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START" sheetId="1" state="visible" r:id="rId2"/>
    <sheet name="dgi-elem" sheetId="2" state="visible" r:id="rId3"/>
    <sheet name="dgi-gen-bas" sheetId="3" state="visible" r:id="rId4"/>
    <sheet name="dgi-gen-ex" sheetId="4" state="visible" r:id="rId5"/>
    <sheet name="dgi-eco-bas " sheetId="5" state="visible" r:id="rId6"/>
    <sheet name="dgi-eco-ex" sheetId="6" state="visible" r:id="rId7"/>
    <sheet name="dgi-est-gen" sheetId="7" state="visible" r:id="rId8"/>
    <sheet name="dgi-dat-inf" sheetId="8" state="visible" r:id="rId9"/>
    <sheet name="dgi-rel" sheetId="9" state="visible" r:id="rId10"/>
    <sheet name="dgi-types" sheetId="10" state="visible" r:id="rId11"/>
    <sheet name="lc-Nacional" sheetId="11" state="visible" r:id="rId12"/>
    <sheet name="lc-Internacional" sheetId="12" state="visible" r:id="rId13"/>
    <sheet name="lc-Actividades-SIC" sheetId="13" state="visible" r:id="rId14"/>
    <sheet name="lc-Actividades-IAE" sheetId="14" state="visible" r:id="rId15"/>
    <sheet name="lc-Actividades-CNAE 93V1" sheetId="15" state="visible" r:id="rId16"/>
    <sheet name="lc-Actividades-CNAE 2009" sheetId="16" state="visible" r:id="rId17"/>
    <sheet name="lc-CNO94" sheetId="17" state="visible" r:id="rId18"/>
    <sheet name="LEGEND" sheetId="18" state="visible" r:id="rId19"/>
  </sheets>
  <externalReferences>
    <externalReference r:id="rId20"/>
  </externalReferences>
  <definedNames>
    <definedName function="false" hidden="false" localSheetId="6" name="_xlnm.Print_Area" vbProcedure="false">'dgi-est-gen'!$A$1:$R$433</definedName>
    <definedName function="false" hidden="false" localSheetId="2" name="_xlnm.Print_Area" vbProcedure="false">'dgi-gen-bas'!$A$1:$N$398</definedName>
    <definedName function="false" hidden="false" localSheetId="17" name="_xlnm.Print_Area" vbProcedure="false">LEGEND!$A$1:$U$46</definedName>
    <definedName function="false" hidden="false" name="A29xA9000" vbProcedure="false">#REF!</definedName>
    <definedName function="false" hidden="false" localSheetId="4" name="A29xA9000" vbProcedure="false">[1]INICIO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Fabián:
</t>
        </r>
        <r>
          <rPr>
            <sz val="8"/>
            <color rgb="FF000000"/>
            <rFont val="Tahoma"/>
            <family val="0"/>
          </rPr>
          <t xml:space="preserve">Falta la lista Código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</xdr:col>
                <xdr:colOff>0</xdr:colOff>
                <xdr:row>5</xdr:row>
                <xdr:rowOff>8</xdr:rowOff>
              </xdr:from>
              <xdr:to>
                <xdr:col>3</xdr:col>
                <xdr:colOff>0</xdr:colOff>
                <xdr:row>12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67" uniqueCount="11846">
  <si>
    <t xml:space="preserve">Elementary Module</t>
  </si>
  <si>
    <t xml:space="preserve">General Basic Module</t>
  </si>
  <si>
    <t xml:space="preserve">General Extended Module</t>
  </si>
  <si>
    <t xml:space="preserve">Economic Activity Basic Module</t>
  </si>
  <si>
    <t xml:space="preserve">Economic Activity Extended Module</t>
  </si>
  <si>
    <t xml:space="preserve">Ownership Structure, Third-Party Relations and Corporate Organ Module</t>
  </si>
  <si>
    <t xml:space="preserve">Presented XBRL Report Data Module</t>
  </si>
  <si>
    <t xml:space="preserve">General Purpose Structures Module</t>
  </si>
  <si>
    <t xml:space="preserve">Data Types Module</t>
  </si>
  <si>
    <t xml:space="preserve">National Codes Lists</t>
  </si>
  <si>
    <t xml:space="preserve">International Codes Lists</t>
  </si>
  <si>
    <t xml:space="preserve">CNAE 93 rev1 Codes List</t>
  </si>
  <si>
    <t xml:space="preserve">CNAE 2009 Codes List</t>
  </si>
  <si>
    <t xml:space="preserve">IAE Codes List</t>
  </si>
  <si>
    <t xml:space="preserve">SIC Codes List</t>
  </si>
  <si>
    <t xml:space="preserve">CNO94 Codes List</t>
  </si>
  <si>
    <t xml:space="preserve">Legend</t>
  </si>
  <si>
    <t xml:space="preserve">ELEMENTARY</t>
  </si>
  <si>
    <t xml:space="preserve">ID</t>
  </si>
  <si>
    <t xml:space="preserve">Per</t>
  </si>
  <si>
    <t xml:space="preserve">Nil</t>
  </si>
  <si>
    <t xml:space="preserve">Type</t>
  </si>
  <si>
    <t xml:space="preserve">Prefix Element</t>
  </si>
  <si>
    <t xml:space="preserve">Label ( es )</t>
  </si>
  <si>
    <t xml:space="preserve">Fixed</t>
  </si>
  <si>
    <t xml:space="preserve">Cardinality</t>
  </si>
  <si>
    <t xml:space="preserve">Label ( en )</t>
  </si>
  <si>
    <t xml:space="preserve">Substitution Group</t>
  </si>
  <si>
    <t xml:space="preserve">abstract</t>
  </si>
  <si>
    <t xml:space="preserve">Descripción</t>
  </si>
  <si>
    <t xml:space="preserve">Referencia</t>
  </si>
  <si>
    <t xml:space="preserve">MIN</t>
  </si>
  <si>
    <t xml:space="preserve">MAX</t>
  </si>
  <si>
    <t xml:space="preserve">duration</t>
  </si>
  <si>
    <t xml:space="preserve">true</t>
  </si>
  <si>
    <t xml:space="preserve">stringItemType</t>
  </si>
  <si>
    <t xml:space="preserve">dgi-elem</t>
  </si>
  <si>
    <t xml:space="preserve">Datos generales de la entidad (presentación)</t>
  </si>
  <si>
    <t xml:space="preserve">EntityInformationPresentation</t>
  </si>
  <si>
    <t xml:space="preserve">xbrli:item</t>
  </si>
  <si>
    <t xml:space="preserve">XBRL (PRE)</t>
  </si>
  <si>
    <t xml:space="preserve">Denominación</t>
  </si>
  <si>
    <t xml:space="preserve">EntityName</t>
  </si>
  <si>
    <t xml:space="preserve">false</t>
  </si>
  <si>
    <t xml:space="preserve">XBRL DGI</t>
  </si>
  <si>
    <t xml:space="preserve">Código Identificador</t>
  </si>
  <si>
    <t xml:space="preserve">IdentifierCode</t>
  </si>
  <si>
    <t xml:space="preserve">Dirección</t>
  </si>
  <si>
    <t xml:space="preserve">Address</t>
  </si>
  <si>
    <t xml:space="preserve">Provincia</t>
  </si>
  <si>
    <t xml:space="preserve">Specify Province</t>
  </si>
  <si>
    <t xml:space="preserve">Municipo / Localidad</t>
  </si>
  <si>
    <t xml:space="preserve">Municipality / Locality Name</t>
  </si>
  <si>
    <t xml:space="preserve">Código Postal</t>
  </si>
  <si>
    <t xml:space="preserve">ZipPostalCode</t>
  </si>
  <si>
    <t xml:space="preserve">Teléfono</t>
  </si>
  <si>
    <t xml:space="preserve">PhoneNumber</t>
  </si>
  <si>
    <t xml:space="preserve">Correo Electrónico</t>
  </si>
  <si>
    <t xml:space="preserve">ElectronicMail</t>
  </si>
  <si>
    <t xml:space="preserve">Persona de Contacto</t>
  </si>
  <si>
    <t xml:space="preserve">ContactPerson</t>
  </si>
  <si>
    <t xml:space="preserve">Descripción Informe XBRL presentado</t>
  </si>
  <si>
    <t xml:space="preserve">DocumentInformation</t>
  </si>
  <si>
    <t xml:space="preserve">Se indicará el contenido del informe
 XBRL que se presenta</t>
  </si>
  <si>
    <t xml:space="preserve">GENERAL BASIC</t>
  </si>
  <si>
    <t xml:space="preserve">Prefix</t>
  </si>
  <si>
    <t xml:space="preserve">FIRST</t>
  </si>
  <si>
    <t xml:space="preserve">dgi-gen-bas</t>
  </si>
  <si>
    <t xml:space="preserve">EntityInformation</t>
  </si>
  <si>
    <t xml:space="preserve">Datos generales de la entidad</t>
  </si>
  <si>
    <t xml:space="preserve">xbrli:tuple</t>
  </si>
  <si>
    <t xml:space="preserve">dgi-est-gen</t>
  </si>
  <si>
    <t xml:space="preserve">Denominación legal</t>
  </si>
  <si>
    <t xml:space="preserve">LegalName</t>
  </si>
  <si>
    <t xml:space="preserve">Tipo de denominación legal</t>
  </si>
  <si>
    <t xml:space="preserve">LegalNameType</t>
  </si>
  <si>
    <t xml:space="preserve">LegalNameTypeCodeItemType</t>
  </si>
  <si>
    <t xml:space="preserve">dgi-types</t>
  </si>
  <si>
    <t xml:space="preserve">Cabecera de lista de tipos de denominación legal</t>
  </si>
  <si>
    <t xml:space="preserve">LegalNameTypeHead</t>
  </si>
  <si>
    <t xml:space="preserve">dgi-lc-es</t>
  </si>
  <si>
    <t xml:space="preserve">Denominación Social</t>
  </si>
  <si>
    <t xml:space="preserve">DS</t>
  </si>
  <si>
    <t xml:space="preserve">Legal company name</t>
  </si>
  <si>
    <t xml:space="preserve">Nombre Comercial</t>
  </si>
  <si>
    <t xml:space="preserve">DC</t>
  </si>
  <si>
    <t xml:space="preserve">Bussines / Company Name</t>
  </si>
  <si>
    <t xml:space="preserve">Marca</t>
  </si>
  <si>
    <t xml:space="preserve">MC</t>
  </si>
  <si>
    <t xml:space="preserve">Trademark</t>
  </si>
  <si>
    <t xml:space="preserve">Anagrama</t>
  </si>
  <si>
    <t xml:space="preserve">AN</t>
  </si>
  <si>
    <t xml:space="preserve">Anagram</t>
  </si>
  <si>
    <t xml:space="preserve">Rótulo</t>
  </si>
  <si>
    <t xml:space="preserve">RO</t>
  </si>
  <si>
    <t xml:space="preserve">Label</t>
  </si>
  <si>
    <t xml:space="preserve">Siglas</t>
  </si>
  <si>
    <t xml:space="preserve">SI</t>
  </si>
  <si>
    <t xml:space="preserve">Acronym</t>
  </si>
  <si>
    <t xml:space="preserve">Otros, especificar tipo de denominación legal</t>
  </si>
  <si>
    <t xml:space="preserve">OthersLegalNameType</t>
  </si>
  <si>
    <t xml:space="preserve">Valor de la denominación</t>
  </si>
  <si>
    <t xml:space="preserve">LegalNameValue</t>
  </si>
  <si>
    <t xml:space="preserve">Estado (actual / anterior)</t>
  </si>
  <si>
    <t xml:space="preserve">StatusType</t>
  </si>
  <si>
    <t xml:space="preserve">StatusTypeCodeItemType</t>
  </si>
  <si>
    <t xml:space="preserve">Cabecera lista de estados</t>
  </si>
  <si>
    <t xml:space="preserve">StatusTypeHead</t>
  </si>
  <si>
    <t xml:space="preserve">Actual</t>
  </si>
  <si>
    <t xml:space="preserve">AC</t>
  </si>
  <si>
    <t xml:space="preserve">Current</t>
  </si>
  <si>
    <t xml:space="preserve">Anterior</t>
  </si>
  <si>
    <t xml:space="preserve">Previous</t>
  </si>
  <si>
    <t xml:space="preserve">Especificar, estado</t>
  </si>
  <si>
    <t xml:space="preserve">SpecifyStatus</t>
  </si>
  <si>
    <t xml:space="preserve">dateItemType</t>
  </si>
  <si>
    <t xml:space="preserve">Fecha del último cambio de la denominación</t>
  </si>
  <si>
    <t xml:space="preserve">Date last Change Name</t>
  </si>
  <si>
    <t xml:space="preserve">Nombre (persona física)</t>
  </si>
  <si>
    <t xml:space="preserve">PersonName</t>
  </si>
  <si>
    <t xml:space="preserve">Nombre completo</t>
  </si>
  <si>
    <t xml:space="preserve">Name</t>
  </si>
  <si>
    <t xml:space="preserve">Tratamiento</t>
  </si>
  <si>
    <t xml:space="preserve">PersonTitle</t>
  </si>
  <si>
    <t xml:space="preserve">Nombre</t>
  </si>
  <si>
    <t xml:space="preserve">FirstName</t>
  </si>
  <si>
    <t xml:space="preserve">Iniciales del  Nombre</t>
  </si>
  <si>
    <t xml:space="preserve">FirstNameInitial</t>
  </si>
  <si>
    <t xml:space="preserve">Nombre intermedio</t>
  </si>
  <si>
    <t xml:space="preserve">MiddleName</t>
  </si>
  <si>
    <t xml:space="preserve">Iniciales del Nombre Intermedio</t>
  </si>
  <si>
    <t xml:space="preserve">MiddleNameInitial</t>
  </si>
  <si>
    <t xml:space="preserve">Prefijo del Primer Apellido</t>
  </si>
  <si>
    <t xml:space="preserve">LastNamePrefix</t>
  </si>
  <si>
    <t xml:space="preserve">Primer Apellido</t>
  </si>
  <si>
    <t xml:space="preserve">LastName</t>
  </si>
  <si>
    <t xml:space="preserve">Lista de Apellidos Familiares </t>
  </si>
  <si>
    <t xml:space="preserve">FamilyNameList</t>
  </si>
  <si>
    <t xml:space="preserve">Prefijo del Segundo Apellido</t>
  </si>
  <si>
    <t xml:space="preserve">FamilyNamePrefix</t>
  </si>
  <si>
    <t xml:space="preserve">Segundo Apellido</t>
  </si>
  <si>
    <t xml:space="preserve">FamilyName</t>
  </si>
  <si>
    <t xml:space="preserve">Afijo</t>
  </si>
  <si>
    <t xml:space="preserve">PersonAffix</t>
  </si>
  <si>
    <t xml:space="preserve">Alias</t>
  </si>
  <si>
    <t xml:space="preserve">Fecha de Nacimiento</t>
  </si>
  <si>
    <t xml:space="preserve">BirthDate</t>
  </si>
  <si>
    <t xml:space="preserve">Código de identificación</t>
  </si>
  <si>
    <t xml:space="preserve">Identifier</t>
  </si>
  <si>
    <t xml:space="preserve">Tipo de identificador</t>
  </si>
  <si>
    <t xml:space="preserve">Cabecera de Lista de Tipos de Identificación</t>
  </si>
  <si>
    <t xml:space="preserve">IdentifierHead</t>
  </si>
  <si>
    <t xml:space="preserve">IdentifierCodeItemType</t>
  </si>
  <si>
    <t xml:space="preserve">Número de Identificador Fiscal</t>
  </si>
  <si>
    <t xml:space="preserve">NIF</t>
  </si>
  <si>
    <t xml:space="preserve">Fiscal Identification Number</t>
  </si>
  <si>
    <t xml:space="preserve">Código de Identificador Fiscal</t>
  </si>
  <si>
    <t xml:space="preserve">CIF</t>
  </si>
  <si>
    <t xml:space="preserve">Personal Fiscal Identification Number</t>
  </si>
  <si>
    <t xml:space="preserve">Número de la Seguridad Social</t>
  </si>
  <si>
    <t xml:space="preserve">NSS</t>
  </si>
  <si>
    <t xml:space="preserve">Social Security number</t>
  </si>
  <si>
    <t xml:space="preserve">Código del Banco de España</t>
  </si>
  <si>
    <t xml:space="preserve">CBE</t>
  </si>
  <si>
    <t xml:space="preserve">Bank of Spain Code</t>
  </si>
  <si>
    <t xml:space="preserve">Código de Entidades Financieras</t>
  </si>
  <si>
    <t xml:space="preserve">IDC</t>
  </si>
  <si>
    <t xml:space="preserve">Monetary Financial Institution Code</t>
  </si>
  <si>
    <t xml:space="preserve">Valor del identificador</t>
  </si>
  <si>
    <t xml:space="preserve">IdentifierValue</t>
  </si>
  <si>
    <t xml:space="preserve">Otros</t>
  </si>
  <si>
    <t xml:space="preserve">Others</t>
  </si>
  <si>
    <t xml:space="preserve">Nombre del identificador</t>
  </si>
  <si>
    <t xml:space="preserve">IdentifierName</t>
  </si>
  <si>
    <t xml:space="preserve">Fecha del último cambio del identificador</t>
  </si>
  <si>
    <t xml:space="preserve">IdentifierLastChangeDate</t>
  </si>
  <si>
    <t xml:space="preserve">SECOND</t>
  </si>
  <si>
    <t xml:space="preserve">Domicilios de la entidad (presentación)</t>
  </si>
  <si>
    <t xml:space="preserve">EntityAddressPresentation</t>
  </si>
  <si>
    <t xml:space="preserve">Domicilios de la entidad</t>
  </si>
  <si>
    <t xml:space="preserve">EntityAddress</t>
  </si>
  <si>
    <t xml:space="preserve">Tipo de domicilio</t>
  </si>
  <si>
    <t xml:space="preserve">AddressTypeList</t>
  </si>
  <si>
    <t xml:space="preserve">AddressTypeCodeItemType</t>
  </si>
  <si>
    <t xml:space="preserve">Cabecera de lista de tipos de domicilio</t>
  </si>
  <si>
    <t xml:space="preserve">AddressTypeCodeHead</t>
  </si>
  <si>
    <t xml:space="preserve">Sede social</t>
  </si>
  <si>
    <t xml:space="preserve">O1</t>
  </si>
  <si>
    <t xml:space="preserve">Main Office / Headquarters</t>
  </si>
  <si>
    <t xml:space="preserve">Domicilio fiscal</t>
  </si>
  <si>
    <t xml:space="preserve">O2</t>
  </si>
  <si>
    <t xml:space="preserve">Fiscal Residence / Tax Domicile</t>
  </si>
  <si>
    <t xml:space="preserve">Sucursal</t>
  </si>
  <si>
    <t xml:space="preserve">O3</t>
  </si>
  <si>
    <t xml:space="preserve">Branch</t>
  </si>
  <si>
    <t xml:space="preserve">Delegación comercial</t>
  </si>
  <si>
    <t xml:space="preserve">O4</t>
  </si>
  <si>
    <t xml:space="preserve">Oficina</t>
  </si>
  <si>
    <t xml:space="preserve">O5</t>
  </si>
  <si>
    <t xml:space="preserve">Office</t>
  </si>
  <si>
    <t xml:space="preserve">Fábrica</t>
  </si>
  <si>
    <t xml:space="preserve">O6</t>
  </si>
  <si>
    <t xml:space="preserve">Factory</t>
  </si>
  <si>
    <t xml:space="preserve">Tienda</t>
  </si>
  <si>
    <t xml:space="preserve">O7</t>
  </si>
  <si>
    <t xml:space="preserve">Store</t>
  </si>
  <si>
    <t xml:space="preserve">Almacén</t>
  </si>
  <si>
    <t xml:space="preserve">O8</t>
  </si>
  <si>
    <t xml:space="preserve">Warehouse</t>
  </si>
  <si>
    <t xml:space="preserve">Taller</t>
  </si>
  <si>
    <t xml:space="preserve">O9</t>
  </si>
  <si>
    <t xml:space="preserve">Workshop</t>
  </si>
  <si>
    <t xml:space="preserve">Local comercial</t>
  </si>
  <si>
    <t xml:space="preserve">Business premises</t>
  </si>
  <si>
    <t xml:space="preserve">Otro tipo de domicilio, especificar</t>
  </si>
  <si>
    <t xml:space="preserve">OtherAddressType</t>
  </si>
  <si>
    <t xml:space="preserve">Dirección postal</t>
  </si>
  <si>
    <t xml:space="preserve">Formato de la dirección</t>
  </si>
  <si>
    <t xml:space="preserve">AddressFormat</t>
  </si>
  <si>
    <t xml:space="preserve">AddressFormatCodeItemType</t>
  </si>
  <si>
    <t xml:space="preserve">Cabecera de lista de formatos de direcciones</t>
  </si>
  <si>
    <t xml:space="preserve">AddressFormatCodeHead</t>
  </si>
  <si>
    <t xml:space="preserve">dgi-lc-int</t>
  </si>
  <si>
    <t xml:space="preserve">Nombre de la calle seguido del número</t>
  </si>
  <si>
    <t xml:space="preserve">Street name followed by number</t>
  </si>
  <si>
    <t xml:space="preserve">Número, tipo de vía, nombre de la vía en este orden</t>
  </si>
  <si>
    <t xml:space="preserve">Number, road type, road name in this sequence</t>
  </si>
  <si>
    <t xml:space="preserve">Tipo de vía, nombre de la vía, número en este orden</t>
  </si>
  <si>
    <t xml:space="preserve">Road type, road name, number in this sequence</t>
  </si>
  <si>
    <t xml:space="preserve">Apartado postal</t>
  </si>
  <si>
    <t xml:space="preserve">Post office box</t>
  </si>
  <si>
    <t xml:space="preserve">Dirección sin estructura</t>
  </si>
  <si>
    <t xml:space="preserve">Unstructured address</t>
  </si>
  <si>
    <t xml:space="preserve">Nombre de la calle seguido del número, edificio (escalera), piso, puerta</t>
  </si>
  <si>
    <t xml:space="preserve">Street name followed by number, building, suite</t>
  </si>
  <si>
    <t xml:space="preserve">Número de camino rural</t>
  </si>
  <si>
    <t xml:space="preserve">Rural route number</t>
  </si>
  <si>
    <t xml:space="preserve">Número de apartado postal</t>
  </si>
  <si>
    <t xml:space="preserve">Post office drawer number</t>
  </si>
  <si>
    <t xml:space="preserve">Nombre del edificio (escalera) seguido de piso, puerta</t>
  </si>
  <si>
    <t xml:space="preserve">Building name followed by suite</t>
  </si>
  <si>
    <t xml:space="preserve">Especificar formato de la dirección</t>
  </si>
  <si>
    <t xml:space="preserve">SpecifyAddressFormat</t>
  </si>
  <si>
    <t xml:space="preserve">Línea de dirección no estructurada</t>
  </si>
  <si>
    <t xml:space="preserve">AddressLine</t>
  </si>
  <si>
    <t xml:space="preserve">Tipo de vía pública</t>
  </si>
  <si>
    <t xml:space="preserve">RouteType</t>
  </si>
  <si>
    <t xml:space="preserve">RouteTypeCodeItemType</t>
  </si>
  <si>
    <t xml:space="preserve">Cabecera de lista de tipos de vías públicas</t>
  </si>
  <si>
    <t xml:space="preserve">RouteTypeCodeHead</t>
  </si>
  <si>
    <t xml:space="preserve">ACCESO</t>
  </si>
  <si>
    <t xml:space="preserve">ACCE</t>
  </si>
  <si>
    <t xml:space="preserve">Access</t>
  </si>
  <si>
    <t xml:space="preserve">ALAMEDA</t>
  </si>
  <si>
    <t xml:space="preserve">ALAM</t>
  </si>
  <si>
    <t xml:space="preserve">Poplar grove</t>
  </si>
  <si>
    <t xml:space="preserve">ARRABAL</t>
  </si>
  <si>
    <t xml:space="preserve">ARRAL</t>
  </si>
  <si>
    <t xml:space="preserve">poor area</t>
  </si>
  <si>
    <t xml:space="preserve">AUTOPISTA</t>
  </si>
  <si>
    <t xml:space="preserve">AUTO</t>
  </si>
  <si>
    <t xml:space="preserve">Motorway / Highway</t>
  </si>
  <si>
    <t xml:space="preserve">AVENIDA</t>
  </si>
  <si>
    <t xml:space="preserve">AVDA</t>
  </si>
  <si>
    <t xml:space="preserve">Avenue</t>
  </si>
  <si>
    <t xml:space="preserve">BAJADA</t>
  </si>
  <si>
    <t xml:space="preserve">BJDA</t>
  </si>
  <si>
    <t xml:space="preserve">Slope</t>
  </si>
  <si>
    <t xml:space="preserve">BARRIADA</t>
  </si>
  <si>
    <t xml:space="preserve">BARDA</t>
  </si>
  <si>
    <t xml:space="preserve">BARRIO</t>
  </si>
  <si>
    <t xml:space="preserve">BARRO</t>
  </si>
  <si>
    <t xml:space="preserve">Neighborhood</t>
  </si>
  <si>
    <t xml:space="preserve">BULEVAR</t>
  </si>
  <si>
    <t xml:space="preserve">BULEV</t>
  </si>
  <si>
    <t xml:space="preserve">Boulevard</t>
  </si>
  <si>
    <t xml:space="preserve">CALLE</t>
  </si>
  <si>
    <t xml:space="preserve">street</t>
  </si>
  <si>
    <t xml:space="preserve">CALLEJA</t>
  </si>
  <si>
    <t xml:space="preserve">CLLJA</t>
  </si>
  <si>
    <t xml:space="preserve">CALLEJÓN</t>
  </si>
  <si>
    <t xml:space="preserve">CLLON</t>
  </si>
  <si>
    <t xml:space="preserve">Back Alley</t>
  </si>
  <si>
    <t xml:space="preserve">CALLEJUELA</t>
  </si>
  <si>
    <t xml:space="preserve">CJLA</t>
  </si>
  <si>
    <t xml:space="preserve">Narrow Street</t>
  </si>
  <si>
    <t xml:space="preserve">CALZADA</t>
  </si>
  <si>
    <t xml:space="preserve">CZADA</t>
  </si>
  <si>
    <t xml:space="preserve">Road</t>
  </si>
  <si>
    <t xml:space="preserve">CAMINO</t>
  </si>
  <si>
    <t xml:space="preserve">CMNO</t>
  </si>
  <si>
    <t xml:space="preserve">Path / Track</t>
  </si>
  <si>
    <t xml:space="preserve">CANAL</t>
  </si>
  <si>
    <t xml:space="preserve">Channel</t>
  </si>
  <si>
    <t xml:space="preserve">CAÑADA</t>
  </si>
  <si>
    <t xml:space="preserve">CNADA</t>
  </si>
  <si>
    <t xml:space="preserve">Cattle Track / Sheep Track</t>
  </si>
  <si>
    <t xml:space="preserve">CARRERA</t>
  </si>
  <si>
    <t xml:space="preserve">CRA</t>
  </si>
  <si>
    <t xml:space="preserve">CARRETERA</t>
  </si>
  <si>
    <t xml:space="preserve">CTRA</t>
  </si>
  <si>
    <t xml:space="preserve">CARRIL</t>
  </si>
  <si>
    <t xml:space="preserve">CRRIL</t>
  </si>
  <si>
    <t xml:space="preserve">Lane</t>
  </si>
  <si>
    <t xml:space="preserve">COLONIA</t>
  </si>
  <si>
    <t xml:space="preserve">COL</t>
  </si>
  <si>
    <t xml:space="preserve">Colony</t>
  </si>
  <si>
    <t xml:space="preserve">COMPLEJO</t>
  </si>
  <si>
    <t xml:space="preserve">COMPJ</t>
  </si>
  <si>
    <t xml:space="preserve">Complex</t>
  </si>
  <si>
    <t xml:space="preserve">CONJUNTO</t>
  </si>
  <si>
    <t xml:space="preserve">CJTO</t>
  </si>
  <si>
    <t xml:space="preserve">Group</t>
  </si>
  <si>
    <t xml:space="preserve">CORREDOR</t>
  </si>
  <si>
    <t xml:space="preserve">CRRDO</t>
  </si>
  <si>
    <t xml:space="preserve">Corridor</t>
  </si>
  <si>
    <t xml:space="preserve">CORREDERA</t>
  </si>
  <si>
    <t xml:space="preserve">CRRDE</t>
  </si>
  <si>
    <t xml:space="preserve">COSTANILLA</t>
  </si>
  <si>
    <t xml:space="preserve">CSTAN</t>
  </si>
  <si>
    <t xml:space="preserve">CUESTA</t>
  </si>
  <si>
    <t xml:space="preserve">CUSTA</t>
  </si>
  <si>
    <t xml:space="preserve">ESCALINATA</t>
  </si>
  <si>
    <t xml:space="preserve">ESCAL</t>
  </si>
  <si>
    <t xml:space="preserve">Staircase</t>
  </si>
  <si>
    <t xml:space="preserve">EXTRAMURO</t>
  </si>
  <si>
    <t xml:space="preserve">EXTRM</t>
  </si>
  <si>
    <t xml:space="preserve">EXTRARRADIO</t>
  </si>
  <si>
    <t xml:space="preserve">EXTRR</t>
  </si>
  <si>
    <t xml:space="preserve">GALERÍA</t>
  </si>
  <si>
    <t xml:space="preserve">GALE</t>
  </si>
  <si>
    <t xml:space="preserve">Galery</t>
  </si>
  <si>
    <t xml:space="preserve">GLORIETA</t>
  </si>
  <si>
    <t xml:space="preserve">GTA</t>
  </si>
  <si>
    <t xml:space="preserve">Roundabout</t>
  </si>
  <si>
    <t xml:space="preserve">PARQUE</t>
  </si>
  <si>
    <t xml:space="preserve">PQUE</t>
  </si>
  <si>
    <t xml:space="preserve">Park</t>
  </si>
  <si>
    <t xml:space="preserve">PASADIZO</t>
  </si>
  <si>
    <t xml:space="preserve">PZO</t>
  </si>
  <si>
    <t xml:space="preserve">Passage</t>
  </si>
  <si>
    <t xml:space="preserve">PASAJE</t>
  </si>
  <si>
    <t xml:space="preserve">PSAJE</t>
  </si>
  <si>
    <t xml:space="preserve">PASEO</t>
  </si>
  <si>
    <t xml:space="preserve">PLAZA</t>
  </si>
  <si>
    <t xml:space="preserve">Square</t>
  </si>
  <si>
    <t xml:space="preserve">PLAZOLETA</t>
  </si>
  <si>
    <t xml:space="preserve">PZTA</t>
  </si>
  <si>
    <t xml:space="preserve">PLAZUELA</t>
  </si>
  <si>
    <t xml:space="preserve">PLZLA</t>
  </si>
  <si>
    <t xml:space="preserve">POLIGONO</t>
  </si>
  <si>
    <t xml:space="preserve">POLIG</t>
  </si>
  <si>
    <t xml:space="preserve">State / Area / Park</t>
  </si>
  <si>
    <t xml:space="preserve">PROLONGACION</t>
  </si>
  <si>
    <t xml:space="preserve">PROL</t>
  </si>
  <si>
    <t xml:space="preserve">Extension</t>
  </si>
  <si>
    <t xml:space="preserve">PSEUDOVÍA</t>
  </si>
  <si>
    <t xml:space="preserve">PSV</t>
  </si>
  <si>
    <t xml:space="preserve">PUENTE</t>
  </si>
  <si>
    <t xml:space="preserve">PNTE</t>
  </si>
  <si>
    <t xml:space="preserve">Bridge</t>
  </si>
  <si>
    <t xml:space="preserve">RAMAL</t>
  </si>
  <si>
    <t xml:space="preserve">RINCONADA</t>
  </si>
  <si>
    <t xml:space="preserve">RCDA</t>
  </si>
  <si>
    <t xml:space="preserve">RINCÓN</t>
  </si>
  <si>
    <t xml:space="preserve">RCON</t>
  </si>
  <si>
    <t xml:space="preserve">Corner</t>
  </si>
  <si>
    <t xml:space="preserve">RONDA</t>
  </si>
  <si>
    <t xml:space="preserve">Ring Road</t>
  </si>
  <si>
    <t xml:space="preserve">ROTONDA</t>
  </si>
  <si>
    <t xml:space="preserve">RTDA</t>
  </si>
  <si>
    <t xml:space="preserve">SECTOR</t>
  </si>
  <si>
    <t xml:space="preserve">SECT</t>
  </si>
  <si>
    <t xml:space="preserve">Sector</t>
  </si>
  <si>
    <t xml:space="preserve">SENDA</t>
  </si>
  <si>
    <t xml:space="preserve">Path</t>
  </si>
  <si>
    <t xml:space="preserve">SENDERO</t>
  </si>
  <si>
    <t xml:space="preserve">SEND</t>
  </si>
  <si>
    <t xml:space="preserve">SUBIDA</t>
  </si>
  <si>
    <t xml:space="preserve">SBIDA</t>
  </si>
  <si>
    <t xml:space="preserve">TRAVESIA</t>
  </si>
  <si>
    <t xml:space="preserve">TRVA</t>
  </si>
  <si>
    <t xml:space="preserve">VEREDA</t>
  </si>
  <si>
    <t xml:space="preserve">VREDA</t>
  </si>
  <si>
    <t xml:space="preserve">Lane / Path</t>
  </si>
  <si>
    <t xml:space="preserve">VÍA</t>
  </si>
  <si>
    <t xml:space="preserve">VIA</t>
  </si>
  <si>
    <t xml:space="preserve">Street</t>
  </si>
  <si>
    <t xml:space="preserve">VIAL</t>
  </si>
  <si>
    <t xml:space="preserve">Otros, especificar tipo de vía pública</t>
  </si>
  <si>
    <t xml:space="preserve">OtherRouteType</t>
  </si>
  <si>
    <t xml:space="preserve">Nombre de vía</t>
  </si>
  <si>
    <t xml:space="preserve">Street Name</t>
  </si>
  <si>
    <t xml:space="preserve">Número</t>
  </si>
  <si>
    <t xml:space="preserve">Street Number</t>
  </si>
  <si>
    <t xml:space="preserve">Edificio</t>
  </si>
  <si>
    <t xml:space="preserve">AddressBuilding</t>
  </si>
  <si>
    <t xml:space="preserve">Portal</t>
  </si>
  <si>
    <t xml:space="preserve">AddressDoorway</t>
  </si>
  <si>
    <t xml:space="preserve">Escalera</t>
  </si>
  <si>
    <t xml:space="preserve">AddressStaircase</t>
  </si>
  <si>
    <t xml:space="preserve">Planta</t>
  </si>
  <si>
    <t xml:space="preserve">AddressFloor</t>
  </si>
  <si>
    <t xml:space="preserve">Puerta</t>
  </si>
  <si>
    <t xml:space="preserve">AddressDoor</t>
  </si>
  <si>
    <t xml:space="preserve">Localidad</t>
  </si>
  <si>
    <t xml:space="preserve">LocalityName</t>
  </si>
  <si>
    <t xml:space="preserve">Municipio</t>
  </si>
  <si>
    <t xml:space="preserve">MunicipalityName</t>
  </si>
  <si>
    <t xml:space="preserve">Province</t>
  </si>
  <si>
    <t xml:space="preserve">RegionCodeItemType</t>
  </si>
  <si>
    <t xml:space="preserve">Cabecera de lista de provincias</t>
  </si>
  <si>
    <t xml:space="preserve">RegionCodeHead</t>
  </si>
  <si>
    <t xml:space="preserve">Alava/Araba</t>
  </si>
  <si>
    <t xml:space="preserve">Xcode_RCI.01</t>
  </si>
  <si>
    <t xml:space="preserve">Albacete</t>
  </si>
  <si>
    <t xml:space="preserve">Xcode_RCI.02</t>
  </si>
  <si>
    <t xml:space="preserve">Alicante</t>
  </si>
  <si>
    <t xml:space="preserve">Xcode_RCI.03</t>
  </si>
  <si>
    <t xml:space="preserve">Almería</t>
  </si>
  <si>
    <t xml:space="preserve">Xcode_RCI.04</t>
  </si>
  <si>
    <t xml:space="preserve">Avila</t>
  </si>
  <si>
    <t xml:space="preserve">Xcode_RCI.05</t>
  </si>
  <si>
    <t xml:space="preserve">Badajoz</t>
  </si>
  <si>
    <t xml:space="preserve">Xcode_RCI.06</t>
  </si>
  <si>
    <t xml:space="preserve">Palma de Mallorca</t>
  </si>
  <si>
    <t xml:space="preserve">Xcode_RCI.07</t>
  </si>
  <si>
    <t xml:space="preserve">Barcelona</t>
  </si>
  <si>
    <t xml:space="preserve">Xcode_RCI.08</t>
  </si>
  <si>
    <t xml:space="preserve">Burgos</t>
  </si>
  <si>
    <t xml:space="preserve">Xcode_RCI.09</t>
  </si>
  <si>
    <t xml:space="preserve">Cáceres</t>
  </si>
  <si>
    <t xml:space="preserve">Xcode_RCI.10</t>
  </si>
  <si>
    <t xml:space="preserve">Cádiz</t>
  </si>
  <si>
    <t xml:space="preserve">Xcode_RCI.11</t>
  </si>
  <si>
    <t xml:space="preserve">Castellón de la Plana</t>
  </si>
  <si>
    <t xml:space="preserve">Xcode_RCI.12</t>
  </si>
  <si>
    <t xml:space="preserve">Ciudad Real</t>
  </si>
  <si>
    <t xml:space="preserve">Xcode_RCI.13</t>
  </si>
  <si>
    <t xml:space="preserve">Córdoba</t>
  </si>
  <si>
    <t xml:space="preserve">Xcode_RCI.14</t>
  </si>
  <si>
    <t xml:space="preserve">Coruña (A)</t>
  </si>
  <si>
    <t xml:space="preserve">Xcode_RCI.15</t>
  </si>
  <si>
    <t xml:space="preserve">Cuenca</t>
  </si>
  <si>
    <t xml:space="preserve">Xcode_RCI.16</t>
  </si>
  <si>
    <t xml:space="preserve">Genrona</t>
  </si>
  <si>
    <t xml:space="preserve">Xcode_RCI.17</t>
  </si>
  <si>
    <t xml:space="preserve">Granada</t>
  </si>
  <si>
    <t xml:space="preserve">Xcode_RCI.18</t>
  </si>
  <si>
    <t xml:space="preserve">Guadalajara</t>
  </si>
  <si>
    <t xml:space="preserve">Xcode_RCI.19</t>
  </si>
  <si>
    <t xml:space="preserve">Guipuzcoa</t>
  </si>
  <si>
    <t xml:space="preserve">Xcode_RCI.20</t>
  </si>
  <si>
    <t xml:space="preserve">Huelva</t>
  </si>
  <si>
    <t xml:space="preserve">Xcode_RCI.21</t>
  </si>
  <si>
    <t xml:space="preserve">Huesca</t>
  </si>
  <si>
    <t xml:space="preserve">Xcode_RCI.22</t>
  </si>
  <si>
    <t xml:space="preserve">Jaén</t>
  </si>
  <si>
    <t xml:space="preserve">Xcode_RCI.23</t>
  </si>
  <si>
    <t xml:space="preserve">León</t>
  </si>
  <si>
    <t xml:space="preserve">Xcode_RCI.24</t>
  </si>
  <si>
    <t xml:space="preserve">Lleida</t>
  </si>
  <si>
    <t xml:space="preserve">Xcode_RCI.25</t>
  </si>
  <si>
    <t xml:space="preserve">Rioja ( La )</t>
  </si>
  <si>
    <t xml:space="preserve">Xcode_RCI.26</t>
  </si>
  <si>
    <t xml:space="preserve">Lugo</t>
  </si>
  <si>
    <t xml:space="preserve">Xcode_RCI.27</t>
  </si>
  <si>
    <t xml:space="preserve">Madrid</t>
  </si>
  <si>
    <t xml:space="preserve">Xcode_RCI.28</t>
  </si>
  <si>
    <t xml:space="preserve">Málaga</t>
  </si>
  <si>
    <t xml:space="preserve">Xcode_RCI.29</t>
  </si>
  <si>
    <t xml:space="preserve">Murcia</t>
  </si>
  <si>
    <t xml:space="preserve">Xcode_RCI.30</t>
  </si>
  <si>
    <t xml:space="preserve">Navarra</t>
  </si>
  <si>
    <t xml:space="preserve">Xcode_RCI.31</t>
  </si>
  <si>
    <t xml:space="preserve">Ourense</t>
  </si>
  <si>
    <t xml:space="preserve">Xcode_RCI.32</t>
  </si>
  <si>
    <t xml:space="preserve">Oviedo</t>
  </si>
  <si>
    <t xml:space="preserve">Xcode_RCI.33</t>
  </si>
  <si>
    <t xml:space="preserve">Palencia</t>
  </si>
  <si>
    <t xml:space="preserve">Xcode_RCI.34</t>
  </si>
  <si>
    <t xml:space="preserve">Palmas de Gran Canaria ( Las )</t>
  </si>
  <si>
    <t xml:space="preserve">Xcode_RCI.35</t>
  </si>
  <si>
    <t xml:space="preserve">Pontevedra</t>
  </si>
  <si>
    <t xml:space="preserve">Xcode_RCI.36</t>
  </si>
  <si>
    <t xml:space="preserve">Salamanca</t>
  </si>
  <si>
    <t xml:space="preserve">Xcode_RCI.37</t>
  </si>
  <si>
    <t xml:space="preserve">Santa Cruz de Tenerife</t>
  </si>
  <si>
    <t xml:space="preserve">Xcode_RCI.38</t>
  </si>
  <si>
    <t xml:space="preserve">Santander</t>
  </si>
  <si>
    <t xml:space="preserve">Xcode_RCI.39</t>
  </si>
  <si>
    <t xml:space="preserve">Segovia</t>
  </si>
  <si>
    <t xml:space="preserve">Xcode_RCI.40</t>
  </si>
  <si>
    <t xml:space="preserve">Sevilla</t>
  </si>
  <si>
    <t xml:space="preserve">Xcode_RCI.41</t>
  </si>
  <si>
    <t xml:space="preserve">Soria</t>
  </si>
  <si>
    <t xml:space="preserve">Xcode_RCI.42</t>
  </si>
  <si>
    <t xml:space="preserve">Tarragona</t>
  </si>
  <si>
    <t xml:space="preserve">Xcode_RCI.43</t>
  </si>
  <si>
    <t xml:space="preserve">Teruel</t>
  </si>
  <si>
    <t xml:space="preserve">Xcode_RCI.44</t>
  </si>
  <si>
    <t xml:space="preserve">Toledo</t>
  </si>
  <si>
    <t xml:space="preserve">Xcode_RCI.45</t>
  </si>
  <si>
    <t xml:space="preserve">Valencia</t>
  </si>
  <si>
    <t xml:space="preserve">Xcode_RCI.46</t>
  </si>
  <si>
    <t xml:space="preserve">Valladolid</t>
  </si>
  <si>
    <t xml:space="preserve">Xcode_RCI.47</t>
  </si>
  <si>
    <t xml:space="preserve">Vizcaya</t>
  </si>
  <si>
    <t xml:space="preserve">Xcode_RCI.48</t>
  </si>
  <si>
    <t xml:space="preserve">Zamora</t>
  </si>
  <si>
    <t xml:space="preserve">Xcode_RCI.49</t>
  </si>
  <si>
    <t xml:space="preserve">Zaragoza</t>
  </si>
  <si>
    <t xml:space="preserve">Xcode_RCI.50</t>
  </si>
  <si>
    <t xml:space="preserve">Ceuta</t>
  </si>
  <si>
    <t xml:space="preserve">Xcode_RCI.51</t>
  </si>
  <si>
    <t xml:space="preserve">Melilla</t>
  </si>
  <si>
    <t xml:space="preserve">Xcode_RCI.52</t>
  </si>
  <si>
    <t xml:space="preserve">Especificar provincia</t>
  </si>
  <si>
    <t xml:space="preserve">Código postal</t>
  </si>
  <si>
    <t xml:space="preserve">País</t>
  </si>
  <si>
    <t xml:space="preserve">Country</t>
  </si>
  <si>
    <t xml:space="preserve">CountryCodeItemType</t>
  </si>
  <si>
    <t xml:space="preserve">Cabecera de lista de países</t>
  </si>
  <si>
    <t xml:space="preserve">CountryCodeHead</t>
  </si>
  <si>
    <t xml:space="preserve">ARUBA</t>
  </si>
  <si>
    <t xml:space="preserve">ABW</t>
  </si>
  <si>
    <t xml:space="preserve">Especificar país</t>
  </si>
  <si>
    <t xml:space="preserve">SpecifyCountry</t>
  </si>
  <si>
    <t xml:space="preserve">Formas de comunicación</t>
  </si>
  <si>
    <t xml:space="preserve">CommunicationWays</t>
  </si>
  <si>
    <t xml:space="preserve">Tipo comunicación</t>
  </si>
  <si>
    <t xml:space="preserve">CommunicationType</t>
  </si>
  <si>
    <t xml:space="preserve">CommunicationTypeCodeItemType</t>
  </si>
  <si>
    <t xml:space="preserve">Cabecera lista de tipos de comunicación</t>
  </si>
  <si>
    <t xml:space="preserve">CommunicationTypeHead</t>
  </si>
  <si>
    <t xml:space="preserve">Conmutación de Circuito</t>
  </si>
  <si>
    <t xml:space="preserve">AA</t>
  </si>
  <si>
    <t xml:space="preserve">Circuit switching</t>
  </si>
  <si>
    <t xml:space="preserve">SITA</t>
  </si>
  <si>
    <t xml:space="preserve">AB</t>
  </si>
  <si>
    <t xml:space="preserve">ARINC</t>
  </si>
  <si>
    <t xml:space="preserve">Buzón ATT&amp;T</t>
  </si>
  <si>
    <t xml:space="preserve">AD</t>
  </si>
  <si>
    <t xml:space="preserve">AT&amp;T mailbox</t>
  </si>
  <si>
    <t xml:space="preserve">Dispositivo periférico</t>
  </si>
  <si>
    <t xml:space="preserve">AE</t>
  </si>
  <si>
    <t xml:space="preserve">Peripheral device</t>
  </si>
  <si>
    <t xml:space="preserve">Red de intercambio de telecomunicaciones del Dpto. de Defensa Americano</t>
  </si>
  <si>
    <t xml:space="preserve">AF</t>
  </si>
  <si>
    <t xml:space="preserve">U.S. Defense Switched Network</t>
  </si>
  <si>
    <t xml:space="preserve">Sistema de telecomunicaciones estadounidense federal</t>
  </si>
  <si>
    <t xml:space="preserve">AG</t>
  </si>
  <si>
    <t xml:space="preserve">U.S. federal telecommunications system</t>
  </si>
  <si>
    <t xml:space="preserve">Intercambio de datos por Internet</t>
  </si>
  <si>
    <t xml:space="preserve">AH</t>
  </si>
  <si>
    <t xml:space="preserve">World Wide Web</t>
  </si>
  <si>
    <t xml:space="preserve">Código de país de llamada internacional</t>
  </si>
  <si>
    <t xml:space="preserve">AI</t>
  </si>
  <si>
    <t xml:space="preserve">International calling country code</t>
  </si>
  <si>
    <t xml:space="preserve">Teléfono alterno</t>
  </si>
  <si>
    <t xml:space="preserve">AJ</t>
  </si>
  <si>
    <t xml:space="preserve">Alternate telephone</t>
  </si>
  <si>
    <t xml:space="preserve">Terminal Videotex</t>
  </si>
  <si>
    <t xml:space="preserve">AK</t>
  </si>
  <si>
    <t xml:space="preserve">Videotex number</t>
  </si>
  <si>
    <t xml:space="preserve">Teléfono móvil</t>
  </si>
  <si>
    <t xml:space="preserve">AL</t>
  </si>
  <si>
    <t xml:space="preserve">Cellular phone</t>
  </si>
  <si>
    <t xml:space="preserve">Teléfono internacional</t>
  </si>
  <si>
    <t xml:space="preserve">AM</t>
  </si>
  <si>
    <t xml:space="preserve">International telephone</t>
  </si>
  <si>
    <t xml:space="preserve">Protocolo de transferencia de archivos ODETTE</t>
  </si>
  <si>
    <t xml:space="preserve">O.F.T.P. (ODETTE File Transfer Protocol)</t>
  </si>
  <si>
    <t xml:space="preserve">Por Cable</t>
  </si>
  <si>
    <t xml:space="preserve">CA</t>
  </si>
  <si>
    <t xml:space="preserve">Cable address</t>
  </si>
  <si>
    <t xml:space="preserve">Transmisión EDI</t>
  </si>
  <si>
    <t xml:space="preserve">EI</t>
  </si>
  <si>
    <t xml:space="preserve">EDI transmission</t>
  </si>
  <si>
    <t xml:space="preserve">EM</t>
  </si>
  <si>
    <t xml:space="preserve">Electronic mail</t>
  </si>
  <si>
    <t xml:space="preserve">Extensión telefónica</t>
  </si>
  <si>
    <t xml:space="preserve">EX</t>
  </si>
  <si>
    <t xml:space="preserve">Transferencia de Archivos</t>
  </si>
  <si>
    <t xml:space="preserve">FT</t>
  </si>
  <si>
    <t xml:space="preserve">File transfer access method</t>
  </si>
  <si>
    <t xml:space="preserve">Telefax</t>
  </si>
  <si>
    <t xml:space="preserve">FX</t>
  </si>
  <si>
    <t xml:space="preserve">Buzón GEIS</t>
  </si>
  <si>
    <t xml:space="preserve">GM</t>
  </si>
  <si>
    <t xml:space="preserve"> GEIS (General Electric Information Service) mailbox</t>
  </si>
  <si>
    <t xml:space="preserve">Intercambio de información IBM</t>
  </si>
  <si>
    <t xml:space="preserve">IE</t>
  </si>
  <si>
    <t xml:space="preserve">IBM information exchange</t>
  </si>
  <si>
    <t xml:space="preserve">Correo Interno</t>
  </si>
  <si>
    <t xml:space="preserve">IM</t>
  </si>
  <si>
    <t xml:space="preserve">Internal mail</t>
  </si>
  <si>
    <t xml:space="preserve">Correo</t>
  </si>
  <si>
    <t xml:space="preserve">MA</t>
  </si>
  <si>
    <t xml:space="preserve">Mail</t>
  </si>
  <si>
    <t xml:space="preserve">Apartado de Correos</t>
  </si>
  <si>
    <t xml:space="preserve">PB</t>
  </si>
  <si>
    <t xml:space="preserve">Postbox number</t>
  </si>
  <si>
    <t xml:space="preserve">Intercambio de Paquetes</t>
  </si>
  <si>
    <t xml:space="preserve">PS</t>
  </si>
  <si>
    <t xml:space="preserve">Packet switching</t>
  </si>
  <si>
    <t xml:space="preserve">S.W.I.F.T</t>
  </si>
  <si>
    <t xml:space="preserve">SW</t>
  </si>
  <si>
    <t xml:space="preserve">S.W.I.F.T.</t>
  </si>
  <si>
    <t xml:space="preserve">TE</t>
  </si>
  <si>
    <t xml:space="preserve">Telephone</t>
  </si>
  <si>
    <t xml:space="preserve">Telégrafo</t>
  </si>
  <si>
    <t xml:space="preserve">TG</t>
  </si>
  <si>
    <t xml:space="preserve">Telegraph</t>
  </si>
  <si>
    <t xml:space="preserve">Télex</t>
  </si>
  <si>
    <t xml:space="preserve">TL</t>
  </si>
  <si>
    <t xml:space="preserve">Telex</t>
  </si>
  <si>
    <t xml:space="preserve">Telemail</t>
  </si>
  <si>
    <t xml:space="preserve">TM</t>
  </si>
  <si>
    <t xml:space="preserve">Teletexto</t>
  </si>
  <si>
    <t xml:space="preserve">TT</t>
  </si>
  <si>
    <t xml:space="preserve">Teletext</t>
  </si>
  <si>
    <t xml:space="preserve">Teleprinter</t>
  </si>
  <si>
    <t xml:space="preserve">TX</t>
  </si>
  <si>
    <t xml:space="preserve">TWX</t>
  </si>
  <si>
    <t xml:space="preserve">X.400</t>
  </si>
  <si>
    <t xml:space="preserve">XF</t>
  </si>
  <si>
    <t xml:space="preserve">Otros, especificar formas de comunicación</t>
  </si>
  <si>
    <t xml:space="preserve">OthersComunicationType</t>
  </si>
  <si>
    <t xml:space="preserve">Valor comunicación</t>
  </si>
  <si>
    <t xml:space="preserve">CommunicationValue</t>
  </si>
  <si>
    <t xml:space="preserve">THIRD</t>
  </si>
  <si>
    <t xml:space="preserve">Persona de contacto (presentación)</t>
  </si>
  <si>
    <t xml:space="preserve">ContactPersonPresentation</t>
  </si>
  <si>
    <t xml:space="preserve">Persona de contacto</t>
  </si>
  <si>
    <t xml:space="preserve">Cargo</t>
  </si>
  <si>
    <t xml:space="preserve">Position</t>
  </si>
  <si>
    <t xml:space="preserve">Tipo de cargo</t>
  </si>
  <si>
    <t xml:space="preserve">PositionType</t>
  </si>
  <si>
    <t xml:space="preserve">Fecha nombramiento del cargo</t>
  </si>
  <si>
    <t xml:space="preserve">Position Designation Date</t>
  </si>
  <si>
    <t xml:space="preserve">booleanItemType</t>
  </si>
  <si>
    <t xml:space="preserve">Apoderado (SI / NO)</t>
  </si>
  <si>
    <t xml:space="preserve">Empowered person (YES / NO)</t>
  </si>
  <si>
    <t xml:space="preserve">INF</t>
  </si>
  <si>
    <t xml:space="preserve">FOURTH</t>
  </si>
  <si>
    <t xml:space="preserve">Otras formas de contacto</t>
  </si>
  <si>
    <t xml:space="preserve">OtherContactInformation</t>
  </si>
  <si>
    <t xml:space="preserve">Otras formas de contactar con la entidad, no asociadas a una dirección ni persona física</t>
  </si>
  <si>
    <t xml:space="preserve">Tipo de formas de contacto</t>
  </si>
  <si>
    <t xml:space="preserve">OtherContactType</t>
  </si>
  <si>
    <t xml:space="preserve">OtherContactTypeCodeItemType</t>
  </si>
  <si>
    <t xml:space="preserve">Cabecera de lista de tipo de formas de contacto</t>
  </si>
  <si>
    <t xml:space="preserve">OtherContactTypeHead</t>
  </si>
  <si>
    <t xml:space="preserve">Director financiero</t>
  </si>
  <si>
    <t xml:space="preserve">FNM</t>
  </si>
  <si>
    <t xml:space="preserve">Financial manager</t>
  </si>
  <si>
    <t xml:space="preserve">Denominación convencional de determinado puesto de trabajo directivo</t>
  </si>
  <si>
    <t xml:space="preserve">Director de operaciones</t>
  </si>
  <si>
    <t xml:space="preserve">OPD</t>
  </si>
  <si>
    <t xml:space="preserve">Operations director</t>
  </si>
  <si>
    <t xml:space="preserve">Director de ventas</t>
  </si>
  <si>
    <t xml:space="preserve">SLM</t>
  </si>
  <si>
    <t xml:space="preserve">Sales manager</t>
  </si>
  <si>
    <t xml:space="preserve">Director de personal</t>
  </si>
  <si>
    <t xml:space="preserve">STM</t>
  </si>
  <si>
    <t xml:space="preserve">Staff manager</t>
  </si>
  <si>
    <t xml:space="preserve">Director de compras</t>
  </si>
  <si>
    <t xml:space="preserve">CBY</t>
  </si>
  <si>
    <t xml:space="preserve">Chief buyer</t>
  </si>
  <si>
    <t xml:space="preserve">Miembro del consejo de dirección</t>
  </si>
  <si>
    <t xml:space="preserve">DBM</t>
  </si>
  <si>
    <t xml:space="preserve">Board of directors member</t>
  </si>
  <si>
    <t xml:space="preserve">Director de marketing</t>
  </si>
  <si>
    <t xml:space="preserve">MKM</t>
  </si>
  <si>
    <t xml:space="preserve">Marketing manager</t>
  </si>
  <si>
    <t xml:space="preserve">Otras,  especificar forma de contacto</t>
  </si>
  <si>
    <t xml:space="preserve">OthersFormatContact</t>
  </si>
  <si>
    <t xml:space="preserve">Valor de la comunicación</t>
  </si>
  <si>
    <t xml:space="preserve">Información sobre sitio web</t>
  </si>
  <si>
    <t xml:space="preserve">WebsiteInformation</t>
  </si>
  <si>
    <t xml:space="preserve">Tipo de sitio web</t>
  </si>
  <si>
    <t xml:space="preserve">WebsiteType</t>
  </si>
  <si>
    <t xml:space="preserve">WebsiteTypeItemType</t>
  </si>
  <si>
    <t xml:space="preserve">Cabecera lista de tipos de sitios web</t>
  </si>
  <si>
    <t xml:space="preserve">WebsiteTypeHead</t>
  </si>
  <si>
    <t xml:space="preserve">Sitio web corporativo</t>
  </si>
  <si>
    <t xml:space="preserve">Corporative Website</t>
  </si>
  <si>
    <t xml:space="preserve">Otros,  especificar sitio web</t>
  </si>
  <si>
    <t xml:space="preserve">OthersWebsiteType</t>
  </si>
  <si>
    <t xml:space="preserve">Información adicional sobre el sitio web</t>
  </si>
  <si>
    <t xml:space="preserve">WebsiteDescription</t>
  </si>
  <si>
    <t xml:space="preserve">Dirección del sitio web</t>
  </si>
  <si>
    <t xml:space="preserve">WebsiteAddress</t>
  </si>
  <si>
    <t xml:space="preserve">URL del sitio web</t>
  </si>
  <si>
    <t xml:space="preserve">WebsiteURL</t>
  </si>
  <si>
    <t xml:space="preserve">GENERAL EXTENDED</t>
  </si>
  <si>
    <t xml:space="preserve">dgi-gen-ext</t>
  </si>
  <si>
    <t xml:space="preserve">Características generales</t>
  </si>
  <si>
    <t xml:space="preserve">GeneralCharacteristics </t>
  </si>
  <si>
    <t xml:space="preserve">Fecha de constitución</t>
  </si>
  <si>
    <t xml:space="preserve">IncorporationDate</t>
  </si>
  <si>
    <t xml:space="preserve">Fecha del contrato de creación formal de la entidad </t>
  </si>
  <si>
    <t xml:space="preserve">119 Cco</t>
  </si>
  <si>
    <t xml:space="preserve">Fecha de inicio de las operaciones</t>
  </si>
  <si>
    <t xml:space="preserve">BeginningActivitiesDate</t>
  </si>
  <si>
    <t xml:space="preserve">Fecha de comienzo del primer ejercicio social de la entidad</t>
  </si>
  <si>
    <t xml:space="preserve">9 LSA, 14 LSRL</t>
  </si>
  <si>
    <t xml:space="preserve">integerItemType</t>
  </si>
  <si>
    <t xml:space="preserve">Año de cierre (cese) de actividades</t>
  </si>
  <si>
    <t xml:space="preserve">LegalCeaseActivitiesYear</t>
  </si>
  <si>
    <t xml:space="preserve">Año de suspensión o conclusión de la actividad de la entidad</t>
  </si>
  <si>
    <t xml:space="preserve">260 y ss. LSA, 104 y ss. LSRL</t>
  </si>
  <si>
    <t xml:space="preserve">Causas del cierre (cese) legal de actividades</t>
  </si>
  <si>
    <t xml:space="preserve">LegalCeaseActivitiesReason</t>
  </si>
  <si>
    <t xml:space="preserve">Causas de disolución de la sociedad o cese de actividad, en su caso</t>
  </si>
  <si>
    <t xml:space="preserve">Nombre del Grupo Empresarial al que pertenece</t>
  </si>
  <si>
    <t xml:space="preserve">GroupBelongingName</t>
  </si>
  <si>
    <t xml:space="preserve">Tipo de Entidad Financiera</t>
  </si>
  <si>
    <t xml:space="preserve">FinancialEntityType</t>
  </si>
  <si>
    <t xml:space="preserve">FinancialEntityTypeItemType</t>
  </si>
  <si>
    <t xml:space="preserve">Cabecera de lista de tipos de Entidad financiera</t>
  </si>
  <si>
    <t xml:space="preserve">FinancialEntityTypeHead</t>
  </si>
  <si>
    <t xml:space="preserve">Bancos</t>
  </si>
  <si>
    <t xml:space="preserve">Banks</t>
  </si>
  <si>
    <t xml:space="preserve">Institución que realiza labores de intermediación financiera, recibiendo dinero de unos agentes económicos (depósitos), para darlo en préstamo a otros agentes económicos (créditos). que se negocia en Bolsa</t>
  </si>
  <si>
    <t xml:space="preserve">LEY DE ORDENACION BANCARIA 31 DE DICIEMBRE DE 1946 Y LEY DE BASES Y ORDENACION DEL CREDITO Y BANCA DE 14 DE ABRIL DE 1962</t>
  </si>
  <si>
    <t xml:space="preserve">Cajas de Ahorro</t>
  </si>
  <si>
    <t xml:space="preserve">Saving Banks</t>
  </si>
  <si>
    <t xml:space="preserve">Entidad de crédito especial, con fines benéfico-sociales</t>
  </si>
  <si>
    <t xml:space="preserve">Ley 31/1985 de 2 de agosto</t>
  </si>
  <si>
    <t xml:space="preserve">Cooperativas de Crédito</t>
  </si>
  <si>
    <t xml:space="preserve">Credit Co-Operatives</t>
  </si>
  <si>
    <t xml:space="preserve">Sociedad especial de libre adhesión y baja con cualquier finalidad empresarial</t>
  </si>
  <si>
    <t xml:space="preserve">Ley 27/1999 de 16 de julio</t>
  </si>
  <si>
    <t xml:space="preserve">Establecimientos Financieros de Crédito</t>
  </si>
  <si>
    <t xml:space="preserve">Specialised Credit Institutions</t>
  </si>
  <si>
    <t xml:space="preserve">Sociedad anónima especial de financiación por préstamos, factoring, arrendamiento financiero y otros tipos.</t>
  </si>
  <si>
    <t xml:space="preserve">RD 692/1996 de 26 de abril</t>
  </si>
  <si>
    <t xml:space="preserve">Fondo de Capital - Riesgo</t>
  </si>
  <si>
    <t xml:space="preserve">Venture Capital Fund</t>
  </si>
  <si>
    <t xml:space="preserve">Patrimonio creado con la misma finalidad que las sociedades de capital riesgo</t>
  </si>
  <si>
    <t xml:space="preserve">Ley 1/1999 de 5 de enero</t>
  </si>
  <si>
    <t xml:space="preserve">Fondo de Inversion en Activos del Mercado Monetario</t>
  </si>
  <si>
    <t xml:space="preserve">Money Market Investment Fund</t>
  </si>
  <si>
    <t xml:space="preserve">Patrimonio mobiliario de una pluralidad de inversores gestionado por una sociedad gestora</t>
  </si>
  <si>
    <t xml:space="preserve">Ley 35/2003 de 4 de noviembre</t>
  </si>
  <si>
    <t xml:space="preserve">Fondo de inversion Inmobiliaria</t>
  </si>
  <si>
    <t xml:space="preserve">Real Estate Investment Fund</t>
  </si>
  <si>
    <t xml:space="preserve">Patrimonio inmobiliario de una pluralidad de inversores gestionado por una sociedad gestora</t>
  </si>
  <si>
    <t xml:space="preserve">Fondo de Inversion Mobiliaria</t>
  </si>
  <si>
    <t xml:space="preserve">Security Investment Fund</t>
  </si>
  <si>
    <t xml:space="preserve">Instituto de Crédito Oficial (ICO)</t>
  </si>
  <si>
    <t xml:space="preserve">Official Credit Institute</t>
  </si>
  <si>
    <t xml:space="preserve">Entidad pública empresarial adscrita al Ministerio de Economía y Hacienda</t>
  </si>
  <si>
    <t xml:space="preserve">Oficinas de Representación en España de Entidades de Crédito Extranjeras</t>
  </si>
  <si>
    <t xml:space="preserve">Representative Offices in Spain of Foreign Credit Institutions</t>
  </si>
  <si>
    <t xml:space="preserve">Oficina de representación permanente de una sociedad extranjera en España, con cierta autonomía de gestión</t>
  </si>
  <si>
    <t xml:space="preserve">295 y ss. RRM</t>
  </si>
  <si>
    <t xml:space="preserve">Sociedad Capital Riesgo</t>
  </si>
  <si>
    <t xml:space="preserve">Venture Capital Company</t>
  </si>
  <si>
    <t xml:space="preserve">Sociedad anónima partícipe minoritaria y temporal en otras sociedades, con regulación especial</t>
  </si>
  <si>
    <t xml:space="preserve">Sociedad de Valores-Agencia de Valores</t>
  </si>
  <si>
    <t xml:space="preserve">Security Dealer</t>
  </si>
  <si>
    <t xml:space="preserve">Sociedad anónima especial de servicios de inversión por cuenta propia o ajena</t>
  </si>
  <si>
    <t xml:space="preserve">Ley 24/1988 de 28 de julio</t>
  </si>
  <si>
    <t xml:space="preserve">Sociedades de Tasación</t>
  </si>
  <si>
    <t xml:space="preserve">Appraisal Companies</t>
  </si>
  <si>
    <t xml:space="preserve">Sociedad española que opera en el campo de las valoraciones de todo tipo de bienes y en especial de activos inmobiliarios.</t>
  </si>
  <si>
    <t xml:space="preserve">RD 775/1997 DE 30 DE MAYO </t>
  </si>
  <si>
    <t xml:space="preserve">Sociedad Gestora de Cartera</t>
  </si>
  <si>
    <t xml:space="preserve">Portfolio Management Company</t>
  </si>
  <si>
    <t xml:space="preserve">Sociedad anónima gestora de la cartera de valores de otras personas o entidades, con regulación especial</t>
  </si>
  <si>
    <t xml:space="preserve">Sociedad Gestora de Entidades de Capital - Riesgo</t>
  </si>
  <si>
    <t xml:space="preserve">Venture Capital Management Company</t>
  </si>
  <si>
    <t xml:space="preserve">Sociedad Gestora de Instituciones de Inversión Colectiva</t>
  </si>
  <si>
    <t xml:space="preserve">Collective Investment Scheme Management Company</t>
  </si>
  <si>
    <t xml:space="preserve">Sociedad anónima gestora de la cartera de valores de entidades de inversión, con regulación especial</t>
  </si>
  <si>
    <t xml:space="preserve">Sociedad Inversion Capital Variable</t>
  </si>
  <si>
    <t xml:space="preserve">Open-End Securities Investment Company</t>
  </si>
  <si>
    <t xml:space="preserve">Sociedad anónima especial cuyo objeto es la inversión mobiliaria</t>
  </si>
  <si>
    <t xml:space="preserve">Sociedad Mobiliaria de Capital Fijo</t>
  </si>
  <si>
    <t xml:space="preserve">Security Investment Company</t>
  </si>
  <si>
    <t xml:space="preserve">Sociedades anónimas, de capital fijo o variable, que tienen por objeto exclusivo la adquisición, tenencia, disfrute, administración en general y enajenación de valores mobiliarios y otros activos financieros, para compensar, por una adecuada composición </t>
  </si>
  <si>
    <t xml:space="preserve">Ley 46/1984 de 26 de diciembre,  Ley 24/1998 de 28 de julio del Mercado de Valores</t>
  </si>
  <si>
    <t xml:space="preserve">Sociedades de Garantia Reciproca</t>
  </si>
  <si>
    <t xml:space="preserve">Mutual Guarantee Companies</t>
  </si>
  <si>
    <t xml:space="preserve">Sociedad anónima especial cuyo objeto es el otorgamiento de garantías personales a sus socios</t>
  </si>
  <si>
    <t xml:space="preserve">Ley 1/1994 de 11 de marzo</t>
  </si>
  <si>
    <t xml:space="preserve">Socieades de Reafianzamiento</t>
  </si>
  <si>
    <t xml:space="preserve">Reguarantee Companies</t>
  </si>
  <si>
    <t xml:space="preserve">Entidades mercantiles, con forma de Sociedad Anónima, que tengan por objeto prestar a las Sociedades de Garantía Recíproca, constituidas con arreglo al Real Decreto mil ochocientos ochenta y cinco/mil novecientos setenta y ocho, de veintiséis de julio.</t>
  </si>
  <si>
    <t xml:space="preserve">R.D. 1644 / 1977 de 31 de octubre</t>
  </si>
  <si>
    <t xml:space="preserve">Sucursales de Entidades de Crédito Extranjeras Comunitarias</t>
  </si>
  <si>
    <t xml:space="preserve">Branches of Foreign Credit Institutions whose HeadQuarters are Located in a Member State of the European Union</t>
  </si>
  <si>
    <t xml:space="preserve">Oficina de representación permaniente de una sociedad extranjera en España, con cierta autonomía de gestión</t>
  </si>
  <si>
    <t xml:space="preserve">296 y ss. RRM</t>
  </si>
  <si>
    <t xml:space="preserve">Sucursales de Entidades de Credito Extranjeras Extracomunitarias</t>
  </si>
  <si>
    <t xml:space="preserve">Branches of Foreign Credit Institutions whose Headquarters are not Located in a Member State of the European Union</t>
  </si>
  <si>
    <t xml:space="preserve">Titulares de Establecimientos de Compra - Venta de Moneda Extranjera y/o Gestión de Transferencias</t>
  </si>
  <si>
    <t xml:space="preserve">Currency Exchange Bureaux and Money Transfer Agencies</t>
  </si>
  <si>
    <t xml:space="preserve">Titulares de establecimientos que realicen exclusivamente operaciones de compra de billetes extranjeros o cheques de viajeros con pago en euros</t>
  </si>
  <si>
    <t xml:space="preserve">rd 2660/1998 de 14 de diciembre</t>
  </si>
  <si>
    <t xml:space="preserve">Otras, Especificar entidad financiera</t>
  </si>
  <si>
    <t xml:space="preserve">OthersFinancialEntityType</t>
  </si>
  <si>
    <t xml:space="preserve">Forma legal</t>
  </si>
  <si>
    <t xml:space="preserve">LegalForm</t>
  </si>
  <si>
    <t xml:space="preserve">Código de forma legal</t>
  </si>
  <si>
    <t xml:space="preserve">LegalFormCode</t>
  </si>
  <si>
    <t xml:space="preserve">LegalFormCodeItemType</t>
  </si>
  <si>
    <t xml:space="preserve">Cabecera de lista de códigos de forma legal</t>
  </si>
  <si>
    <t xml:space="preserve">LegalFormCodeHead</t>
  </si>
  <si>
    <t xml:space="preserve">S.A. SOCIEDAD ANONIMA</t>
  </si>
  <si>
    <t xml:space="preserve">Public limited company</t>
  </si>
  <si>
    <t xml:space="preserve">Sociedad capitalista con capital dividido en acciones, nominativas o al portador</t>
  </si>
  <si>
    <t xml:space="preserve">TR. RD leg 1564/1989 de 22 de diciembre</t>
  </si>
  <si>
    <t xml:space="preserve">S.A.L. SOCIEDAD ANONIMA LABORAL</t>
  </si>
  <si>
    <t xml:space="preserve">Workers' cooperative</t>
  </si>
  <si>
    <t xml:space="preserve">Sociedad anónima especial cuyos socios son mayoritariamente a sus trabajadores</t>
  </si>
  <si>
    <t xml:space="preserve">Ley 4/1997 de 24 de marzo</t>
  </si>
  <si>
    <t xml:space="preserve">S.A.D. SOCIEDAD ANONIMA DEPORTIVA</t>
  </si>
  <si>
    <t xml:space="preserve">Public limited sports company</t>
  </si>
  <si>
    <t xml:space="preserve">Club deportivo profesional, con regulación especial</t>
  </si>
  <si>
    <t xml:space="preserve">RD 1251/1999 de 16 de julio</t>
  </si>
  <si>
    <t xml:space="preserve">S.C.R. SOCIEDAD CAPITAL RIESGO</t>
  </si>
  <si>
    <t xml:space="preserve">S.A. SIMCAV SOC.INVERSION MOBILIARIA CAPITAL VARIABLE</t>
  </si>
  <si>
    <t xml:space="preserve">Investment company / Security investment firm</t>
  </si>
  <si>
    <t xml:space="preserve">Sociedad anónima inversora en valores mobiliarios, con regulación especial</t>
  </si>
  <si>
    <t xml:space="preserve">S.G.C. SOCIEDAD GESTORA DE CARTERA</t>
  </si>
  <si>
    <t xml:space="preserve">S.G.I.I.C. SOCIEDAD GESTORA INSTITUCIONES INVERSION COLEC.</t>
  </si>
  <si>
    <t xml:space="preserve">SOCIEDAD DE CREDITO HIPOTECARIO </t>
  </si>
  <si>
    <t xml:space="preserve">Mortgage Bank</t>
  </si>
  <si>
    <t xml:space="preserve">Sociedad anónima especial de financiación con hipoteca inmobiliaria y emisión de cédulas y bonos hipotecarios</t>
  </si>
  <si>
    <t xml:space="preserve">Ley 2/1981 de 25 de marzo</t>
  </si>
  <si>
    <t xml:space="preserve">ESTABLECIMIENTOS FIANCIEROS DE CRÉDITO</t>
  </si>
  <si>
    <t xml:space="preserve">EMPRESAS DE ARRENDAMIENTO FINANCIERO (LEASING)</t>
  </si>
  <si>
    <t xml:space="preserve">Leasing Companies</t>
  </si>
  <si>
    <t xml:space="preserve">SOCIEDADES DE VALORES - AGENCIAS DE VALORES</t>
  </si>
  <si>
    <t xml:space="preserve">Sociedad anónima especial de servicios</t>
  </si>
  <si>
    <t xml:space="preserve">SOC. INVERSION MOBILIARIA DE CAPITAL FIJO</t>
  </si>
  <si>
    <t xml:space="preserve">Real Estate Fixed Capital Investment Company</t>
  </si>
  <si>
    <t xml:space="preserve">S.L. SOCIEDAD LIMITADA</t>
  </si>
  <si>
    <t xml:space="preserve">Limited Liability Company</t>
  </si>
  <si>
    <t xml:space="preserve">Sociedad capitalista con capital dividido en participaciones</t>
  </si>
  <si>
    <t xml:space="preserve">Ley 2/1995 de 23 de marzo</t>
  </si>
  <si>
    <t xml:space="preserve">S.L.L. SOCIEDAD LIMITADA LABORAL</t>
  </si>
  <si>
    <t xml:space="preserve">Public Limited Employee-owned company</t>
  </si>
  <si>
    <t xml:space="preserve">Sociedad de responsabilidad limitada especial cuyos socios son mayoritariamente sus trabajadores</t>
  </si>
  <si>
    <t xml:space="preserve">S.R.L.L. SOCIEDAD RESPONSABILIDAD LIMITADA LABORAL</t>
  </si>
  <si>
    <t xml:space="preserve">Private Limited Employee-owned company</t>
  </si>
  <si>
    <t xml:space="preserve">S.R.C. SOCIEDAD REGULAR COLECTIVA</t>
  </si>
  <si>
    <t xml:space="preserve">General Partnership</t>
  </si>
  <si>
    <t xml:space="preserve">Sociedad personalista con responsabilidad personal de sus socios por las deudas sociales</t>
  </si>
  <si>
    <t xml:space="preserve">Código de Comercio de 22 de agosto de 1885</t>
  </si>
  <si>
    <t xml:space="preserve">S.C. SOCIEDAD COMANDITARIA</t>
  </si>
  <si>
    <t xml:space="preserve">Commandite / General and limited partnership</t>
  </si>
  <si>
    <t xml:space="preserve">Sociedad personalista con socios colectivos y socios comanditarios o capitalistas</t>
  </si>
  <si>
    <t xml:space="preserve">SOCIEDAD COMANDITARIA POR ACCIONES</t>
  </si>
  <si>
    <t xml:space="preserve">Limited partnerships with shares</t>
  </si>
  <si>
    <t xml:space="preserve">Sociedad comanditaria en que el capital se representa por acciones</t>
  </si>
  <si>
    <t xml:space="preserve">SOCIEDAD COOPERATIVA</t>
  </si>
  <si>
    <t xml:space="preserve">Cooperative</t>
  </si>
  <si>
    <t xml:space="preserve">S.C.L. SOCIEDAD COOPERATIVA LIMITADA</t>
  </si>
  <si>
    <t xml:space="preserve">Private Limited Cooperative</t>
  </si>
  <si>
    <t xml:space="preserve">S.C.A. SOCIEDAD COOPERATIVA ANDALUZA</t>
  </si>
  <si>
    <t xml:space="preserve">Andalusian Cooperative</t>
  </si>
  <si>
    <t xml:space="preserve">S.A.T. SOCIEDAD AGRARIA DE TRANSFORMACION</t>
  </si>
  <si>
    <t xml:space="preserve">Farming Partnerships</t>
  </si>
  <si>
    <t xml:space="preserve">Sociedad civil con finalidad económico social de tipo agrícola, ganadero, forestal y rural en general</t>
  </si>
  <si>
    <t xml:space="preserve">RD  1776/1981 de 3 de agosto</t>
  </si>
  <si>
    <t xml:space="preserve">F.I.M. FONDO DE INVERSION MOBILIARIA</t>
  </si>
  <si>
    <t xml:space="preserve">F.I.A.M.M. FONDO INVERSION ACTIVOS MERCADO MONETARIO</t>
  </si>
  <si>
    <t xml:space="preserve">F.I.I. FONDO DE INVERSION INMOBILIARIA</t>
  </si>
  <si>
    <t xml:space="preserve"> Real Estate Investment Fund</t>
  </si>
  <si>
    <t xml:space="preserve">SOCIEDAD CIVIL</t>
  </si>
  <si>
    <t xml:space="preserve">Sociedad con objeto y forma no mercantil constituída conforme al Código Civil</t>
  </si>
  <si>
    <t xml:space="preserve">Código Civil español</t>
  </si>
  <si>
    <t xml:space="preserve">S.C.P. SOCIEDAD CIVIL PARTICULAR</t>
  </si>
  <si>
    <t xml:space="preserve">Civil-law partnership</t>
  </si>
  <si>
    <t xml:space="preserve">S.G.R. SOCIEDAD GARANTIA RECIPROCA</t>
  </si>
  <si>
    <t xml:space="preserve">A.I.E. AGRUPACION INTERES ECONOMICO</t>
  </si>
  <si>
    <t xml:space="preserve">Group with Economic Concern</t>
  </si>
  <si>
    <t xml:space="preserve">Unión de sociedades o empresarios para fines auxiliares de su actividad principal</t>
  </si>
  <si>
    <t xml:space="preserve">Ley 12/1991 de 29 de abril</t>
  </si>
  <si>
    <t xml:space="preserve">A.E.I.E. AGRUPACION EUROPEA INTERES ECONOMICO</t>
  </si>
  <si>
    <t xml:space="preserve">European group with Economic Concern</t>
  </si>
  <si>
    <t xml:space="preserve">Agrupación de interés económico de ámbito europeo</t>
  </si>
  <si>
    <t xml:space="preserve">Reglamento CE 2137/1985  de 25 de julio</t>
  </si>
  <si>
    <t xml:space="preserve">CAJA DE AHORROS</t>
  </si>
  <si>
    <t xml:space="preserve">UTE UNION TEMPORAL DE EMPRESAS</t>
  </si>
  <si>
    <t xml:space="preserve">Joint Ventures</t>
  </si>
  <si>
    <t xml:space="preserve">Concierto temporal de varias empresas para la realización de una obra determinada</t>
  </si>
  <si>
    <t xml:space="preserve">Ley 18/1982 de 26 de mayo</t>
  </si>
  <si>
    <t xml:space="preserve">F.P. FONDO DE PENSIONES</t>
  </si>
  <si>
    <t xml:space="preserve">Pension fund / trust, Superannuation fund</t>
  </si>
  <si>
    <t xml:space="preserve">Patrimonio creado para dar cumplimiento a los planes de pensiones integrados en él</t>
  </si>
  <si>
    <t xml:space="preserve">TR RD leg 1/2002 de 29 de noviembre</t>
  </si>
  <si>
    <t xml:space="preserve">F.C.R. FONDO CAPITAL RIESGO</t>
  </si>
  <si>
    <t xml:space="preserve">EMPRESA DE SEGUROS</t>
  </si>
  <si>
    <t xml:space="preserve">Insurance Company</t>
  </si>
  <si>
    <t xml:space="preserve">Sociedades de seguros</t>
  </si>
  <si>
    <t xml:space="preserve">LEY 33/1984, de 2 de agosto, sobre Ordenación del Seguro Privado</t>
  </si>
  <si>
    <t xml:space="preserve">SOCIEDAD MUTUA A PRIMA FIJA O PRIMA VARIABLE</t>
  </si>
  <si>
    <t xml:space="preserve">Mutual insurance society with fixed or variable premium</t>
  </si>
  <si>
    <t xml:space="preserve">Entidades mutuales o de tipo cooperativo dedicadas a la actividad de seguros</t>
  </si>
  <si>
    <t xml:space="preserve">Ley 30/1995 de 8 de noviembre</t>
  </si>
  <si>
    <t xml:space="preserve">MONTEPIO O MUTUALIDAD DE PREVISION SOCIAL</t>
  </si>
  <si>
    <t xml:space="preserve">Fund or Mutual Benefit Society</t>
  </si>
  <si>
    <t xml:space="preserve">MUTUAS Y COOPERATIVAS DE SEGUROS</t>
  </si>
  <si>
    <t xml:space="preserve">Mutual Cooperative Insurance Company</t>
  </si>
  <si>
    <t xml:space="preserve">FUNDACIONES</t>
  </si>
  <si>
    <t xml:space="preserve">Foundation </t>
  </si>
  <si>
    <t xml:space="preserve">Persona jurídica constituida por un patrimonio afecto a un fin determinado</t>
  </si>
  <si>
    <t xml:space="preserve">Ley 50/2002 de 26 de diciembre</t>
  </si>
  <si>
    <t xml:space="preserve">COMUNIDAD DE BIENES</t>
  </si>
  <si>
    <t xml:space="preserve">Joint ownership</t>
  </si>
  <si>
    <t xml:space="preserve">Varias personas comparten la propiedad de un determinado bien o derecho</t>
  </si>
  <si>
    <t xml:space="preserve">Código Civil (art. 392 y siguientes)</t>
  </si>
  <si>
    <t xml:space="preserve">COMUNIDAD DE PROPIETARIOS</t>
  </si>
  <si>
    <t xml:space="preserve">Association of flat owners</t>
  </si>
  <si>
    <t xml:space="preserve">Organización de propietarios de bienes comunes, normalmente en propiedad horizontal</t>
  </si>
  <si>
    <t xml:space="preserve">Ley 49/1960 de 21 de julio</t>
  </si>
  <si>
    <t xml:space="preserve">CORPORACIONES LOCALES</t>
  </si>
  <si>
    <t xml:space="preserve">Local  authority governmet </t>
  </si>
  <si>
    <t xml:space="preserve">Ayuntamientos, Provincias</t>
  </si>
  <si>
    <t xml:space="preserve">RD legislativo 781/1986 de 18 de abril y RD 2568/1986 de 28 de noviembre</t>
  </si>
  <si>
    <t xml:space="preserve">ORGANISMOS AUTÓNOMOS ESTATALES O NO</t>
  </si>
  <si>
    <t xml:space="preserve">Autonomous authority or not</t>
  </si>
  <si>
    <t xml:space="preserve">Organismos dependientes de la Adminsitración con determinada capacidad ejecutiva de ejercicio en su ámbito de competencia</t>
  </si>
  <si>
    <t xml:space="preserve">ley 6/1997 de 14 de abril (art. 45 y siguientes)</t>
  </si>
  <si>
    <t xml:space="preserve">CONGREGACIONES E INSTITUCIONES RELIGIOSAS</t>
  </si>
  <si>
    <t xml:space="preserve">Religious congragations and institutions</t>
  </si>
  <si>
    <t xml:space="preserve">Comunidades y otros entes religiosos con personalidad jurídica </t>
  </si>
  <si>
    <t xml:space="preserve">Ley 7/1980 de 5 de julio</t>
  </si>
  <si>
    <t xml:space="preserve">CÁMARAS AGRARIAS</t>
  </si>
  <si>
    <t xml:space="preserve">Agrarian Chambers</t>
  </si>
  <si>
    <t xml:space="preserve">LEY 18/2005 DE 30 DE SEPTIEMBRE </t>
  </si>
  <si>
    <t xml:space="preserve">ORGANISMOS DE LA ADMINISTRACIÓN CENTRAL</t>
  </si>
  <si>
    <t xml:space="preserve">Central Government Agencies</t>
  </si>
  <si>
    <t xml:space="preserve">Órganos dependientes de la Adminsitración con determinada capacidad ejecutiva de ejercicio en su ámbito de competencia</t>
  </si>
  <si>
    <t xml:space="preserve">ley 6/1997 de 14 de abril </t>
  </si>
  <si>
    <t xml:space="preserve">EMPRESARIO INDIVIDUAL</t>
  </si>
  <si>
    <t xml:space="preserve">Sole trader / propietor</t>
  </si>
  <si>
    <t xml:space="preserve">Comerciante persona física</t>
  </si>
  <si>
    <t xml:space="preserve">Código de comercio de 22 de agosto de 1885</t>
  </si>
  <si>
    <t xml:space="preserve">NAVIERO EMPRESARIO INDIVIDUAL</t>
  </si>
  <si>
    <t xml:space="preserve"> Naval Sole trader / propietor</t>
  </si>
  <si>
    <t xml:space="preserve">Código de comercio de 22 de agosto de 1886</t>
  </si>
  <si>
    <t xml:space="preserve">SUCURSAL EXTRANJERA</t>
  </si>
  <si>
    <t xml:space="preserve">Foreign branch</t>
  </si>
  <si>
    <t xml:space="preserve">AUTÓNOMO EXTRANJERO </t>
  </si>
  <si>
    <t xml:space="preserve">Foreign freelance</t>
  </si>
  <si>
    <t xml:space="preserve">Otras, Especificar forma legal</t>
  </si>
  <si>
    <t xml:space="preserve">OthersLegalForm</t>
  </si>
  <si>
    <t xml:space="preserve">Fecha de registro de la forma legal</t>
  </si>
  <si>
    <t xml:space="preserve">LegalFormFormationDate</t>
  </si>
  <si>
    <t xml:space="preserve">Fecha de comienzo de operaciones con una determinada forma legal</t>
  </si>
  <si>
    <t xml:space="preserve">monetaryItemType</t>
  </si>
  <si>
    <t xml:space="preserve">Capital suscrito</t>
  </si>
  <si>
    <t xml:space="preserve">CapitalSubscribed</t>
  </si>
  <si>
    <t xml:space="preserve">Cifra contable de recursos de la entidad formada por aportaciones de los socios</t>
  </si>
  <si>
    <t xml:space="preserve">4,8 y 9 LSA, 4,12 y 13 LSRL</t>
  </si>
  <si>
    <t xml:space="preserve">Capital desembolsado</t>
  </si>
  <si>
    <t xml:space="preserve">CapitalPaid</t>
  </si>
  <si>
    <t xml:space="preserve">Importe del capital suscrito que ya ha sido ingresado por los socios</t>
  </si>
  <si>
    <t xml:space="preserve">9 y 13 LSA</t>
  </si>
  <si>
    <t xml:space="preserve">Tipo de sociedad emisora</t>
  </si>
  <si>
    <t xml:space="preserve">IssuingEntityType</t>
  </si>
  <si>
    <t xml:space="preserve">IssuingEntityTypeItemType</t>
  </si>
  <si>
    <t xml:space="preserve">Cabecera de lista de tipos de sociedad emisora</t>
  </si>
  <si>
    <t xml:space="preserve">IssuingEntityHead</t>
  </si>
  <si>
    <t xml:space="preserve">De acciones</t>
  </si>
  <si>
    <t xml:space="preserve">Of securities / shares</t>
  </si>
  <si>
    <t xml:space="preserve">Títulos nominativos o al portador representativos del capital de la entidad</t>
  </si>
  <si>
    <t xml:space="preserve">47 y ss. LSA</t>
  </si>
  <si>
    <t xml:space="preserve">De participaciones</t>
  </si>
  <si>
    <t xml:space="preserve">Of participations</t>
  </si>
  <si>
    <t xml:space="preserve">Fracciones ideales del capital de la entidad no representadas por títulos</t>
  </si>
  <si>
    <t xml:space="preserve">5 LSRL</t>
  </si>
  <si>
    <t xml:space="preserve">Otros titulos ( especificar )</t>
  </si>
  <si>
    <t xml:space="preserve">Other (specify)</t>
  </si>
  <si>
    <t xml:space="preserve">Representaciones del capital de la entidad por forma distitnta de las acciones y participaciones</t>
  </si>
  <si>
    <t xml:space="preserve">No emisor de titulos</t>
  </si>
  <si>
    <t xml:space="preserve">Not issuer</t>
  </si>
  <si>
    <t xml:space="preserve">Entidades sin un capital representado por títulos</t>
  </si>
  <si>
    <t xml:space="preserve">125 y ss.Cco</t>
  </si>
  <si>
    <t xml:space="preserve">Otros, especificar sociedad emisora</t>
  </si>
  <si>
    <t xml:space="preserve">OthersIssuingEntity</t>
  </si>
  <si>
    <t xml:space="preserve">Procedencia de la entidad</t>
  </si>
  <si>
    <t xml:space="preserve">EntityOrigin</t>
  </si>
  <si>
    <t xml:space="preserve">Tipo de procedencia</t>
  </si>
  <si>
    <t xml:space="preserve">EntityOriginCode</t>
  </si>
  <si>
    <t xml:space="preserve">EntityOriginCodeItemType</t>
  </si>
  <si>
    <t xml:space="preserve">Cabecera de lista de combinaciones de negocio</t>
  </si>
  <si>
    <t xml:space="preserve">EntityOriginHead</t>
  </si>
  <si>
    <t xml:space="preserve">Fusión</t>
  </si>
  <si>
    <t xml:space="preserve">Merger</t>
  </si>
  <si>
    <t xml:space="preserve">Extinción de una o más entidades con transmisión de bienes y deudoas a otra con participación de los antiguos socios</t>
  </si>
  <si>
    <t xml:space="preserve">233 y ss. LSA</t>
  </si>
  <si>
    <t xml:space="preserve">Escisión</t>
  </si>
  <si>
    <t xml:space="preserve">Split / Demerger</t>
  </si>
  <si>
    <t xml:space="preserve">Segregación o división de rama de actividad patrimonio de una entidad a favor de otra u otras con participación de los antiguos socios</t>
  </si>
  <si>
    <t xml:space="preserve">252 y ss. LSA</t>
  </si>
  <si>
    <t xml:space="preserve">Transformación</t>
  </si>
  <si>
    <t xml:space="preserve">Transmision of Activity</t>
  </si>
  <si>
    <t xml:space="preserve">Otros, especificar tipo de procedencia</t>
  </si>
  <si>
    <t xml:space="preserve">OthersEntityOriginCode</t>
  </si>
  <si>
    <t xml:space="preserve">Nombre oficial y estatutario de la entidad, a todos los efectos</t>
  </si>
  <si>
    <t xml:space="preserve">398 y ss. RRM, 2 y 9 LSA, 2 y 13 LSRL, 125 Cco </t>
  </si>
  <si>
    <t xml:space="preserve">Denominación distintiva del empresario en su actividad </t>
  </si>
  <si>
    <t xml:space="preserve">76 Ley marcas 17/2001 de 7 de diciembre</t>
  </si>
  <si>
    <t xml:space="preserve">Nombre distintivo de productos o servicios </t>
  </si>
  <si>
    <t xml:space="preserve">4 Ley Marcas 17/2001 de 7 de diciembre</t>
  </si>
  <si>
    <t xml:space="preserve">Denominación abreviada o símbolo de un empresario o entidad</t>
  </si>
  <si>
    <t xml:space="preserve">Ley Marcas 17/2001 de 7 de diciembre</t>
  </si>
  <si>
    <t xml:space="preserve">Denominación de establecimiento comercial</t>
  </si>
  <si>
    <t xml:space="preserve">82 Ley Marcas 17/2001 de 7 de diciembre</t>
  </si>
  <si>
    <t xml:space="preserve">Abreviatura de la denominación o forma social</t>
  </si>
  <si>
    <t xml:space="preserve">403 RRM</t>
  </si>
  <si>
    <t xml:space="preserve">Datos distintivos de la persona física, compuestos por nombre y apellidos</t>
  </si>
  <si>
    <t xml:space="preserve">53 Ley del Registro Civil </t>
  </si>
  <si>
    <t xml:space="preserve">Referencia honorífica que se antepone usualmente al nombre, , normalmente sin trascendencia legal</t>
  </si>
  <si>
    <t xml:space="preserve">Apelativo inicial de una persona o nombre de pila</t>
  </si>
  <si>
    <t xml:space="preserve">54 Ley del Registro Civil</t>
  </si>
  <si>
    <t xml:space="preserve">Segundo nombre de la persona, que sigue a su nombre de pila inicial</t>
  </si>
  <si>
    <t xml:space="preserve">Nombre familiar, procedente del padre u, optativamente,  madre de la persona</t>
  </si>
  <si>
    <t xml:space="preserve">55 Ley del Registro Civil, 194Reglamento del Registro Civil</t>
  </si>
  <si>
    <t xml:space="preserve">Segundo nombre familiar de la persona, procedente de la madre u, opcionalmente, del padre</t>
  </si>
  <si>
    <t xml:space="preserve">Apodo o nombre familiar, amistoso o de otro círculo de relación de la persona</t>
  </si>
  <si>
    <t xml:space="preserve">Fecha de comienzo de la existencia legal de la persona</t>
  </si>
  <si>
    <t xml:space="preserve">29 Código Civil</t>
  </si>
  <si>
    <t xml:space="preserve">Número de identificación de una persona física en su relación con la autoridad fiscal</t>
  </si>
  <si>
    <t xml:space="preserve">Decreto 2423/1975, de 25 de septiembre de 1975</t>
  </si>
  <si>
    <t xml:space="preserve">Código de letras y números de identificación fiscal de una entidad</t>
  </si>
  <si>
    <t xml:space="preserve">Número de identificación en las relaciones con la Seguridad Social</t>
  </si>
  <si>
    <t xml:space="preserve">Ley General de la Seguridad Social TR RDL 1/1994 de 20 de junio de1994</t>
  </si>
  <si>
    <t xml:space="preserve">Información de mercados de valores</t>
  </si>
  <si>
    <t xml:space="preserve">StockExchangeInformation</t>
  </si>
  <si>
    <t xml:space="preserve">Cotización en mercados de valores</t>
  </si>
  <si>
    <t xml:space="preserve">StockExchangeMarket</t>
  </si>
  <si>
    <t xml:space="preserve">Tipo de cotización</t>
  </si>
  <si>
    <t xml:space="preserve">QuotationType</t>
  </si>
  <si>
    <t xml:space="preserve">QuotationTypeItemType</t>
  </si>
  <si>
    <t xml:space="preserve">Cabecera de lista de tipos de cotización</t>
  </si>
  <si>
    <t xml:space="preserve">QuotationTypeHead</t>
  </si>
  <si>
    <t xml:space="preserve">Fija</t>
  </si>
  <si>
    <t xml:space="preserve">Variable</t>
  </si>
  <si>
    <t xml:space="preserve">Equity</t>
  </si>
  <si>
    <t xml:space="preserve">Mixta</t>
  </si>
  <si>
    <t xml:space="preserve">Mixed</t>
  </si>
  <si>
    <t xml:space="preserve">Otros, especificar tipo de cotización</t>
  </si>
  <si>
    <t xml:space="preserve">OthersQuotationType</t>
  </si>
  <si>
    <t xml:space="preserve">Plaza de cotización</t>
  </si>
  <si>
    <t xml:space="preserve">MarketIdentifier</t>
  </si>
  <si>
    <t xml:space="preserve">MarketIdentifierCodeItemType</t>
  </si>
  <si>
    <t xml:space="preserve">Cabecera de lista de plazas de cotización</t>
  </si>
  <si>
    <t xml:space="preserve">MarketIdentifierCodeHead</t>
  </si>
  <si>
    <t xml:space="preserve">BARCELONA STOCK EXCHANGE</t>
  </si>
  <si>
    <t xml:space="preserve">XBAR</t>
  </si>
  <si>
    <t xml:space="preserve">BOLSA DE MADRID</t>
  </si>
  <si>
    <t xml:space="preserve">XMAD</t>
  </si>
  <si>
    <t xml:space="preserve">BOLSA DE VALENCIA</t>
  </si>
  <si>
    <t xml:space="preserve">XVAL</t>
  </si>
  <si>
    <t xml:space="preserve">BOLSA DE VALORES DE BILBAO</t>
  </si>
  <si>
    <t xml:space="preserve">XBIL</t>
  </si>
  <si>
    <t xml:space="preserve">Otra plaza, especificar.</t>
  </si>
  <si>
    <t xml:space="preserve">OtherMarketIdentifier</t>
  </si>
  <si>
    <t xml:space="preserve">Capitalización bursátil</t>
  </si>
  <si>
    <t xml:space="preserve">MarketCapitalization</t>
  </si>
  <si>
    <t xml:space="preserve">Valor de mercado, a la fecha referida, de todas las acciones de la entidad (número de acciones x cotización por acción)</t>
  </si>
  <si>
    <t xml:space="preserve">Fecha a la que va referida la capitalización</t>
  </si>
  <si>
    <t xml:space="preserve">MarketCapitalizationDate</t>
  </si>
  <si>
    <t xml:space="preserve">Mercado en el que cotiza el mayor número de títulos (si cotiza en varios)</t>
  </si>
  <si>
    <t xml:space="preserve">IsPrimaryStockExchangeMarket</t>
  </si>
  <si>
    <t xml:space="preserve">Entidad supervisora</t>
  </si>
  <si>
    <t xml:space="preserve">SupervisoryEntity</t>
  </si>
  <si>
    <t xml:space="preserve">Nombre de la entidad supervisora</t>
  </si>
  <si>
    <t xml:space="preserve">Supervisor Entity Name</t>
  </si>
  <si>
    <t xml:space="preserve">Situaciones especiales</t>
  </si>
  <si>
    <t xml:space="preserve">SpecialSituations</t>
  </si>
  <si>
    <t xml:space="preserve">Código de la situación</t>
  </si>
  <si>
    <t xml:space="preserve">SpecialSituationsList</t>
  </si>
  <si>
    <t xml:space="preserve">SpecialSituationsCodeItemType</t>
  </si>
  <si>
    <t xml:space="preserve">Cabecera de lista de tipos de situaciones especiales</t>
  </si>
  <si>
    <t xml:space="preserve">SpecialSituationsCodeHead</t>
  </si>
  <si>
    <t xml:space="preserve">Suspensión de Pagos</t>
  </si>
  <si>
    <t xml:space="preserve">OO1</t>
  </si>
  <si>
    <t xml:space="preserve">Temporary receivership / Vountary reorganization of bakruptcy</t>
  </si>
  <si>
    <t xml:space="preserve">Procedimiento preventivo de la quiebra (actualmente derogado)</t>
  </si>
  <si>
    <t xml:space="preserve">Ley de suspensión de pagos de 26 de julio de 1922 (dereogada actualmente)</t>
  </si>
  <si>
    <t xml:space="preserve">Quiebra</t>
  </si>
  <si>
    <t xml:space="preserve">OO2</t>
  </si>
  <si>
    <t xml:space="preserve">Bankruptcy</t>
  </si>
  <si>
    <t xml:space="preserve">Procedimiento de ejercicio universal por insolvencia del deudor</t>
  </si>
  <si>
    <t xml:space="preserve">Código de Comercio</t>
  </si>
  <si>
    <t xml:space="preserve">Situación Concursal</t>
  </si>
  <si>
    <t xml:space="preserve">OO3</t>
  </si>
  <si>
    <t xml:space="preserve">Procedimiento de prevención y ejecución universal</t>
  </si>
  <si>
    <t xml:space="preserve">Ley 22/2003</t>
  </si>
  <si>
    <t xml:space="preserve">Otros, especificar situación especial</t>
  </si>
  <si>
    <t xml:space="preserve">OtherSituationsCode</t>
  </si>
  <si>
    <t xml:space="preserve">Fecha de la situación</t>
  </si>
  <si>
    <t xml:space="preserve">SpecialSituationDate</t>
  </si>
  <si>
    <t xml:space="preserve">ECONOMIC ACTIVITY BASIC</t>
  </si>
  <si>
    <t xml:space="preserve">PRIMERA</t>
  </si>
  <si>
    <t xml:space="preserve">dgi-eco-bas</t>
  </si>
  <si>
    <t xml:space="preserve">Descripción de operaciones y actividades principales</t>
  </si>
  <si>
    <t xml:space="preserve">DescriptionOperationsActivitiesPrincipal</t>
  </si>
  <si>
    <t xml:space="preserve">Cifra neta de negocios</t>
  </si>
  <si>
    <t xml:space="preserve">NetTurnover</t>
  </si>
  <si>
    <t xml:space="preserve">Procedente de las cuentas anuales depositadas en el Registro Mercantil</t>
  </si>
  <si>
    <t xml:space="preserve">Estimación de la cifra neta de negocios</t>
  </si>
  <si>
    <t xml:space="preserve">EstimatedNetTurnover</t>
  </si>
  <si>
    <t xml:space="preserve">Dato procedente de una fuente distinta a la taxonomía PGC90</t>
  </si>
  <si>
    <t xml:space="preserve">Unidad monetaria declarada</t>
  </si>
  <si>
    <t xml:space="preserve">currencyDescriptionTuple</t>
  </si>
  <si>
    <t xml:space="preserve">CurrencyOperationTypeItemType</t>
  </si>
  <si>
    <t xml:space="preserve">Cabecera de lista de Tipos de divisa de operaciones</t>
  </si>
  <si>
    <t xml:space="preserve">CurrencyOperationTypeHead</t>
  </si>
  <si>
    <t xml:space="preserve">Euros </t>
  </si>
  <si>
    <t xml:space="preserve">Miles de Euros </t>
  </si>
  <si>
    <t xml:space="preserve">Miles of Euros </t>
  </si>
  <si>
    <t xml:space="preserve">Millones de Euros </t>
  </si>
  <si>
    <t xml:space="preserve">Millions of Euros </t>
  </si>
  <si>
    <t xml:space="preserve">Literal de Unidad monetaria empleada</t>
  </si>
  <si>
    <t xml:space="preserve">currencyDescription</t>
  </si>
  <si>
    <t xml:space="preserve">Actividades</t>
  </si>
  <si>
    <t xml:space="preserve">Activities</t>
  </si>
  <si>
    <t xml:space="preserve">Tipo de actividad (principal, secundaria)</t>
  </si>
  <si>
    <t xml:space="preserve">ActivityType</t>
  </si>
  <si>
    <t xml:space="preserve">ActivityTypeItemType</t>
  </si>
  <si>
    <t xml:space="preserve">Cabecera de lista de códigos de tipo de actividad</t>
  </si>
  <si>
    <t xml:space="preserve">ActivityTypeHead</t>
  </si>
  <si>
    <t xml:space="preserve">Principal</t>
  </si>
  <si>
    <t xml:space="preserve">Secundaria</t>
  </si>
  <si>
    <t xml:space="preserve">Secondary</t>
  </si>
  <si>
    <t xml:space="preserve">Especificar, tipo de actividad</t>
  </si>
  <si>
    <t xml:space="preserve">SpecifyActivityType</t>
  </si>
  <si>
    <t xml:space="preserve">Descripción literal de actividad</t>
  </si>
  <si>
    <t xml:space="preserve">ActivityDescription</t>
  </si>
  <si>
    <t xml:space="preserve">Lista de Actividades ( con o sin lista)</t>
  </si>
  <si>
    <t xml:space="preserve">ActivityList</t>
  </si>
  <si>
    <t xml:space="preserve">Código de actividad</t>
  </si>
  <si>
    <t xml:space="preserve">ActivityWOList</t>
  </si>
  <si>
    <t xml:space="preserve">Código de actividad CNAE 93v1</t>
  </si>
  <si>
    <t xml:space="preserve">ActivityCodeNACE 93v1</t>
  </si>
  <si>
    <t xml:space="preserve">ActivityCodeTypeItemType</t>
  </si>
  <si>
    <t xml:space="preserve">Cabecera de códigos de actividad C.N.A.E 93v1</t>
  </si>
  <si>
    <t xml:space="preserve">ActivityCodeTypeHeadCNAE 93v1</t>
  </si>
  <si>
    <t xml:space="preserve">dgi-lc-ac</t>
  </si>
  <si>
    <t xml:space="preserve">Cultivo de cereales y otros cultivos</t>
  </si>
  <si>
    <t xml:space="preserve">CNAE.0111</t>
  </si>
  <si>
    <t xml:space="preserve">Xcode_ACC.CNAE.0111</t>
  </si>
  <si>
    <t xml:space="preserve">Cultivo de hortalizas, especialidades de horticultura y productos de vivero</t>
  </si>
  <si>
    <t xml:space="preserve">CNAE.0112</t>
  </si>
  <si>
    <t xml:space="preserve">Xcode_ACC.CNAE.0112</t>
  </si>
  <si>
    <t xml:space="preserve">Código de actividad CNAE 2009</t>
  </si>
  <si>
    <t xml:space="preserve">ActivityCodeNACE 2009</t>
  </si>
  <si>
    <t xml:space="preserve">Cabecera de códigos de actividad C.N.A.E 2009</t>
  </si>
  <si>
    <t xml:space="preserve">ActivityCodeTypeHeadCNAE 2009</t>
  </si>
  <si>
    <t xml:space="preserve">Cultivo de cereales (excepto arroz), leguminosas y semillas oleaginosas     </t>
  </si>
  <si>
    <t xml:space="preserve">Cultivo de arroz     </t>
  </si>
  <si>
    <t xml:space="preserve">Código de actividad SIC</t>
  </si>
  <si>
    <t xml:space="preserve">ActivityCodeSIC</t>
  </si>
  <si>
    <t xml:space="preserve">Cabecera de códigos de actividad S.I.C</t>
  </si>
  <si>
    <t xml:space="preserve">ActivityCodeTypeHeadSIC</t>
  </si>
  <si>
    <t xml:space="preserve">Trigo</t>
  </si>
  <si>
    <t xml:space="preserve">SIC.0111</t>
  </si>
  <si>
    <t xml:space="preserve">Xcode_ACC.SIC.0111</t>
  </si>
  <si>
    <t xml:space="preserve">Arroz</t>
  </si>
  <si>
    <t xml:space="preserve">SIC.0112</t>
  </si>
  <si>
    <t xml:space="preserve">Xcode_ACC.SIC.0112</t>
  </si>
  <si>
    <t xml:space="preserve">Código de actividad IAE</t>
  </si>
  <si>
    <t xml:space="preserve">ActivityCodeIAE</t>
  </si>
  <si>
    <t xml:space="preserve">Cabecera de códigos de actividad I.A.E</t>
  </si>
  <si>
    <t xml:space="preserve">ActivityCodeTypeHeadIAE</t>
  </si>
  <si>
    <t xml:space="preserve">EXPLOTACIÓN INTENSIVA DE GANADO BOVINO DE LECHE</t>
  </si>
  <si>
    <t xml:space="preserve"> IAE.012</t>
  </si>
  <si>
    <t xml:space="preserve">Xcode_ACC.IAE.012</t>
  </si>
  <si>
    <t xml:space="preserve">EXPLOTACIÓN INTENSIVA DE GANADO BOVINO DE CEBO</t>
  </si>
  <si>
    <t xml:space="preserve"> IAE.013</t>
  </si>
  <si>
    <t xml:space="preserve">Xcode_ACC.IAE.013</t>
  </si>
  <si>
    <t xml:space="preserve">Lista de Actividades ( SIC , CNAE, IAE)</t>
  </si>
  <si>
    <t xml:space="preserve">ActivityListCode</t>
  </si>
  <si>
    <t xml:space="preserve">Especificar Código</t>
  </si>
  <si>
    <t xml:space="preserve">SpecifyActivityListCode</t>
  </si>
  <si>
    <t xml:space="preserve">Valor del código</t>
  </si>
  <si>
    <t xml:space="preserve">ActivityCodeValue</t>
  </si>
  <si>
    <t xml:space="preserve">Principales productos fabricados</t>
  </si>
  <si>
    <t xml:space="preserve">MainProductsManufactured</t>
  </si>
  <si>
    <t xml:space="preserve">Puede utiizarse una clasificación estándar de productos</t>
  </si>
  <si>
    <t xml:space="preserve">Principales productos comercializados</t>
  </si>
  <si>
    <t xml:space="preserve">MainProductsCommercialized</t>
  </si>
  <si>
    <t xml:space="preserve">Principales servicios prestados</t>
  </si>
  <si>
    <t xml:space="preserve">MainServicesRendered</t>
  </si>
  <si>
    <t xml:space="preserve">Materias primas y elementos adquiridos</t>
  </si>
  <si>
    <t xml:space="preserve">RawMaterialsElementsBought</t>
  </si>
  <si>
    <t xml:space="preserve">pureItemType</t>
  </si>
  <si>
    <t xml:space="preserve">Porcentaje de la actividad sobre la cifra neta de negocio</t>
  </si>
  <si>
    <t xml:space="preserve">RateNetTurnover</t>
  </si>
  <si>
    <t xml:space="preserve">Operaciones de comercio exterior</t>
  </si>
  <si>
    <t xml:space="preserve">OperationProductList</t>
  </si>
  <si>
    <t xml:space="preserve">Codigo de tipo de operación</t>
  </si>
  <si>
    <t xml:space="preserve">OperationType</t>
  </si>
  <si>
    <t xml:space="preserve">OperationTypeCodeItemType</t>
  </si>
  <si>
    <t xml:space="preserve">Cabecera de lista de códigos de operación</t>
  </si>
  <si>
    <t xml:space="preserve">OperationTypeCodeHead</t>
  </si>
  <si>
    <t xml:space="preserve">Importa</t>
  </si>
  <si>
    <t xml:space="preserve">Importer</t>
  </si>
  <si>
    <t xml:space="preserve">Exporta</t>
  </si>
  <si>
    <t xml:space="preserve">Exporter</t>
  </si>
  <si>
    <t xml:space="preserve">Importa y Exporta</t>
  </si>
  <si>
    <t xml:space="preserve">Importer and Exporter</t>
  </si>
  <si>
    <t xml:space="preserve">Operaciones intracomunitarias de compra</t>
  </si>
  <si>
    <t xml:space="preserve">Selling operations EU members</t>
  </si>
  <si>
    <t xml:space="preserve">Operaciones intracomunitarias de venta</t>
  </si>
  <si>
    <t xml:space="preserve">Buying operations EU members</t>
  </si>
  <si>
    <t xml:space="preserve">Operaciones intracomunitarias de compra y venta</t>
  </si>
  <si>
    <t xml:space="preserve">Buying and  selling operations EU members</t>
  </si>
  <si>
    <t xml:space="preserve">Otros, especificar el tipo de operación</t>
  </si>
  <si>
    <t xml:space="preserve">OthersOperationType</t>
  </si>
  <si>
    <t xml:space="preserve">Descripción del producto de operación</t>
  </si>
  <si>
    <t xml:space="preserve">ProductDetails</t>
  </si>
  <si>
    <t xml:space="preserve">Porcentaje de la operación sobre el valor total del tipo de operación indicado</t>
  </si>
  <si>
    <t xml:space="preserve">RatioOverOperationType</t>
  </si>
  <si>
    <t xml:space="preserve">SEGUNDA</t>
  </si>
  <si>
    <t xml:space="preserve">TERCERA</t>
  </si>
  <si>
    <t xml:space="preserve">Empleados (presentación)</t>
  </si>
  <si>
    <t xml:space="preserve">EntityEmploymentPresentation</t>
  </si>
  <si>
    <t xml:space="preserve">Empleados</t>
  </si>
  <si>
    <t xml:space="preserve">EntityEmployment</t>
  </si>
  <si>
    <t xml:space="preserve">Número de empleados</t>
  </si>
  <si>
    <t xml:space="preserve">EmployeesNumber</t>
  </si>
  <si>
    <t xml:space="preserve">positiveDecimalItemType</t>
  </si>
  <si>
    <t xml:space="preserve">Total Número de empleados</t>
  </si>
  <si>
    <t xml:space="preserve">EmployeesNumberTotal</t>
  </si>
  <si>
    <t xml:space="preserve">Empleo total del período del informe XBRL. Cada contrato es igual a un empleado, independientemente del tipo de jornada y/o temporalidad. </t>
  </si>
  <si>
    <t xml:space="preserve">Contrato Indefinido</t>
  </si>
  <si>
    <t xml:space="preserve">Contract for an indefinite time</t>
  </si>
  <si>
    <t xml:space="preserve">Si se trata de un período anual, indicar la suma del número de empleados con contrato indefinido que permanecen en la entidad a final de cada mes (considerando que 1 contrato = 1 empleado), dividido por 12</t>
  </si>
  <si>
    <t xml:space="preserve">Total Indefinido</t>
  </si>
  <si>
    <t xml:space="preserve">Total Contract for an indefinite time</t>
  </si>
  <si>
    <t xml:space="preserve">Sexo de la Persona</t>
  </si>
  <si>
    <t xml:space="preserve">Gender</t>
  </si>
  <si>
    <t xml:space="preserve">Hombre</t>
  </si>
  <si>
    <t xml:space="preserve">Male</t>
  </si>
  <si>
    <t xml:space="preserve">Mujer</t>
  </si>
  <si>
    <t xml:space="preserve">Female</t>
  </si>
  <si>
    <t xml:space="preserve">Jornada Completa</t>
  </si>
  <si>
    <t xml:space="preserve">Full Time</t>
  </si>
  <si>
    <t xml:space="preserve">Si el empleo a tiempo completo ha realizado horas extraordinarias, súmelas y divídalas entre 1.826.</t>
  </si>
  <si>
    <t xml:space="preserve">Total Jornada Completa</t>
  </si>
  <si>
    <t xml:space="preserve">Total Full Time</t>
  </si>
  <si>
    <t xml:space="preserve">Jornada Parcial</t>
  </si>
  <si>
    <t xml:space="preserve">Part Time</t>
  </si>
  <si>
    <t xml:space="preserve">Empleados con jornada inferior a la considerada habitual en su sector de actividad.</t>
  </si>
  <si>
    <t xml:space="preserve">Total Jornada Parcial</t>
  </si>
  <si>
    <t xml:space="preserve">Total Part Time</t>
  </si>
  <si>
    <t xml:space="preserve">Contrato Temporal</t>
  </si>
  <si>
    <t xml:space="preserve">Temporary Contract</t>
  </si>
  <si>
    <t xml:space="preserve">Si se trata de un período anual, indique la suma del número de empleados con contrato temporal que permanecen en la entidad a final de cada mes (considerando que 1 contrato = 1 empleado), dividido por 12</t>
  </si>
  <si>
    <t xml:space="preserve">Total Temporal</t>
  </si>
  <si>
    <t xml:space="preserve">Total Temporary Contract</t>
  </si>
  <si>
    <t xml:space="preserve">FullTime</t>
  </si>
  <si>
    <t xml:space="preserve">FullTimeTotal</t>
  </si>
  <si>
    <t xml:space="preserve">Categoria Profesional de Empleados</t>
  </si>
  <si>
    <t xml:space="preserve">CategoryEmployee</t>
  </si>
  <si>
    <t xml:space="preserve">Total Empleados por categoría profesional</t>
  </si>
  <si>
    <t xml:space="preserve">EmployeeCategoryTotal</t>
  </si>
  <si>
    <t xml:space="preserve">Categoria Profesional </t>
  </si>
  <si>
    <t xml:space="preserve">ProfessionalCategory</t>
  </si>
  <si>
    <t xml:space="preserve">OccupationCodeItemType</t>
  </si>
  <si>
    <t xml:space="preserve">Cabecera de Lista de códigos de Ocupaciones</t>
  </si>
  <si>
    <t xml:space="preserve">OccupationCodeHead</t>
  </si>
  <si>
    <t xml:space="preserve">ProfessionalCategoriesCodeItemType</t>
  </si>
  <si>
    <t xml:space="preserve">Cabecera de Lista de códigos de categorías profesionales</t>
  </si>
  <si>
    <t xml:space="preserve">ProfessionalCategoriesCodeHead</t>
  </si>
  <si>
    <t xml:space="preserve">Consejeros</t>
  </si>
  <si>
    <t xml:space="preserve">Altos directivos</t>
  </si>
  <si>
    <t xml:space="preserve">Resto de personal de dirección </t>
  </si>
  <si>
    <t xml:space="preserve">Técnicos y profesionales científicos e intelectuales y de apoyo</t>
  </si>
  <si>
    <t xml:space="preserve">Empleados de tipo administrativo</t>
  </si>
  <si>
    <t xml:space="preserve">Comerciales, vendedores y similares</t>
  </si>
  <si>
    <t xml:space="preserve">Resto de personal cualificado</t>
  </si>
  <si>
    <t xml:space="preserve">Trabajadores no cualificados</t>
  </si>
  <si>
    <t xml:space="preserve">Otra categoría profesional, especificar</t>
  </si>
  <si>
    <t xml:space="preserve">OtherEmployeeCategory</t>
  </si>
  <si>
    <t xml:space="preserve">Media del Periodo</t>
  </si>
  <si>
    <t xml:space="preserve">Average Employees Period</t>
  </si>
  <si>
    <t xml:space="preserve">Para convertir el empleo a tiempo completo (indefinido y/o temporal) en empleo medio, se sumarán los meses trabajados por el total de trabajadores y se dividirán entre 12. </t>
  </si>
  <si>
    <t xml:space="preserve">Total Media del Periodo</t>
  </si>
  <si>
    <t xml:space="preserve">Total Average Employees Period</t>
  </si>
  <si>
    <t xml:space="preserve">El cálculo del empleo medio no será necesario para aquellas entidades en las que este empleo no haya variado en el año. Indique el número de empleados fijos a final del ejercicio. Para convertir el empleo a tiempo parcial, o fijo discontinuo de llamada incierta, en empleo medio, se sumarán las horas realizadas por el total de trabajadores a tiempo parcial y se dividirán entre 1.826 horas (n.º de horas que un trabajador a jornada completa realiza al año). Si en su sector este dato es distinto, adáptelo al que se considere habitual (Suma del Total 
de horas realizadas por trabajadores a tiempo parcial/1826 horas)</t>
  </si>
  <si>
    <t xml:space="preserve">Número de Empleados Fin de Periodo</t>
  </si>
  <si>
    <t xml:space="preserve">Employees Number End Accounting Period</t>
  </si>
  <si>
    <t xml:space="preserve">Total Número de Empleados Fin de Periodo</t>
  </si>
  <si>
    <t xml:space="preserve">Total Employees Number End Accounting Period</t>
  </si>
  <si>
    <t xml:space="preserve">ECONOMIC ACTIVITY EXTENDED</t>
  </si>
  <si>
    <t xml:space="preserve">dgi-eco-ex</t>
  </si>
  <si>
    <t xml:space="preserve">Información de las unidades locales</t>
  </si>
  <si>
    <t xml:space="preserve">LocalUnitInformation</t>
  </si>
  <si>
    <t xml:space="preserve">Tipo de unidad local</t>
  </si>
  <si>
    <t xml:space="preserve">LocalUnitTypeList</t>
  </si>
  <si>
    <t xml:space="preserve">LocalUnitTypeCodeItemType</t>
  </si>
  <si>
    <t xml:space="preserve">Cabecera de lista de tipos de unidades locales</t>
  </si>
  <si>
    <t xml:space="preserve">LocalUnitTypeCodeHead</t>
  </si>
  <si>
    <t xml:space="preserve">Sede secundaria de la entidad con cierta autonomía patrimonial</t>
  </si>
  <si>
    <t xml:space="preserve">Fiscal</t>
  </si>
  <si>
    <t xml:space="preserve">Domicilio oficial de la entidad a efectos tributarios</t>
  </si>
  <si>
    <t xml:space="preserve">Otros, especificar la unidad local</t>
  </si>
  <si>
    <t xml:space="preserve">OtherLocalUnitType</t>
  </si>
  <si>
    <t xml:space="preserve">Domicilio oficial de la entidad</t>
  </si>
  <si>
    <t xml:space="preserve">6 LSA; 7 LSRL</t>
  </si>
  <si>
    <t xml:space="preserve">8 Ley del Impuesto4sobre sociedades 3/95, de 27 de Diciembre,</t>
  </si>
  <si>
    <t xml:space="preserve">8 LSRL; 295 RRM</t>
  </si>
  <si>
    <t xml:space="preserve">Punto de venta de los productos o servicios de la entidad</t>
  </si>
  <si>
    <t xml:space="preserve">ActivityCodeCNAE 93v1</t>
  </si>
  <si>
    <t xml:space="preserve">O111</t>
  </si>
  <si>
    <t xml:space="preserve">O112</t>
  </si>
  <si>
    <t xml:space="preserve">ActivityCodeCNAE 2009</t>
  </si>
  <si>
    <t xml:space="preserve">O12</t>
  </si>
  <si>
    <t xml:space="preserve">O13</t>
  </si>
  <si>
    <t xml:space="preserve">Lista de Actividades ( SIC , CNAE, IAE )</t>
  </si>
  <si>
    <t xml:space="preserve">PercentageNetTurnover</t>
  </si>
  <si>
    <t xml:space="preserve">Fecha de inicio de actividades de la actividad local</t>
  </si>
  <si>
    <t xml:space="preserve">Local activities starting date</t>
  </si>
  <si>
    <t xml:space="preserve">Fecha de apertura</t>
  </si>
  <si>
    <t xml:space="preserve">BranchOpeningDate</t>
  </si>
  <si>
    <t xml:space="preserve">GENERAL PURPOSE STRUCTURES</t>
  </si>
  <si>
    <t xml:space="preserve">Actual: datos referidos a la fecha en la que se remite el informe XBRL</t>
  </si>
  <si>
    <t xml:space="preserve">Nombre de la entidad, en general </t>
  </si>
  <si>
    <t xml:space="preserve">398 y ss. RRM</t>
  </si>
  <si>
    <t xml:space="preserve">Nombre oficial de la entidad</t>
  </si>
  <si>
    <t xml:space="preserve">Date Last change Name</t>
  </si>
  <si>
    <t xml:space="preserve">Representante voluntario de la entidad nombrado individualmente</t>
  </si>
  <si>
    <t xml:space="preserve">281 Cco</t>
  </si>
  <si>
    <t xml:space="preserve">FIFTH</t>
  </si>
  <si>
    <t xml:space="preserve">Tipos de comunicación</t>
  </si>
  <si>
    <t xml:space="preserve">SIXTH</t>
  </si>
  <si>
    <t xml:space="preserve">Girona</t>
  </si>
  <si>
    <t xml:space="preserve">SEVENTH</t>
  </si>
  <si>
    <t xml:space="preserve">Tipo de Domicilio</t>
  </si>
  <si>
    <t xml:space="preserve">Breve descripción de un tipo de domincilio de la entidad, no contemplado en los elementos anteriores</t>
  </si>
  <si>
    <t xml:space="preserve">EIGHTH</t>
  </si>
  <si>
    <t xml:space="preserve">Fecha del acuerdo de nombramiento, que determina el comienzo del plazo de duraciónde un cargo</t>
  </si>
  <si>
    <t xml:space="preserve">NINTH</t>
  </si>
  <si>
    <t xml:space="preserve">TENTH</t>
  </si>
  <si>
    <t xml:space="preserve">Comunidades Autónomas</t>
  </si>
  <si>
    <t xml:space="preserve">AutonomousCommunities</t>
  </si>
  <si>
    <t xml:space="preserve">AutonomousCommunityCodeItemType</t>
  </si>
  <si>
    <t xml:space="preserve">Cabecera de Lista de Comunidades Autónomas</t>
  </si>
  <si>
    <t xml:space="preserve">Autonomous Communities Head</t>
  </si>
  <si>
    <t xml:space="preserve">Andalucía</t>
  </si>
  <si>
    <t xml:space="preserve">Andalusia</t>
  </si>
  <si>
    <t xml:space="preserve">Aragón</t>
  </si>
  <si>
    <t xml:space="preserve">AR</t>
  </si>
  <si>
    <t xml:space="preserve">Aragon</t>
  </si>
  <si>
    <t xml:space="preserve">Principado de Asturias</t>
  </si>
  <si>
    <t xml:space="preserve">O</t>
  </si>
  <si>
    <t xml:space="preserve">Principality of Asturias</t>
  </si>
  <si>
    <t xml:space="preserve">Canarias</t>
  </si>
  <si>
    <t xml:space="preserve">CN</t>
  </si>
  <si>
    <t xml:space="preserve">Canary Islands</t>
  </si>
  <si>
    <t xml:space="preserve">Cantabria</t>
  </si>
  <si>
    <t xml:space="preserve">S</t>
  </si>
  <si>
    <t xml:space="preserve">Castilla y León</t>
  </si>
  <si>
    <t xml:space="preserve">CL</t>
  </si>
  <si>
    <t xml:space="preserve">Castile-Leon</t>
  </si>
  <si>
    <t xml:space="preserve">Castilla-La Mancha</t>
  </si>
  <si>
    <t xml:space="preserve">CM</t>
  </si>
  <si>
    <t xml:space="preserve">Castile-La Mancha</t>
  </si>
  <si>
    <t xml:space="preserve">Cataluña</t>
  </si>
  <si>
    <t xml:space="preserve">CT</t>
  </si>
  <si>
    <t xml:space="preserve">Catalonia</t>
  </si>
  <si>
    <t xml:space="preserve">M</t>
  </si>
  <si>
    <t xml:space="preserve"> Madrid</t>
  </si>
  <si>
    <t xml:space="preserve">Comunidad Valenciana</t>
  </si>
  <si>
    <t xml:space="preserve">VC</t>
  </si>
  <si>
    <t xml:space="preserve">Valencian Comunity</t>
  </si>
  <si>
    <t xml:space="preserve">Extremadura</t>
  </si>
  <si>
    <t xml:space="preserve">Galicia</t>
  </si>
  <si>
    <t xml:space="preserve">GA</t>
  </si>
  <si>
    <t xml:space="preserve">Illes Balears</t>
  </si>
  <si>
    <t xml:space="preserve">IB</t>
  </si>
  <si>
    <t xml:space="preserve">Balearic Islands</t>
  </si>
  <si>
    <t xml:space="preserve">Comunidad Foral de Navarra</t>
  </si>
  <si>
    <t xml:space="preserve">NA</t>
  </si>
  <si>
    <t xml:space="preserve">Foral Community of Navarre</t>
  </si>
  <si>
    <t xml:space="preserve">País Vasco</t>
  </si>
  <si>
    <t xml:space="preserve">PV</t>
  </si>
  <si>
    <t xml:space="preserve">Basque Country </t>
  </si>
  <si>
    <t xml:space="preserve">La Rioja</t>
  </si>
  <si>
    <t xml:space="preserve">LO</t>
  </si>
  <si>
    <t xml:space="preserve">Región de Murcia</t>
  </si>
  <si>
    <t xml:space="preserve">MU</t>
  </si>
  <si>
    <t xml:space="preserve">Region of Murcia</t>
  </si>
  <si>
    <t xml:space="preserve">Ciudad autónoma de Ceuta</t>
  </si>
  <si>
    <t xml:space="preserve">CE</t>
  </si>
  <si>
    <t xml:space="preserve">Autonomous City of Ceuta</t>
  </si>
  <si>
    <t xml:space="preserve">Ciudad autónoma de Melilla</t>
  </si>
  <si>
    <t xml:space="preserve">ML</t>
  </si>
  <si>
    <t xml:space="preserve">Autonomous City of Melilla</t>
  </si>
  <si>
    <t xml:space="preserve">Especificar Comunidad Autónoma.</t>
  </si>
  <si>
    <t xml:space="preserve">SpecifyAutonomousCommunity</t>
  </si>
  <si>
    <t xml:space="preserve">ELEVENTH</t>
  </si>
  <si>
    <t xml:space="preserve">Categorías Profesionales</t>
  </si>
  <si>
    <t xml:space="preserve">PRESENTED XBRL REPORT</t>
  </si>
  <si>
    <t xml:space="preserve">dgi-dat-inf</t>
  </si>
  <si>
    <t xml:space="preserve">Información del informe XBRL presentado</t>
  </si>
  <si>
    <t xml:space="preserve">Nombre del documento / título</t>
  </si>
  <si>
    <t xml:space="preserve">DocumentTitle</t>
  </si>
  <si>
    <t xml:space="preserve">Descripción del documento</t>
  </si>
  <si>
    <t xml:space="preserve">DocumentDescription</t>
  </si>
  <si>
    <t xml:space="preserve">Fecha de creación del documento</t>
  </si>
  <si>
    <t xml:space="preserve">DocumentCreationDate</t>
  </si>
  <si>
    <t xml:space="preserve">Fecha de presentación del documento</t>
  </si>
  <si>
    <t xml:space="preserve">DocumentPresentationDate</t>
  </si>
  <si>
    <t xml:space="preserve">Fecha de la última versión</t>
  </si>
  <si>
    <t xml:space="preserve">DocumentLastVersionDate</t>
  </si>
  <si>
    <t xml:space="preserve">Número de Páginas Presentadas al depósito</t>
  </si>
  <si>
    <t xml:space="preserve">TotalPagesPresented</t>
  </si>
  <si>
    <t xml:space="preserve">Histórico de cambios del documento</t>
  </si>
  <si>
    <t xml:space="preserve">DocumentHistoryChanges</t>
  </si>
  <si>
    <t xml:space="preserve">Descripción del cambio</t>
  </si>
  <si>
    <t xml:space="preserve">HistoryChangeDescription</t>
  </si>
  <si>
    <t xml:space="preserve">Fecha del cambio</t>
  </si>
  <si>
    <t xml:space="preserve">HistoryChangeDate</t>
  </si>
  <si>
    <t xml:space="preserve">Idioma del documento</t>
  </si>
  <si>
    <t xml:space="preserve">DocumentLanguage</t>
  </si>
  <si>
    <t xml:space="preserve">LanguageCodeItemType</t>
  </si>
  <si>
    <t xml:space="preserve">Cabecera de lista de idiomas</t>
  </si>
  <si>
    <t xml:space="preserve">LanguageCodeHead</t>
  </si>
  <si>
    <t xml:space="preserve">Aragonés</t>
  </si>
  <si>
    <t xml:space="preserve">ARG</t>
  </si>
  <si>
    <t xml:space="preserve">Aragonese</t>
  </si>
  <si>
    <t xml:space="preserve">Bable</t>
  </si>
  <si>
    <t xml:space="preserve">AST</t>
  </si>
  <si>
    <t xml:space="preserve">Catalán / Valenciano</t>
  </si>
  <si>
    <t xml:space="preserve">CAT</t>
  </si>
  <si>
    <t xml:space="preserve">Catalan/Valencian</t>
  </si>
  <si>
    <t xml:space="preserve">Español</t>
  </si>
  <si>
    <t xml:space="preserve">SPA</t>
  </si>
  <si>
    <t xml:space="preserve">Spanish</t>
  </si>
  <si>
    <t xml:space="preserve">Gallego</t>
  </si>
  <si>
    <t xml:space="preserve">GLG</t>
  </si>
  <si>
    <t xml:space="preserve">Galician</t>
  </si>
  <si>
    <t xml:space="preserve">Vasco</t>
  </si>
  <si>
    <t xml:space="preserve">EUS</t>
  </si>
  <si>
    <t xml:space="preserve">Basque</t>
  </si>
  <si>
    <t xml:space="preserve">Otros, especificar idioma del documento</t>
  </si>
  <si>
    <t xml:space="preserve">OthersLanguageTypeCode</t>
  </si>
  <si>
    <t xml:space="preserve">Autor / Presentador del documento</t>
  </si>
  <si>
    <t xml:space="preserve">DocumentAuthorPresenter</t>
  </si>
  <si>
    <t xml:space="preserve">Relación de la persona con el documento</t>
  </si>
  <si>
    <t xml:space="preserve">PersonDocumentRelationship</t>
  </si>
  <si>
    <t xml:space="preserve">PersonDocumentRelationshipItemType</t>
  </si>
  <si>
    <t xml:space="preserve">Cabecera de lista de códigos de tipos de relaciones de personas con el documento</t>
  </si>
  <si>
    <t xml:space="preserve">PersonDocumentRelationshipHead</t>
  </si>
  <si>
    <t xml:space="preserve">Autor</t>
  </si>
  <si>
    <t xml:space="preserve">Author</t>
  </si>
  <si>
    <t xml:space="preserve">Presentante</t>
  </si>
  <si>
    <t xml:space="preserve">Representative / agent / manager</t>
  </si>
  <si>
    <t xml:space="preserve">strintItemType</t>
  </si>
  <si>
    <t xml:space="preserve">Especificar, relación de la persona con el documento</t>
  </si>
  <si>
    <t xml:space="preserve">EspecifyPersonDocument</t>
  </si>
  <si>
    <t xml:space="preserve">Información sobre el ejercicio contable</t>
  </si>
  <si>
    <t xml:space="preserve">AccountingYearInformation</t>
  </si>
  <si>
    <t xml:space="preserve">Fecha de apertura de los estados contables (año-mes-día)</t>
  </si>
  <si>
    <t xml:space="preserve">FinancialStatementsOpeningDate</t>
  </si>
  <si>
    <t xml:space="preserve">Fecha de cierre de los estados contables (año-mes-día)</t>
  </si>
  <si>
    <t xml:space="preserve">FinancialStatementsClosingDate</t>
  </si>
  <si>
    <t xml:space="preserve">Año del último depósito contable disponible</t>
  </si>
  <si>
    <t xml:space="preserve">LastAvailableFinancialStatementsDepositedYear</t>
  </si>
  <si>
    <t xml:space="preserve">Año del último depósito contable disponible en el registro mercantil</t>
  </si>
  <si>
    <t xml:space="preserve">Motivo de Ausencia de cifras consignadas</t>
  </si>
  <si>
    <t xml:space="preserve">AbsenceFinancialStatementPurpose</t>
  </si>
  <si>
    <t xml:space="preserve">en caso de no figurar consignadas cifras en alguno de los ejercicios indique la causa</t>
  </si>
  <si>
    <t xml:space="preserve">OWNERSHIP STRUCTURE, THIRD PARTY RELATIONS and CORPORATE ORGAN</t>
  </si>
  <si>
    <t xml:space="preserve">dgi-rel</t>
  </si>
  <si>
    <t xml:space="preserve">Estructura de la propiedad</t>
  </si>
  <si>
    <t xml:space="preserve">OwnershipStructure</t>
  </si>
  <si>
    <t xml:space="preserve">Sociedad dominante</t>
  </si>
  <si>
    <t xml:space="preserve">ParentEntity</t>
  </si>
  <si>
    <t xml:space="preserve">Tipo dominio</t>
  </si>
  <si>
    <t xml:space="preserve">ParentEntityType</t>
  </si>
  <si>
    <t xml:space="preserve">ParentEntityItemType</t>
  </si>
  <si>
    <t xml:space="preserve">Cabecera de lista de códigos de tipos de dominio</t>
  </si>
  <si>
    <t xml:space="preserve">ParentEntityHead</t>
  </si>
  <si>
    <t xml:space="preserve">Parent Entity</t>
  </si>
  <si>
    <t xml:space="preserve">Sociedad dominante del grupo</t>
  </si>
  <si>
    <t xml:space="preserve">Parent Entity Group</t>
  </si>
  <si>
    <t xml:space="preserve">Otros,  especificar tipo de dominio</t>
  </si>
  <si>
    <t xml:space="preserve">OthersParentEntity</t>
  </si>
  <si>
    <t xml:space="preserve">Naturaleza jurídica de la propiedad por sector institucional</t>
  </si>
  <si>
    <t xml:space="preserve">JuridicalStatusInstitutionalSector</t>
  </si>
  <si>
    <t xml:space="preserve">sharesItemType</t>
  </si>
  <si>
    <t xml:space="preserve">% de participación Administraciones públicas</t>
  </si>
  <si>
    <t xml:space="preserve">ShareholdingRateEstateOwned</t>
  </si>
  <si>
    <t xml:space="preserve">% de participación Empresa privada</t>
  </si>
  <si>
    <t xml:space="preserve">ShareholdingRatePrivateCompany</t>
  </si>
  <si>
    <t xml:space="preserve">% de participación Instituciones financieras</t>
  </si>
  <si>
    <t xml:space="preserve">ShareholdingRatePrivateCompanyFinancialInstitutions</t>
  </si>
  <si>
    <t xml:space="preserve">% de participación Otras empresas residentes en España</t>
  </si>
  <si>
    <t xml:space="preserve">ShareholdingRatePrivateCompanyOtherCorporationsResidents</t>
  </si>
  <si>
    <t xml:space="preserve">% de participación Otros titulares residentes en España</t>
  </si>
  <si>
    <t xml:space="preserve">ShareholdingRatePrivateCompanyOtherShareholdersResidents</t>
  </si>
  <si>
    <t xml:space="preserve">% de acciones en poder de otros titulares no residentes</t>
  </si>
  <si>
    <t xml:space="preserve">ShareholdingRateCompanyOtherShareholdersNonResidentsTotal</t>
  </si>
  <si>
    <t xml:space="preserve">% Unión Europea</t>
  </si>
  <si>
    <t xml:space="preserve">ShareholdingRateCompanyOtherShareholdersNonResidentsEU</t>
  </si>
  <si>
    <t xml:space="preserve">% Resto de mundo</t>
  </si>
  <si>
    <t xml:space="preserve">ShareholdingRateCompanyOtherShareholdersNonResidentsRestWorld</t>
  </si>
  <si>
    <t xml:space="preserve">% de participación Total</t>
  </si>
  <si>
    <t xml:space="preserve">ShareholdingRateTotal</t>
  </si>
  <si>
    <t xml:space="preserve">Lista de accionistas con una participación significativa</t>
  </si>
  <si>
    <t xml:space="preserve">ShareholdersSignificantStakeList</t>
  </si>
  <si>
    <t xml:space="preserve">Tipo de accionista</t>
  </si>
  <si>
    <t xml:space="preserve">ShareholderType</t>
  </si>
  <si>
    <t xml:space="preserve">ShareholderItemType</t>
  </si>
  <si>
    <t xml:space="preserve">Cabecera lista de tipos de accionista</t>
  </si>
  <si>
    <t xml:space="preserve">ShareholderHead</t>
  </si>
  <si>
    <t xml:space="preserve">Pública</t>
  </si>
  <si>
    <t xml:space="preserve">Public</t>
  </si>
  <si>
    <t xml:space="preserve">Privada</t>
  </si>
  <si>
    <t xml:space="preserve">Private</t>
  </si>
  <si>
    <t xml:space="preserve">Residentes (Instituciones financieras, Otras empresas residentes en España, Otros titulares residentes en España)</t>
  </si>
  <si>
    <t xml:space="preserve">Residents ( Financial institutions, Other resident companies)</t>
  </si>
  <si>
    <t xml:space="preserve">No residentes (Unión Europea, Resto del mundo)</t>
  </si>
  <si>
    <t xml:space="preserve">Not Residents (EU, rest of the world)</t>
  </si>
  <si>
    <t xml:space="preserve">Otros,  especificar tipo de accionista</t>
  </si>
  <si>
    <t xml:space="preserve">OthersShareholder</t>
  </si>
  <si>
    <t xml:space="preserve">% participación del Accionariado</t>
  </si>
  <si>
    <t xml:space="preserve">Shareholders Participation Rate</t>
  </si>
  <si>
    <t xml:space="preserve">% participación de acciones  Estimado</t>
  </si>
  <si>
    <t xml:space="preserve">Estimated Shareholding Rate</t>
  </si>
  <si>
    <t xml:space="preserve">Información sobre el grupo de empresas</t>
  </si>
  <si>
    <t xml:space="preserve">EnterpriseGroupInformation</t>
  </si>
  <si>
    <t xml:space="preserve">Número total de empresas del grupo</t>
  </si>
  <si>
    <t xml:space="preserve">EnterpriseGroupTotalNumber</t>
  </si>
  <si>
    <t xml:space="preserve">Empresas del grupo más importantes </t>
  </si>
  <si>
    <t xml:space="preserve">MostImportantEnterprises</t>
  </si>
  <si>
    <t xml:space="preserve">% participación en el grupo de Empresas</t>
  </si>
  <si>
    <t xml:space="preserve">ParticipationRate</t>
  </si>
  <si>
    <t xml:space="preserve">% voto en el consejo</t>
  </si>
  <si>
    <t xml:space="preserve">BoardVotingPower</t>
  </si>
  <si>
    <t xml:space="preserve">Cifra neta de negocios (taxonomía PGC90)</t>
  </si>
  <si>
    <t xml:space="preserve">NetTurnoverEGI</t>
  </si>
  <si>
    <t xml:space="preserve">EstimatedNetTurnoverEGI</t>
  </si>
  <si>
    <t xml:space="preserve">Presenta cuentas consolidadas</t>
  </si>
  <si>
    <t xml:space="preserve">ConsolidatedFinancialStatementsInformation</t>
  </si>
  <si>
    <t xml:space="preserve">Método de consolidación</t>
  </si>
  <si>
    <t xml:space="preserve">ConsolidatedMethod</t>
  </si>
  <si>
    <t xml:space="preserve">ConsolidatedMethodCodeItemType</t>
  </si>
  <si>
    <t xml:space="preserve">Cabecera de lista de tipos de métodos de consolidación</t>
  </si>
  <si>
    <t xml:space="preserve">ConsolidatedMethodCodeHead</t>
  </si>
  <si>
    <t xml:space="preserve">Integración global</t>
  </si>
  <si>
    <t xml:space="preserve">Globlal integration</t>
  </si>
  <si>
    <t xml:space="preserve">Integración proporcional</t>
  </si>
  <si>
    <t xml:space="preserve">Proportional integration</t>
  </si>
  <si>
    <t xml:space="preserve">Valoración por el método de la participación</t>
  </si>
  <si>
    <t xml:space="preserve">Equity method</t>
  </si>
  <si>
    <t xml:space="preserve">Integración por Puesta en Equivalencia</t>
  </si>
  <si>
    <t xml:space="preserve">Equity Method</t>
  </si>
  <si>
    <t xml:space="preserve">Otros,  especificar el método de consolidación</t>
  </si>
  <si>
    <t xml:space="preserve">Consolidation Method Others</t>
  </si>
  <si>
    <t xml:space="preserve">Combinaciones de negocios</t>
  </si>
  <si>
    <t xml:space="preserve">BusinessCombinations</t>
  </si>
  <si>
    <t xml:space="preserve">Tipo de combinación de negocios</t>
  </si>
  <si>
    <t xml:space="preserve">BusinessCombinationsType</t>
  </si>
  <si>
    <t xml:space="preserve">Cabecera de lista de tipos de combinaciones de negocios</t>
  </si>
  <si>
    <t xml:space="preserve">Fusión por Unión</t>
  </si>
  <si>
    <t xml:space="preserve">Merger by Union</t>
  </si>
  <si>
    <t xml:space="preserve">Fusión por Absorción</t>
  </si>
  <si>
    <t xml:space="preserve">Take over merger</t>
  </si>
  <si>
    <t xml:space="preserve">Aportación o transmisión de Rama de Actividad</t>
  </si>
  <si>
    <t xml:space="preserve">Contribution or Transfer of activity</t>
  </si>
  <si>
    <t xml:space="preserve">Cesión de Negocio</t>
  </si>
  <si>
    <t xml:space="preserve">Bussines transfer</t>
  </si>
  <si>
    <t xml:space="preserve">Transmisión de determinada rama de actividad o empresa sin operación societaria estructural</t>
  </si>
  <si>
    <t xml:space="preserve">Cesión Global de Activo y Pasivo</t>
  </si>
  <si>
    <t xml:space="preserve">Global assets and liabilities transfer</t>
  </si>
  <si>
    <t xml:space="preserve">Otros, especificar combinación de negocios</t>
  </si>
  <si>
    <t xml:space="preserve">OthersBusinessCombinations</t>
  </si>
  <si>
    <t xml:space="preserve">Fecha de operación (año-mes-día)</t>
  </si>
  <si>
    <t xml:space="preserve">TransactionDate</t>
  </si>
  <si>
    <t xml:space="preserve">% votos adquirido</t>
  </si>
  <si>
    <t xml:space="preserve">Acquired votes Rate</t>
  </si>
  <si>
    <t xml:space="preserve">Bancos con los que opera</t>
  </si>
  <si>
    <t xml:space="preserve">FinancialEntityRelated</t>
  </si>
  <si>
    <t xml:space="preserve">BankIdentifierCode</t>
  </si>
  <si>
    <t xml:space="preserve">Nombre de la entidad financiera</t>
  </si>
  <si>
    <t xml:space="preserve">BankIdentifierName</t>
  </si>
  <si>
    <t xml:space="preserve">Organos corporativos</t>
  </si>
  <si>
    <t xml:space="preserve">CorporateOrgans</t>
  </si>
  <si>
    <t xml:space="preserve">Tipo de organo</t>
  </si>
  <si>
    <t xml:space="preserve">OrgansType</t>
  </si>
  <si>
    <t xml:space="preserve">OrgansTypeCodeItemType</t>
  </si>
  <si>
    <t xml:space="preserve">Cabecera de lista de tipos de organos</t>
  </si>
  <si>
    <t xml:space="preserve">OrgansTypeCodeHead</t>
  </si>
  <si>
    <t xml:space="preserve">Auditor titular </t>
  </si>
  <si>
    <t xml:space="preserve">ONAUT</t>
  </si>
  <si>
    <t xml:space="preserve">First auditor</t>
  </si>
  <si>
    <t xml:space="preserve">Supervisor de la contabilidad del sujeto </t>
  </si>
  <si>
    <t xml:space="preserve">6 LA , 203 a 206 LSA</t>
  </si>
  <si>
    <t xml:space="preserve">Auditor Suplente</t>
  </si>
  <si>
    <t xml:space="preserve">ONAUS</t>
  </si>
  <si>
    <t xml:space="preserve">Substitute auditor</t>
  </si>
  <si>
    <t xml:space="preserve">Auditor que suple al titular en caso de cese de éste</t>
  </si>
  <si>
    <t xml:space="preserve">204,2 LSA</t>
  </si>
  <si>
    <t xml:space="preserve">Auditor de cuentas consolidadas titular</t>
  </si>
  <si>
    <t xml:space="preserve">ONACT</t>
  </si>
  <si>
    <t xml:space="preserve">Consolidated financial statements first auditor</t>
  </si>
  <si>
    <t xml:space="preserve">Auditor en los supuestos de consolidación de cuentas</t>
  </si>
  <si>
    <t xml:space="preserve">Auditor de cuentas consolidadas suplente</t>
  </si>
  <si>
    <t xml:space="preserve">ONACS</t>
  </si>
  <si>
    <t xml:space="preserve">Consolidated financial statements substitute auditor</t>
  </si>
  <si>
    <t xml:space="preserve">Entidad gestora</t>
  </si>
  <si>
    <t xml:space="preserve">ONEGE</t>
  </si>
  <si>
    <t xml:space="preserve">Managing entity</t>
  </si>
  <si>
    <t xml:space="preserve">Entidad administradora de Fondo de Pensiones o de valores de sociedades de inversión</t>
  </si>
  <si>
    <t xml:space="preserve">20 TRLPFP</t>
  </si>
  <si>
    <t xml:space="preserve">Entidad depositaria</t>
  </si>
  <si>
    <t xml:space="preserve">ONEDP</t>
  </si>
  <si>
    <t xml:space="preserve">Receiver entity</t>
  </si>
  <si>
    <t xml:space="preserve">Entidad depositaria de los activos de las sociedades de inversión o Fondos de Pensiones</t>
  </si>
  <si>
    <t xml:space="preserve">21 TRLPFP</t>
  </si>
  <si>
    <t xml:space="preserve">Administrador único</t>
  </si>
  <si>
    <t xml:space="preserve">ORADM01</t>
  </si>
  <si>
    <t xml:space="preserve">Sole Administrator</t>
  </si>
  <si>
    <t xml:space="preserve">Representante orgánico unipersonal de la entidad</t>
  </si>
  <si>
    <t xml:space="preserve">57 y 62,2 a) LSRL, 124 y 185 RRM</t>
  </si>
  <si>
    <t xml:space="preserve">Administrador único suplente</t>
  </si>
  <si>
    <t xml:space="preserve">ORADM02</t>
  </si>
  <si>
    <t xml:space="preserve">Substitute Sole Administrator</t>
  </si>
  <si>
    <t xml:space="preserve">Administrador previsto para suplir al titular en caso de cese</t>
  </si>
  <si>
    <t xml:space="preserve">147,2 RRM, 59 LSRL</t>
  </si>
  <si>
    <t xml:space="preserve">Administrador solidario</t>
  </si>
  <si>
    <t xml:space="preserve">ORADM03</t>
  </si>
  <si>
    <t xml:space="preserve">Common Administrator (individual action)</t>
  </si>
  <si>
    <t xml:space="preserve">Un representante orgánico entre varios con plena representación cada uno de ellos</t>
  </si>
  <si>
    <t xml:space="preserve">57 y 62,2 b) LSRL, 124 y 185 RRM</t>
  </si>
  <si>
    <t xml:space="preserve">Administrador solidario suplente</t>
  </si>
  <si>
    <t xml:space="preserve">ORADM04</t>
  </si>
  <si>
    <t xml:space="preserve">Substitute Common Administrator</t>
  </si>
  <si>
    <t xml:space="preserve">Administrador mancomunado</t>
  </si>
  <si>
    <t xml:space="preserve">ORADM05</t>
  </si>
  <si>
    <t xml:space="preserve">Joint Administrator</t>
  </si>
  <si>
    <t xml:space="preserve">Representantes orgánicos de la entidad con representación conjunta de dos o más</t>
  </si>
  <si>
    <t xml:space="preserve">57 y 62,2 c) LSRL, 124 y 185 RRM</t>
  </si>
  <si>
    <t xml:space="preserve">Administrador mancomunado suplente</t>
  </si>
  <si>
    <t xml:space="preserve">ORADM06</t>
  </si>
  <si>
    <t xml:space="preserve">Substitute Joint Administrator</t>
  </si>
  <si>
    <t xml:space="preserve">Consejero - Consejo de administración</t>
  </si>
  <si>
    <t xml:space="preserve">ORCAD01</t>
  </si>
  <si>
    <t xml:space="preserve">Director - Board of Directors</t>
  </si>
  <si>
    <t xml:space="preserve">Miembro del consejo de administración</t>
  </si>
  <si>
    <t xml:space="preserve">Consejero suplente - Consejo de administración</t>
  </si>
  <si>
    <t xml:space="preserve">ORCAD02</t>
  </si>
  <si>
    <t xml:space="preserve">Substitute Director - Board of Directors</t>
  </si>
  <si>
    <t xml:space="preserve">Consejero previsto para suplir al titular en caso de cese</t>
  </si>
  <si>
    <t xml:space="preserve">Presidente - Consejo de administración</t>
  </si>
  <si>
    <t xml:space="preserve">ORCAD03</t>
  </si>
  <si>
    <t xml:space="preserve">President - Board of Directors</t>
  </si>
  <si>
    <t xml:space="preserve">Consejero que convoca y dirige las reuniones y visa las certificaciones</t>
  </si>
  <si>
    <t xml:space="preserve">Vicepresidente - Consejo de administración</t>
  </si>
  <si>
    <t xml:space="preserve">ORCAD04</t>
  </si>
  <si>
    <t xml:space="preserve">Vicepresident - Board of Directors</t>
  </si>
  <si>
    <t xml:space="preserve">Consejero que suple al presidente en ausencias</t>
  </si>
  <si>
    <t xml:space="preserve">Secretario - Consejo de administración</t>
  </si>
  <si>
    <t xml:space="preserve">ORCAD05</t>
  </si>
  <si>
    <t xml:space="preserve">Secretary - Board of Directors</t>
  </si>
  <si>
    <t xml:space="preserve">Consejero que redacta las actas y las custodia y certifica </t>
  </si>
  <si>
    <t xml:space="preserve">Secretario no consejero - Consejo de administración</t>
  </si>
  <si>
    <t xml:space="preserve">ORCAD06</t>
  </si>
  <si>
    <t xml:space="preserve">Secretary (not Director) - Board of Directors</t>
  </si>
  <si>
    <t xml:space="preserve">Secretario que no forma parte del consejo como administrador,sin derecho a voto</t>
  </si>
  <si>
    <t xml:space="preserve">Vicesecretario - Consejo de administración</t>
  </si>
  <si>
    <t xml:space="preserve">ORCAD07</t>
  </si>
  <si>
    <t xml:space="preserve">Vicesecretary - Board of Directors</t>
  </si>
  <si>
    <t xml:space="preserve">Consejero que suple al secretario en ausencias</t>
  </si>
  <si>
    <t xml:space="preserve">Vicesecretario no consejero - Consejo de administración</t>
  </si>
  <si>
    <t xml:space="preserve">ORCAD08</t>
  </si>
  <si>
    <t xml:space="preserve">Vicesecretary (not Director) - Board of Directors</t>
  </si>
  <si>
    <t xml:space="preserve">Vicesecretario que no forma parte del consejo como administrador,sin derecho a voto</t>
  </si>
  <si>
    <t xml:space="preserve">Consejero delegado Único - Consejo de administración</t>
  </si>
  <si>
    <t xml:space="preserve">ORCAD09A</t>
  </si>
  <si>
    <t xml:space="preserve">Sole Managing Director - Board of Directors</t>
  </si>
  <si>
    <t xml:space="preserve">Consejero delegado unipersonal</t>
  </si>
  <si>
    <t xml:space="preserve">141 LSA , 149 RRM</t>
  </si>
  <si>
    <t xml:space="preserve">Consejero delegado solidario - Consejo de administración</t>
  </si>
  <si>
    <t xml:space="preserve">ORCAD09B</t>
  </si>
  <si>
    <t xml:space="preserve">Common Managing Director (individual action) - Board of Directors</t>
  </si>
  <si>
    <t xml:space="preserve"> Consejero delegado entre varios con plena representación cada uno de ellos</t>
  </si>
  <si>
    <t xml:space="preserve">Consejero delegado mancomunado - Consejo de administración</t>
  </si>
  <si>
    <t xml:space="preserve">ORCAD09C</t>
  </si>
  <si>
    <t xml:space="preserve">Joint Managing Director - Board of Directors</t>
  </si>
  <si>
    <t xml:space="preserve">Consejero delegado entre varios con representación conjunta de dos o más</t>
  </si>
  <si>
    <t xml:space="preserve">Miembro de la comisión ejecutiva</t>
  </si>
  <si>
    <t xml:space="preserve">ORCAD10A</t>
  </si>
  <si>
    <t xml:space="preserve">Member of the executive commission</t>
  </si>
  <si>
    <t xml:space="preserve">Consejero que forma parte de la comisión ejecutiva</t>
  </si>
  <si>
    <t xml:space="preserve">Presidente de la comisión ejecutiva</t>
  </si>
  <si>
    <t xml:space="preserve">ORCAD10B</t>
  </si>
  <si>
    <t xml:space="preserve">President of the executive commission </t>
  </si>
  <si>
    <t xml:space="preserve">Consejero de la comisión que convoca y dirige las reuniones </t>
  </si>
  <si>
    <t xml:space="preserve">Vicepresidente de la comisión ejecutiva</t>
  </si>
  <si>
    <t xml:space="preserve">ORCAD10C</t>
  </si>
  <si>
    <t xml:space="preserve">Vicepresident of the executive commission</t>
  </si>
  <si>
    <t xml:space="preserve">Consejero de la comisión que suple al presidente de la misma en ausencias</t>
  </si>
  <si>
    <t xml:space="preserve">Secretario de la comisión ejecutiva</t>
  </si>
  <si>
    <t xml:space="preserve">ORCAD10D</t>
  </si>
  <si>
    <t xml:space="preserve">Secretary of the executive commission</t>
  </si>
  <si>
    <t xml:space="preserve">Consejero de la comisión que redacta y custodia las actas</t>
  </si>
  <si>
    <t xml:space="preserve">Vicesecretario de la comisión ejecutiva</t>
  </si>
  <si>
    <t xml:space="preserve">ORCAD10E</t>
  </si>
  <si>
    <t xml:space="preserve">Vicesecretary of the executive commission</t>
  </si>
  <si>
    <t xml:space="preserve">Consejero de la comisión que suple al secretario de la misma en ausencias</t>
  </si>
  <si>
    <t xml:space="preserve">Administrador judicial</t>
  </si>
  <si>
    <t xml:space="preserve">ORADM07</t>
  </si>
  <si>
    <t xml:space="preserve">Receivership administrator</t>
  </si>
  <si>
    <t xml:space="preserve">Representante orgánico de la entidad nombrado judicialmente en casos especiales</t>
  </si>
  <si>
    <t xml:space="preserve">630 a 633 LEC</t>
  </si>
  <si>
    <t xml:space="preserve">Adminstrador concursal</t>
  </si>
  <si>
    <t xml:space="preserve">ORADM08</t>
  </si>
  <si>
    <t xml:space="preserve">Bankruptcy/insolvency proceedings adminstrator</t>
  </si>
  <si>
    <t xml:space="preserve">Representante de la entidad nombrado judicialmente en procedimientos concursales</t>
  </si>
  <si>
    <t xml:space="preserve">26 LC</t>
  </si>
  <si>
    <t xml:space="preserve">Auxiliar delegado del administrador concursal</t>
  </si>
  <si>
    <t xml:space="preserve">ORADM09</t>
  </si>
  <si>
    <t xml:space="preserve">Delegate assistant of the bankruptcy/insolvency proceedings administrator</t>
  </si>
  <si>
    <t xml:space="preserve">Representante de apoyo del administrador concursal con funciones delegadas </t>
  </si>
  <si>
    <t xml:space="preserve">32 LC</t>
  </si>
  <si>
    <t xml:space="preserve">Apoderado</t>
  </si>
  <si>
    <t xml:space="preserve">ORADM10</t>
  </si>
  <si>
    <t xml:space="preserve">Attormey</t>
  </si>
  <si>
    <t xml:space="preserve">Apoderado solidario</t>
  </si>
  <si>
    <t xml:space="preserve">ORADM11</t>
  </si>
  <si>
    <t xml:space="preserve">Common attorney (individual action)</t>
  </si>
  <si>
    <t xml:space="preserve">Apoderado nombrado con otros para actuar cada uno individualmente</t>
  </si>
  <si>
    <t xml:space="preserve">Apoderado mancomunado</t>
  </si>
  <si>
    <t xml:space="preserve">ORADM12</t>
  </si>
  <si>
    <t xml:space="preserve">Joint attorney</t>
  </si>
  <si>
    <t xml:space="preserve">Apoderado nombrado con otros para actuar dos o más conjuntamente</t>
  </si>
  <si>
    <t xml:space="preserve">Liquidador</t>
  </si>
  <si>
    <t xml:space="preserve">ORADM13</t>
  </si>
  <si>
    <t xml:space="preserve">Liquidator</t>
  </si>
  <si>
    <t xml:space="preserve">Representante orgánico dela entidad en su período de liquidación</t>
  </si>
  <si>
    <t xml:space="preserve">267 LSA, 110 LSRL</t>
  </si>
  <si>
    <t xml:space="preserve">Liquidador solidario</t>
  </si>
  <si>
    <t xml:space="preserve">ORADM14</t>
  </si>
  <si>
    <t xml:space="preserve">Common liquidator (individual action)</t>
  </si>
  <si>
    <t xml:space="preserve">Liquidador nombrado con otros para actuar cada uno individualmente</t>
  </si>
  <si>
    <t xml:space="preserve">112 LSRL</t>
  </si>
  <si>
    <t xml:space="preserve">Liquidador mancomunado</t>
  </si>
  <si>
    <t xml:space="preserve">ORADM15</t>
  </si>
  <si>
    <t xml:space="preserve">Joint liquidator</t>
  </si>
  <si>
    <t xml:space="preserve">Liquidador nombrado con otros para actuar dos o más conjuntamente</t>
  </si>
  <si>
    <t xml:space="preserve">Liquidador suplente</t>
  </si>
  <si>
    <t xml:space="preserve">ORADM16</t>
  </si>
  <si>
    <t xml:space="preserve">Substitute liquidator</t>
  </si>
  <si>
    <t xml:space="preserve">Liquidador previsto para suplir al titular en caso de cese</t>
  </si>
  <si>
    <t xml:space="preserve">Liquidador solidario suplente</t>
  </si>
  <si>
    <t xml:space="preserve">ORADM17</t>
  </si>
  <si>
    <t xml:space="preserve">Substitute common liquidator</t>
  </si>
  <si>
    <t xml:space="preserve">Liquidador previsto para suplir al titular solidario en caso de cese</t>
  </si>
  <si>
    <t xml:space="preserve">Liquidador mancomunado suplente</t>
  </si>
  <si>
    <t xml:space="preserve">ORADM18</t>
  </si>
  <si>
    <t xml:space="preserve">Substitute joint liquidator</t>
  </si>
  <si>
    <t xml:space="preserve">Liquidador previsto para suplir al titular mancomunado en caso de cese</t>
  </si>
  <si>
    <t xml:space="preserve">Gerente</t>
  </si>
  <si>
    <t xml:space="preserve">ORADM19</t>
  </si>
  <si>
    <t xml:space="preserve">Manager</t>
  </si>
  <si>
    <t xml:space="preserve">Apoderado general en las Sociedades Municipales</t>
  </si>
  <si>
    <t xml:space="preserve">90 y 91 RSCL</t>
  </si>
  <si>
    <t xml:space="preserve">Consejero - Consejo directivo o rector</t>
  </si>
  <si>
    <t xml:space="preserve">ORCOR01</t>
  </si>
  <si>
    <t xml:space="preserve">Director - Board of directors or Governing Board</t>
  </si>
  <si>
    <t xml:space="preserve">Miembro del consejo directivo o consejo rector</t>
  </si>
  <si>
    <t xml:space="preserve">Consejero suplente - Consejo directivo o rector</t>
  </si>
  <si>
    <t xml:space="preserve">ORCOR02</t>
  </si>
  <si>
    <t xml:space="preserve">Substitute director - Board of directors or Governing Board</t>
  </si>
  <si>
    <t xml:space="preserve">Presidente - Consejo directivo o rector</t>
  </si>
  <si>
    <t xml:space="preserve">ORCOR03</t>
  </si>
  <si>
    <t xml:space="preserve">President - Board of directors or Governing Board</t>
  </si>
  <si>
    <t xml:space="preserve">Vicepresidente - Consejo directivo o rector</t>
  </si>
  <si>
    <t xml:space="preserve">ORCOR04</t>
  </si>
  <si>
    <t xml:space="preserve">Vicepresident - Board of directors or Governing Board</t>
  </si>
  <si>
    <t xml:space="preserve">Secretario - Consejo directivo o rector</t>
  </si>
  <si>
    <t xml:space="preserve">ORCOR05</t>
  </si>
  <si>
    <t xml:space="preserve">Secretary - Board of directors or Governing Board</t>
  </si>
  <si>
    <t xml:space="preserve">Secretario no consejero - Consejo directivo o rector</t>
  </si>
  <si>
    <t xml:space="preserve">ORCOR06</t>
  </si>
  <si>
    <t xml:space="preserve">Secretary (not director) - Board of directors or Governing Board</t>
  </si>
  <si>
    <t xml:space="preserve">Vicesecretario - Consejo directivo o rector</t>
  </si>
  <si>
    <t xml:space="preserve">ORCOR07</t>
  </si>
  <si>
    <t xml:space="preserve">Vicesecretary - Board of directors or Governing Board</t>
  </si>
  <si>
    <t xml:space="preserve">Vicesecretario no consejero - Consejo directivo o rector</t>
  </si>
  <si>
    <t xml:space="preserve">ORCOR08</t>
  </si>
  <si>
    <t xml:space="preserve">Vicesecretary (not director) - Board of directors or Governing Board</t>
  </si>
  <si>
    <t xml:space="preserve">Consejero delegado único - Consejo directivo o rector</t>
  </si>
  <si>
    <t xml:space="preserve">ORCOR09</t>
  </si>
  <si>
    <t xml:space="preserve">Sole managing director - Board of directors or Governing Board</t>
  </si>
  <si>
    <t xml:space="preserve">Consejero en quien el consejo ha delegado todas o parte de sus facultades delegables</t>
  </si>
  <si>
    <t xml:space="preserve">Consejero delegado solidario - Consejo directivo o rector</t>
  </si>
  <si>
    <t xml:space="preserve">ORCOR10</t>
  </si>
  <si>
    <t xml:space="preserve">Common managing director (individual action) - Board of directors or Governing Board</t>
  </si>
  <si>
    <t xml:space="preserve">Consejero delegado mancomunado - Consejo directivo o rector</t>
  </si>
  <si>
    <t xml:space="preserve">ORCOR11</t>
  </si>
  <si>
    <t xml:space="preserve">Joint managing director - Board of directors or Governing Board</t>
  </si>
  <si>
    <t xml:space="preserve">Patrono - Patronato</t>
  </si>
  <si>
    <t xml:space="preserve">ORPAT01</t>
  </si>
  <si>
    <t xml:space="preserve">Member of board of trustees</t>
  </si>
  <si>
    <t xml:space="preserve">Miembro del patronato</t>
  </si>
  <si>
    <t xml:space="preserve">15 LF</t>
  </si>
  <si>
    <t xml:space="preserve">Presidente - Patronato</t>
  </si>
  <si>
    <t xml:space="preserve">ORPAT02</t>
  </si>
  <si>
    <t xml:space="preserve">President - Board of Trustees</t>
  </si>
  <si>
    <t xml:space="preserve">Patrono que convoca y preside las reuniones y representa orgánicamente a la Fundación</t>
  </si>
  <si>
    <t xml:space="preserve">Vicepresidente - Patronato</t>
  </si>
  <si>
    <t xml:space="preserve">ORPAT03</t>
  </si>
  <si>
    <t xml:space="preserve">Vicepresident - Board of Trustees</t>
  </si>
  <si>
    <t xml:space="preserve">Patrono que suple al Presidente en ausencias</t>
  </si>
  <si>
    <t xml:space="preserve">Secretario - Patronato</t>
  </si>
  <si>
    <t xml:space="preserve">ORPAT04</t>
  </si>
  <si>
    <t xml:space="preserve">Secretary - Board of Trustees</t>
  </si>
  <si>
    <t xml:space="preserve">Patrono que redacta las actas y las custodia y certifica</t>
  </si>
  <si>
    <t xml:space="preserve">Secretario no patrono - Patronato</t>
  </si>
  <si>
    <t xml:space="preserve">ORPAT05</t>
  </si>
  <si>
    <t xml:space="preserve">Secretary (not member of board of trustees) - Board of Trustees</t>
  </si>
  <si>
    <t xml:space="preserve">Secretario que no forma parte del patronato como patrono, sin derecho a voto</t>
  </si>
  <si>
    <t xml:space="preserve">Vicesecretario - Patronato</t>
  </si>
  <si>
    <t xml:space="preserve">ORPAT06</t>
  </si>
  <si>
    <t xml:space="preserve">Vicesecretary - Board of Trustees</t>
  </si>
  <si>
    <t xml:space="preserve">Patrono que suple al Secretario en ausencias</t>
  </si>
  <si>
    <t xml:space="preserve">Vicesecretario no patrono - Patronato</t>
  </si>
  <si>
    <t xml:space="preserve">ORPAT07</t>
  </si>
  <si>
    <t xml:space="preserve">Vicesecretary (not member of board of trustees) - Board of Trustees</t>
  </si>
  <si>
    <t xml:space="preserve">Vicesecretario que no forma parte del patronato como patrono, sin derecho a voto</t>
  </si>
  <si>
    <t xml:space="preserve">Entidad promotora de plan de pensiones</t>
  </si>
  <si>
    <t xml:space="preserve">ORCFP01</t>
  </si>
  <si>
    <t xml:space="preserve">Pension fund developer</t>
  </si>
  <si>
    <t xml:space="preserve">Entidad que insta la constitución del plan o participa en su desarrollo</t>
  </si>
  <si>
    <t xml:space="preserve">3 TRLPFP</t>
  </si>
  <si>
    <t xml:space="preserve">Defensor del partícipe del plan de pensiones</t>
  </si>
  <si>
    <t xml:space="preserve">ORCFP02</t>
  </si>
  <si>
    <t xml:space="preserve">Pension plan participant defender</t>
  </si>
  <si>
    <t xml:space="preserve">Entidad o experto independiente que resuelve reclamaciones de los partícipes</t>
  </si>
  <si>
    <t xml:space="preserve">7,5 TRLPFP</t>
  </si>
  <si>
    <t xml:space="preserve">Presidente - Comisión de control del fondo de pensiones</t>
  </si>
  <si>
    <t xml:space="preserve">ORCFP03</t>
  </si>
  <si>
    <t xml:space="preserve">President - Control Commission of Pension Fund</t>
  </si>
  <si>
    <t xml:space="preserve">Miembro de la comisión de control que convoca y preside las reuniones</t>
  </si>
  <si>
    <t xml:space="preserve">Vicepresidente - Comisión de control del fondo de pensiones</t>
  </si>
  <si>
    <t xml:space="preserve">ORCFP04</t>
  </si>
  <si>
    <t xml:space="preserve">Vicepresident - Control Commission of Pension Fund</t>
  </si>
  <si>
    <t xml:space="preserve">Miembro de la comisión de control que suple al presidente en ausencias</t>
  </si>
  <si>
    <t xml:space="preserve">Secretario - Comisión de control del fondo de pensiones</t>
  </si>
  <si>
    <t xml:space="preserve">ORCFP05</t>
  </si>
  <si>
    <t xml:space="preserve">Secretary - Control Commission of Pension Fund</t>
  </si>
  <si>
    <t xml:space="preserve">Miembro de la comisión de control que redacta las actas y las custodia y certifica</t>
  </si>
  <si>
    <t xml:space="preserve">Vicesecretario - Comisión de control del fondo de pensiones</t>
  </si>
  <si>
    <t xml:space="preserve">ORCFP06</t>
  </si>
  <si>
    <t xml:space="preserve">Vicesecretary - Control Commission of Pension Fund</t>
  </si>
  <si>
    <t xml:space="preserve">Miembro de la comisión de control que suple al secretario en ausencias</t>
  </si>
  <si>
    <t xml:space="preserve">Vocal - Comisión de control del fondo de pensiones</t>
  </si>
  <si>
    <t xml:space="preserve">ORCFP07</t>
  </si>
  <si>
    <t xml:space="preserve">Member of commission - Control Commission of Pension Fund</t>
  </si>
  <si>
    <t xml:space="preserve">Miembro de la comisión de control</t>
  </si>
  <si>
    <t xml:space="preserve">Presidente - Comité de auditoría</t>
  </si>
  <si>
    <t xml:space="preserve">ORCAU01</t>
  </si>
  <si>
    <t xml:space="preserve">President - Audit Committee</t>
  </si>
  <si>
    <t xml:space="preserve">Miembro del comité que convoca y dirige las reuniones y visa las certificaciones</t>
  </si>
  <si>
    <t xml:space="preserve">Disp. Adic. 18 Ley del Mercado de Valores 24/1988, de 28 de julio de 1988</t>
  </si>
  <si>
    <t xml:space="preserve">Vicepresidente - Comité de auditoría</t>
  </si>
  <si>
    <t xml:space="preserve">ORCAU02</t>
  </si>
  <si>
    <t xml:space="preserve">Vicepresident - Audit Committee</t>
  </si>
  <si>
    <t xml:space="preserve">Miembro del comité que suple al Presidente en ausencias</t>
  </si>
  <si>
    <t xml:space="preserve">Secretario - Comité de auditoría</t>
  </si>
  <si>
    <t xml:space="preserve">ORCAU03</t>
  </si>
  <si>
    <t xml:space="preserve">Secretary - Audit Committee</t>
  </si>
  <si>
    <t xml:space="preserve">Miembro del comité que redacta las actas y las custodia y certifica</t>
  </si>
  <si>
    <t xml:space="preserve">Vicesecretario - Comité de auditoría</t>
  </si>
  <si>
    <t xml:space="preserve">ORCAU04</t>
  </si>
  <si>
    <t xml:space="preserve">Vicesecretary - Audit Committee</t>
  </si>
  <si>
    <t xml:space="preserve">Miembro del comité que suple al Secretario en ausencias</t>
  </si>
  <si>
    <t xml:space="preserve">Vocal - Comité de auditoría</t>
  </si>
  <si>
    <t xml:space="preserve">ORCAU05</t>
  </si>
  <si>
    <t xml:space="preserve">Member of commission - Audit Committee</t>
  </si>
  <si>
    <t xml:space="preserve">Miembro del comité</t>
  </si>
  <si>
    <t xml:space="preserve">Secretario del sindicato de obligacionistas</t>
  </si>
  <si>
    <t xml:space="preserve">ORSIN02</t>
  </si>
  <si>
    <t xml:space="preserve">Debenture holders Trustee</t>
  </si>
  <si>
    <t xml:space="preserve">Presidente del sindicato y representante de los obligacionistas</t>
  </si>
  <si>
    <t xml:space="preserve">283, 303 LSA</t>
  </si>
  <si>
    <t xml:space="preserve">Socio único</t>
  </si>
  <si>
    <t xml:space="preserve">ORSOC01</t>
  </si>
  <si>
    <t xml:space="preserve">Sole partner</t>
  </si>
  <si>
    <t xml:space="preserve">Titular único de los títulos o participaciones representativos del capital de una sociedad</t>
  </si>
  <si>
    <t xml:space="preserve">125 LSRL</t>
  </si>
  <si>
    <t xml:space="preserve">Otros, especificar tipo de Organo</t>
  </si>
  <si>
    <t xml:space="preserve">OthersOrgansType</t>
  </si>
  <si>
    <t xml:space="preserve">Persona física o Jurídica</t>
  </si>
  <si>
    <t xml:space="preserve">Individual / Corporate Body</t>
  </si>
  <si>
    <t xml:space="preserve">Datos de identificación registral</t>
  </si>
  <si>
    <t xml:space="preserve">RegisterOfficeIdentificationData</t>
  </si>
  <si>
    <t xml:space="preserve">Reseña de la inscripción y demás datos del sujeto en el Registro Mercantil</t>
  </si>
  <si>
    <t xml:space="preserve">Fecha de nombramiento</t>
  </si>
  <si>
    <t xml:space="preserve">DateOfAppointment</t>
  </si>
  <si>
    <t xml:space="preserve">Duración o fecha de finalización</t>
  </si>
  <si>
    <t xml:space="preserve">LentghOrEndingDate</t>
  </si>
  <si>
    <t xml:space="preserve">Plazo legal o estatutario de un cargo o fecha de conclusión del mismo</t>
  </si>
  <si>
    <t xml:space="preserve">EXTENDED TYPES OF ELEMENTS</t>
  </si>
  <si>
    <t xml:space="preserve">Lenght</t>
  </si>
  <si>
    <t xml:space="preserve">Extended Type</t>
  </si>
  <si>
    <t xml:space="preserve">Basic Type</t>
  </si>
  <si>
    <t xml:space="preserve">MinLength</t>
  </si>
  <si>
    <t xml:space="preserve">MaxLength</t>
  </si>
  <si>
    <t xml:space="preserve">Back</t>
  </si>
  <si>
    <t xml:space="preserve">String</t>
  </si>
  <si>
    <t xml:space="preserve">[------]</t>
  </si>
  <si>
    <t xml:space="preserve">CurrencyOperationType</t>
  </si>
  <si>
    <t xml:space="preserve">Decimal</t>
  </si>
  <si>
    <t xml:space="preserve">NATIONAL CODES LISTS</t>
  </si>
  <si>
    <t xml:space="preserve">Description</t>
  </si>
  <si>
    <t xml:space="preserve">Element Name</t>
  </si>
  <si>
    <t xml:space="preserve">              BACK</t>
  </si>
  <si>
    <t xml:space="preserve">Xcode_LFC.01</t>
  </si>
  <si>
    <t xml:space="preserve">Xcode_LFC.02</t>
  </si>
  <si>
    <t xml:space="preserve">Xcode_LFC.03</t>
  </si>
  <si>
    <t xml:space="preserve">S.C.R. SOCIEDAD DE CAPITAL RIESGO DE REGIMEN COMÚN</t>
  </si>
  <si>
    <t xml:space="preserve">Xcode_LFC.04</t>
  </si>
  <si>
    <t xml:space="preserve">S.C.R. SOCIEDAD DE CAPITAL RIESGO DE REGIMEN SIMPLIFICADO</t>
  </si>
  <si>
    <t xml:space="preserve">Xcode_LFC.05</t>
  </si>
  <si>
    <t xml:space="preserve">F.C.R. FONDO DE CAPITAL RIESGO DE REGIMEN COMUN</t>
  </si>
  <si>
    <t xml:space="preserve">Xcode_LFC.06</t>
  </si>
  <si>
    <t xml:space="preserve">F.C.R. FONDO DE CAPITAL RIESGO DE REGIMEN SIMPLIFICADO</t>
  </si>
  <si>
    <t xml:space="preserve">Xcode_LFC.07</t>
  </si>
  <si>
    <t xml:space="preserve">S.G.E.C.R. SOCIEDAD GESTORA DE ENTIDADES DE CAPITAL RIESGO</t>
  </si>
  <si>
    <t xml:space="preserve">Xcode_LFC.08</t>
  </si>
  <si>
    <t xml:space="preserve">SICAV S.A.SOCIEDAD DE INVERSION DE CAPITAL VARIABLE</t>
  </si>
  <si>
    <t xml:space="preserve">S.A. SIMCAV S.A.SOC.INVERSION MOBILIARIA CAPITAL VARIABLE</t>
  </si>
  <si>
    <t xml:space="preserve">Xcode_LFC.09</t>
  </si>
  <si>
    <t xml:space="preserve">F.I. FONDO DE INVERSION</t>
  </si>
  <si>
    <t xml:space="preserve">Xcode_LFC.10</t>
  </si>
  <si>
    <t xml:space="preserve">S.I.I. SOCIEDAD DE INVERSION INMOBILIARIA</t>
  </si>
  <si>
    <t xml:space="preserve">Xcode_LFC.11</t>
  </si>
  <si>
    <t xml:space="preserve">Xcode_LFC.12</t>
  </si>
  <si>
    <t xml:space="preserve">FONDO DE TITULIZACIÓN HIPOTECARIA</t>
  </si>
  <si>
    <t xml:space="preserve">Xcode_LFC.13</t>
  </si>
  <si>
    <t xml:space="preserve">SOCIEDAD GESTORA DE FONDOS DE TITULIZACION HIPOTECARIA</t>
  </si>
  <si>
    <t xml:space="preserve">Xcode_LFC.14</t>
  </si>
  <si>
    <t xml:space="preserve">S.V. SOCIEDAD DE VALORES</t>
  </si>
  <si>
    <t xml:space="preserve">Xcode_LFC.15</t>
  </si>
  <si>
    <t xml:space="preserve">A.V. AGENCIA DE VALORES</t>
  </si>
  <si>
    <t xml:space="preserve">Xcode_LFC.16</t>
  </si>
  <si>
    <t xml:space="preserve">S.G.C. SOCIEDAD GESTORA DE CARTERAS</t>
  </si>
  <si>
    <t xml:space="preserve">Xcode_LFC.17</t>
  </si>
  <si>
    <t xml:space="preserve">S.G.I.I.C. SOCIEDAD GESTORA DE INSTITUCIONES DE INVERSION COLECTIVA</t>
  </si>
  <si>
    <t xml:space="preserve">Xcode_LFC.18</t>
  </si>
  <si>
    <t xml:space="preserve">Xcode_LFC.19</t>
  </si>
  <si>
    <t xml:space="preserve">ESTABLECIMIENTO FINANCIERO DE CRÉDITO</t>
  </si>
  <si>
    <t xml:space="preserve">ENTIDAD DE FINANCIACION</t>
  </si>
  <si>
    <t xml:space="preserve">Xcode_LFC.20</t>
  </si>
  <si>
    <t xml:space="preserve">BANCO</t>
  </si>
  <si>
    <t xml:space="preserve">Xcode_LFC.21</t>
  </si>
  <si>
    <t xml:space="preserve">Xcode_LFC.22</t>
  </si>
  <si>
    <t xml:space="preserve">S.L. o S.R.L. SOCIEDAD DE RESPONSABILIDAD LIMITADA</t>
  </si>
  <si>
    <t xml:space="preserve">Xcode_LFC.23</t>
  </si>
  <si>
    <t xml:space="preserve">S.L.N.E. SOCIEDAD DE RESPONSABILIDAD LIMITADA NUEVA EMPRESA</t>
  </si>
  <si>
    <t xml:space="preserve">Xcode_LFC.24</t>
  </si>
  <si>
    <t xml:space="preserve">S.L.L. SOCIEDAD DE RESPONSABILIDAD LIMITADA LABORAL</t>
  </si>
  <si>
    <t xml:space="preserve">Xcode_LFC.25</t>
  </si>
  <si>
    <t xml:space="preserve">S.C. o S.R.C. SOCIEDAD REGULAR COLECTIVA</t>
  </si>
  <si>
    <t xml:space="preserve">Xcode_LFC.26</t>
  </si>
  <si>
    <t xml:space="preserve">S. en C. o S.COM. SOCIEDAD COMANDITARIA</t>
  </si>
  <si>
    <t xml:space="preserve">Xcode_LFC.27</t>
  </si>
  <si>
    <t xml:space="preserve">S. Com. P. A. SOCIEDAD COMANDITARIA POR ACCIONES</t>
  </si>
  <si>
    <t xml:space="preserve">Xcode_LFC.28</t>
  </si>
  <si>
    <t xml:space="preserve">S. Coop. SOCIEDAD COOPERATIVA</t>
  </si>
  <si>
    <t xml:space="preserve">Xcode_LFC.29</t>
  </si>
  <si>
    <t xml:space="preserve">S. Coop. Lda. SOCIEDAD COOPERATIVA LIMITADA</t>
  </si>
  <si>
    <t xml:space="preserve">Xcode_LFC.30</t>
  </si>
  <si>
    <t xml:space="preserve">Xcode_LFC.31</t>
  </si>
  <si>
    <t xml:space="preserve">Xcode_LFC.32</t>
  </si>
  <si>
    <t xml:space="preserve">Xcode_LFC.33</t>
  </si>
  <si>
    <t xml:space="preserve">Xcode_LFC.34</t>
  </si>
  <si>
    <t xml:space="preserve">Xcode_LFC.35</t>
  </si>
  <si>
    <t xml:space="preserve">Xcode_LFC.36</t>
  </si>
  <si>
    <t xml:space="preserve">U.T.E. UNION TEMPORAL DE EMPRESAS</t>
  </si>
  <si>
    <t xml:space="preserve">Xcode_LFC.37</t>
  </si>
  <si>
    <t xml:space="preserve">Xcode_LFC.38</t>
  </si>
  <si>
    <t xml:space="preserve">E.G.F.P. ENTIDAD GESTORA DE FONDOS DE PENSIONES</t>
  </si>
  <si>
    <t xml:space="preserve">Xcode_LFC.39</t>
  </si>
  <si>
    <t xml:space="preserve">ENTIDAD DEPOSITARIA  DE FONDOS DE PENSIONES</t>
  </si>
  <si>
    <t xml:space="preserve">Xcode_LFC.40</t>
  </si>
  <si>
    <t xml:space="preserve">Xcode_LFC.41</t>
  </si>
  <si>
    <t xml:space="preserve">Xcode_LFC.42</t>
  </si>
  <si>
    <t xml:space="preserve">Xcode_LFC.43</t>
  </si>
  <si>
    <t xml:space="preserve">Xcode_LFC.44</t>
  </si>
  <si>
    <t xml:space="preserve">Xcode_LFC.45</t>
  </si>
  <si>
    <t xml:space="preserve">Xcode_LFC.46</t>
  </si>
  <si>
    <t xml:space="preserve">Xcode_LFC.47</t>
  </si>
  <si>
    <t xml:space="preserve">Xcode_LFC.48</t>
  </si>
  <si>
    <t xml:space="preserve">ESPAÑOLES MENORES DE 14 Y EXTRANJEROS MENORES DE 18</t>
  </si>
  <si>
    <t xml:space="preserve">Xcode_LFC.49</t>
  </si>
  <si>
    <t xml:space="preserve">ESPAÑOLES MAYORES DE 14 Y RESIDENTES EN EL EXTRANJERO</t>
  </si>
  <si>
    <t xml:space="preserve">Xcode_LFC.50</t>
  </si>
  <si>
    <t xml:space="preserve">Xcode_LFC.51</t>
  </si>
  <si>
    <t xml:space="preserve">Xcode_LFC.52</t>
  </si>
  <si>
    <t xml:space="preserve">Xcode_LFC.53</t>
  </si>
  <si>
    <t xml:space="preserve">Xcode_LFC.54</t>
  </si>
  <si>
    <t xml:space="preserve">SAE SOCIEDAD ANONIMA EUROPEA</t>
  </si>
  <si>
    <t xml:space="preserve">Xcode_LFC.55</t>
  </si>
  <si>
    <t xml:space="preserve">SP Sociedad Profesional </t>
  </si>
  <si>
    <t xml:space="preserve">Xcode_LFC.56</t>
  </si>
  <si>
    <t xml:space="preserve">Xcode_LFC.57</t>
  </si>
  <si>
    <t xml:space="preserve">Álava/Araba</t>
  </si>
  <si>
    <t xml:space="preserve">Alicante / Alacant</t>
  </si>
  <si>
    <t xml:space="preserve">Ávila</t>
  </si>
  <si>
    <t xml:space="preserve">Balears (Illes)</t>
  </si>
  <si>
    <t xml:space="preserve">Castellón/Castelló</t>
  </si>
  <si>
    <t xml:space="preserve">Guipúzcoa / Gipuzkoa</t>
  </si>
  <si>
    <t xml:space="preserve">Navarra / Nafarroa</t>
  </si>
  <si>
    <t xml:space="preserve">Asturias</t>
  </si>
  <si>
    <t xml:space="preserve">Palmas ( Las )</t>
  </si>
  <si>
    <t xml:space="preserve">Valencia/València</t>
  </si>
  <si>
    <t xml:space="preserve">Vizcaya / Bizkaia</t>
  </si>
  <si>
    <t xml:space="preserve">Xcode_IET.01</t>
  </si>
  <si>
    <t xml:space="preserve">Xcode_IET.02</t>
  </si>
  <si>
    <t xml:space="preserve">Xcode_IET.03</t>
  </si>
  <si>
    <t xml:space="preserve">Xcode_IET.04</t>
  </si>
  <si>
    <t xml:space="preserve">Xcode_NMT.DS</t>
  </si>
  <si>
    <t xml:space="preserve">Xcode_NMT.DC</t>
  </si>
  <si>
    <t xml:space="preserve">Xcode_NMT.MC</t>
  </si>
  <si>
    <t xml:space="preserve">Xcode_NMT.AN</t>
  </si>
  <si>
    <t xml:space="preserve">Xcode_NMT.RO</t>
  </si>
  <si>
    <t xml:space="preserve">Xcode_NMT.SI</t>
  </si>
  <si>
    <t xml:space="preserve">Xcode_NST.AC</t>
  </si>
  <si>
    <t xml:space="preserve">Xcode_NST.AN</t>
  </si>
  <si>
    <t xml:space="preserve">Xcode_IDC.NIF</t>
  </si>
  <si>
    <t xml:space="preserve">Xcode_IDC.CIF</t>
  </si>
  <si>
    <t xml:space="preserve">Xcode_IDC.NSS</t>
  </si>
  <si>
    <t xml:space="preserve">Xcode_IDC.CBE</t>
  </si>
  <si>
    <t xml:space="preserve">Xcode_IDC.MIF</t>
  </si>
  <si>
    <t xml:space="preserve">MIF</t>
  </si>
  <si>
    <t xml:space="preserve">Xcode_OCT.FNM</t>
  </si>
  <si>
    <t xml:space="preserve">Xcode_OCT.OPD</t>
  </si>
  <si>
    <t xml:space="preserve">Xcode_OCT.SLM</t>
  </si>
  <si>
    <t xml:space="preserve">Xcode_OCT.STM</t>
  </si>
  <si>
    <t xml:space="preserve">Xcode_OCT.CBY</t>
  </si>
  <si>
    <t xml:space="preserve">Xcode_OCT.DBM</t>
  </si>
  <si>
    <t xml:space="preserve">Xcode_OCT.MKM</t>
  </si>
  <si>
    <t xml:space="preserve">Director general</t>
  </si>
  <si>
    <t xml:space="preserve">Xcode_OCT.GRM</t>
  </si>
  <si>
    <t xml:space="preserve">GRM</t>
  </si>
  <si>
    <t xml:space="preserve">Director de Producción</t>
  </si>
  <si>
    <t xml:space="preserve">Xcode_OCT.PRM</t>
  </si>
  <si>
    <t xml:space="preserve">PRM</t>
  </si>
  <si>
    <t xml:space="preserve">Director de exportación</t>
  </si>
  <si>
    <t xml:space="preserve">Xcode_OCT.EXM</t>
  </si>
  <si>
    <t xml:space="preserve">EXM</t>
  </si>
  <si>
    <t xml:space="preserve">Director de importación</t>
  </si>
  <si>
    <t xml:space="preserve">Xcode_OCT.IMM</t>
  </si>
  <si>
    <t xml:space="preserve">IMM</t>
  </si>
  <si>
    <t xml:space="preserve">Director de calidad</t>
  </si>
  <si>
    <t xml:space="preserve">Xcode_OCT.QLM</t>
  </si>
  <si>
    <t xml:space="preserve">QLM</t>
  </si>
  <si>
    <t xml:space="preserve">Director de informática</t>
  </si>
  <si>
    <t xml:space="preserve">Xcode_OCT.ISM</t>
  </si>
  <si>
    <t xml:space="preserve">ISM</t>
  </si>
  <si>
    <t xml:space="preserve">Director de I+D</t>
  </si>
  <si>
    <t xml:space="preserve">Xcode_OCT.IDM</t>
  </si>
  <si>
    <t xml:space="preserve">IDM</t>
  </si>
  <si>
    <t xml:space="preserve">Xcode_EOC.01</t>
  </si>
  <si>
    <t xml:space="preserve">Xcode_EOC.02</t>
  </si>
  <si>
    <t xml:space="preserve">Xcode_EOC.03</t>
  </si>
  <si>
    <t xml:space="preserve">Xcode_EOC.04</t>
  </si>
  <si>
    <t xml:space="preserve">Xcode_EOC.05</t>
  </si>
  <si>
    <t xml:space="preserve">Xcode_EOC.06</t>
  </si>
  <si>
    <t xml:space="preserve">Xcode_EOC.07</t>
  </si>
  <si>
    <t xml:space="preserve">Xcode_EOC.08</t>
  </si>
  <si>
    <t xml:space="preserve">Xcode_QUO.01</t>
  </si>
  <si>
    <t xml:space="preserve">Xcode_QUO.02</t>
  </si>
  <si>
    <t xml:space="preserve">Xcode_QUO.03</t>
  </si>
  <si>
    <t xml:space="preserve">Xcode_MIC.XBAR</t>
  </si>
  <si>
    <t xml:space="preserve">Xcode_MIC.XMAD</t>
  </si>
  <si>
    <t xml:space="preserve">Xcode_MIC.XVAL</t>
  </si>
  <si>
    <t xml:space="preserve">Xcode_MIC.XBIL</t>
  </si>
  <si>
    <t xml:space="preserve">Xcode_RTC.ACCE</t>
  </si>
  <si>
    <t xml:space="preserve">ACEQUIA</t>
  </si>
  <si>
    <t xml:space="preserve">Xcode_RTC.ACEQ</t>
  </si>
  <si>
    <t xml:space="preserve">ACEQ</t>
  </si>
  <si>
    <t xml:space="preserve">Xcode_RTC.ALAM</t>
  </si>
  <si>
    <t xml:space="preserve">ALDEA</t>
  </si>
  <si>
    <t xml:space="preserve">Xcode_RTC.ALDEA</t>
  </si>
  <si>
    <t xml:space="preserve">ALQUERIA</t>
  </si>
  <si>
    <t xml:space="preserve">Xcode_RTC.ALQUE</t>
  </si>
  <si>
    <t xml:space="preserve">ALQUE</t>
  </si>
  <si>
    <t xml:space="preserve">ALTO, GAIN</t>
  </si>
  <si>
    <t xml:space="preserve">Xcode_RTC.ALTO</t>
  </si>
  <si>
    <t xml:space="preserve">ALTO</t>
  </si>
  <si>
    <t xml:space="preserve">ANDADOR</t>
  </si>
  <si>
    <t xml:space="preserve">Xcode_RTC.ANDAD</t>
  </si>
  <si>
    <t xml:space="preserve">ANDAD</t>
  </si>
  <si>
    <t xml:space="preserve">ANGOSTA</t>
  </si>
  <si>
    <t xml:space="preserve">Xcode_RTC.ANGTA</t>
  </si>
  <si>
    <t xml:space="preserve">ANGTA</t>
  </si>
  <si>
    <t xml:space="preserve">APARTAMENTS, APARTAMENTOS</t>
  </si>
  <si>
    <t xml:space="preserve">Xcode_RTC.APTOS</t>
  </si>
  <si>
    <t xml:space="preserve">APTOS</t>
  </si>
  <si>
    <t xml:space="preserve">ARBOLEDA, ZUHAIZTI</t>
  </si>
  <si>
    <t xml:space="preserve">Xcode_RTC.ARB</t>
  </si>
  <si>
    <t xml:space="preserve">ARB</t>
  </si>
  <si>
    <t xml:space="preserve">Xcode_RTC.ARRAL</t>
  </si>
  <si>
    <t xml:space="preserve">ARROYO, ERREKA,RIERA</t>
  </si>
  <si>
    <t xml:space="preserve">Xcode_RTC.ARRY</t>
  </si>
  <si>
    <t xml:space="preserve">ARRY</t>
  </si>
  <si>
    <t xml:space="preserve">ATAJO, ATALL, ATALLO, LASTERBIDE</t>
  </si>
  <si>
    <t xml:space="preserve">Xcode_RTC.ATAJO</t>
  </si>
  <si>
    <t xml:space="preserve">ATAJO</t>
  </si>
  <si>
    <t xml:space="preserve">ATZUCAT</t>
  </si>
  <si>
    <t xml:space="preserve">Xcode_RTC.ATZUC</t>
  </si>
  <si>
    <t xml:space="preserve">ATZUC</t>
  </si>
  <si>
    <t xml:space="preserve">Xcode_RTC.AUTO</t>
  </si>
  <si>
    <t xml:space="preserve">AUTOVIA</t>
  </si>
  <si>
    <t xml:space="preserve">Xcode_RTC.AVIA</t>
  </si>
  <si>
    <t xml:space="preserve">AVIA</t>
  </si>
  <si>
    <t xml:space="preserve">Xcode_RTC.AVDA</t>
  </si>
  <si>
    <t xml:space="preserve">Xcode_RTC.BJDA</t>
  </si>
  <si>
    <t xml:space="preserve">BARRANCO</t>
  </si>
  <si>
    <t xml:space="preserve">Xcode_RTC.BRANC</t>
  </si>
  <si>
    <t xml:space="preserve">BRANC</t>
  </si>
  <si>
    <t xml:space="preserve">BARRANQUIL</t>
  </si>
  <si>
    <t xml:space="preserve">Xcode_RTC.BQLLO</t>
  </si>
  <si>
    <t xml:space="preserve">BQLLO</t>
  </si>
  <si>
    <t xml:space="preserve">Xcode_RTC.BARDA</t>
  </si>
  <si>
    <t xml:space="preserve">Xcode_RTC.BARRO</t>
  </si>
  <si>
    <t xml:space="preserve">BELENA</t>
  </si>
  <si>
    <t xml:space="preserve">Xcode_RTC.BELNA</t>
  </si>
  <si>
    <t xml:space="preserve">BELNA</t>
  </si>
  <si>
    <t xml:space="preserve">BLOQUE</t>
  </si>
  <si>
    <t xml:space="preserve">Xcode_RTC.BLQUE</t>
  </si>
  <si>
    <t xml:space="preserve">BLQUE</t>
  </si>
  <si>
    <t xml:space="preserve">BRAZAL</t>
  </si>
  <si>
    <t xml:space="preserve">Xcode_RTC.BRZAL</t>
  </si>
  <si>
    <t xml:space="preserve">BRZAL</t>
  </si>
  <si>
    <t xml:space="preserve">Xcode_RTC.BULEV</t>
  </si>
  <si>
    <t xml:space="preserve">CALEXON</t>
  </si>
  <si>
    <t xml:space="preserve">Xcode_RTC.CXON</t>
  </si>
  <si>
    <t xml:space="preserve">CXON</t>
  </si>
  <si>
    <t xml:space="preserve">CALEYA</t>
  </si>
  <si>
    <t xml:space="preserve">Xcode_RTC.CLEYA</t>
  </si>
  <si>
    <t xml:space="preserve">CLEYA</t>
  </si>
  <si>
    <t xml:space="preserve">Xcode_RTC.CALLE</t>
  </si>
  <si>
    <t xml:space="preserve">Xcode_RTC.CLLJA</t>
  </si>
  <si>
    <t xml:space="preserve">Xcode_RTC.CLLON</t>
  </si>
  <si>
    <t xml:space="preserve">Xcode_RTC.CJLA</t>
  </si>
  <si>
    <t xml:space="preserve">CALLIZO</t>
  </si>
  <si>
    <t xml:space="preserve">Xcode_RTC.CLLZO</t>
  </si>
  <si>
    <t xml:space="preserve">CLLZO</t>
  </si>
  <si>
    <t xml:space="preserve">Xcode_RTC.CZADA</t>
  </si>
  <si>
    <t xml:space="preserve">CMNO HONDO</t>
  </si>
  <si>
    <t xml:space="preserve">Xcode_RTC.C.H.</t>
  </si>
  <si>
    <t xml:space="preserve">C.H.</t>
  </si>
  <si>
    <t xml:space="preserve">CMNO NUEVO</t>
  </si>
  <si>
    <t xml:space="preserve">Xcode_RTC.C.N.</t>
  </si>
  <si>
    <t xml:space="preserve">C.N.</t>
  </si>
  <si>
    <t xml:space="preserve">CMNO VIEJO</t>
  </si>
  <si>
    <t xml:space="preserve">Xcode_RTC.C.V.</t>
  </si>
  <si>
    <t xml:space="preserve">C.V.</t>
  </si>
  <si>
    <t xml:space="preserve">Xcode_RTC.CMNO</t>
  </si>
  <si>
    <t xml:space="preserve">CAMPA</t>
  </si>
  <si>
    <t xml:space="preserve">Xcode_RTC.CAMPA</t>
  </si>
  <si>
    <t xml:space="preserve">Xcode_RTC.CANAL</t>
  </si>
  <si>
    <t xml:space="preserve">CANELLA</t>
  </si>
  <si>
    <t xml:space="preserve">Xcode_RTC.CNLLA</t>
  </si>
  <si>
    <t xml:space="preserve">CNLLA</t>
  </si>
  <si>
    <t xml:space="preserve">CANTON, CANTO</t>
  </si>
  <si>
    <t xml:space="preserve">Xcode_RTC.CANT</t>
  </si>
  <si>
    <t xml:space="preserve">CANT</t>
  </si>
  <si>
    <t xml:space="preserve">Xcode_RTC.CNADA</t>
  </si>
  <si>
    <t xml:space="preserve">Xcode_RTC.CRA</t>
  </si>
  <si>
    <t xml:space="preserve">CARRERADA</t>
  </si>
  <si>
    <t xml:space="preserve">Xcode_RTC.CARRA</t>
  </si>
  <si>
    <t xml:space="preserve">CARRA</t>
  </si>
  <si>
    <t xml:space="preserve">CARRERO</t>
  </si>
  <si>
    <t xml:space="preserve">Xcode_RTC.CRO</t>
  </si>
  <si>
    <t xml:space="preserve">CRO</t>
  </si>
  <si>
    <t xml:space="preserve">Xcode_RTC.CTRA</t>
  </si>
  <si>
    <t xml:space="preserve">CARRETERIN</t>
  </si>
  <si>
    <t xml:space="preserve">Xcode_RTC.CTRIN</t>
  </si>
  <si>
    <t xml:space="preserve">CTRIN</t>
  </si>
  <si>
    <t xml:space="preserve">CARRETIL</t>
  </si>
  <si>
    <t xml:space="preserve">Xcode_RTC.CRTIL</t>
  </si>
  <si>
    <t xml:space="preserve">CRTIL</t>
  </si>
  <si>
    <t xml:space="preserve">Xcode_RTC.CRRIL</t>
  </si>
  <si>
    <t xml:space="preserve">CASERIO</t>
  </si>
  <si>
    <t xml:space="preserve">Xcode_RTC.CSRIO</t>
  </si>
  <si>
    <t xml:space="preserve">CSRIO</t>
  </si>
  <si>
    <t xml:space="preserve">CERRO</t>
  </si>
  <si>
    <t xml:space="preserve">Xcode_RTC.CERRO</t>
  </si>
  <si>
    <t xml:space="preserve">CINTURO, CINYELL</t>
  </si>
  <si>
    <t xml:space="preserve">Xcode_RTC.CINT</t>
  </si>
  <si>
    <t xml:space="preserve">CINT</t>
  </si>
  <si>
    <t xml:space="preserve">COBERTIZO</t>
  </si>
  <si>
    <t xml:space="preserve">Xcode_RTC.CBTIZ</t>
  </si>
  <si>
    <t xml:space="preserve">CBTIZ</t>
  </si>
  <si>
    <t xml:space="preserve">Xcode_RTC.COL</t>
  </si>
  <si>
    <t xml:space="preserve">Xcode_RTC.COMPJ</t>
  </si>
  <si>
    <t xml:space="preserve">Xcode_RTC.CJTO</t>
  </si>
  <si>
    <t xml:space="preserve">CORRAL, CORRALO</t>
  </si>
  <si>
    <t xml:space="preserve">Xcode_RTC.CRRAL</t>
  </si>
  <si>
    <t xml:space="preserve">CRRAL</t>
  </si>
  <si>
    <t xml:space="preserve">CORRALILLO</t>
  </si>
  <si>
    <t xml:space="preserve">Xcode_RTC.CRRLO</t>
  </si>
  <si>
    <t xml:space="preserve">CRRLO</t>
  </si>
  <si>
    <t xml:space="preserve">CORREDOIRA</t>
  </si>
  <si>
    <t xml:space="preserve">Xcode_RTC.CRRDA</t>
  </si>
  <si>
    <t xml:space="preserve">CRRDA</t>
  </si>
  <si>
    <t xml:space="preserve">Xcode_RTC.CRRDO</t>
  </si>
  <si>
    <t xml:space="preserve">CORREDORCILLO</t>
  </si>
  <si>
    <t xml:space="preserve">Xcode_RTC.CRRCI</t>
  </si>
  <si>
    <t xml:space="preserve">CRRCI</t>
  </si>
  <si>
    <t xml:space="preserve">Xcode_RTC.CRRDE</t>
  </si>
  <si>
    <t xml:space="preserve">CORTIJO</t>
  </si>
  <si>
    <t xml:space="preserve">Xcode_RTC.CRTJO</t>
  </si>
  <si>
    <t xml:space="preserve">CRTJO</t>
  </si>
  <si>
    <t xml:space="preserve">COSTA, KOSTA</t>
  </si>
  <si>
    <t xml:space="preserve">Xcode_RTC.COSTA</t>
  </si>
  <si>
    <t xml:space="preserve">COSTA</t>
  </si>
  <si>
    <t xml:space="preserve">Xcode_RTC.CSTAN</t>
  </si>
  <si>
    <t xml:space="preserve">Xcode_RTC.CUSTA</t>
  </si>
  <si>
    <t xml:space="preserve">DEMARCACION, DEMARCAÇIO</t>
  </si>
  <si>
    <t xml:space="preserve">Xcode_RTC.DEMAR</t>
  </si>
  <si>
    <t xml:space="preserve">DEMAR</t>
  </si>
  <si>
    <t xml:space="preserve">DREÇERA</t>
  </si>
  <si>
    <t xml:space="preserve">Xcode_RTC.DRERA</t>
  </si>
  <si>
    <t xml:space="preserve">DRERA</t>
  </si>
  <si>
    <t xml:space="preserve">EIRADO</t>
  </si>
  <si>
    <t xml:space="preserve">Xcode_RTC.EIRAD</t>
  </si>
  <si>
    <t xml:space="preserve">EIRAD</t>
  </si>
  <si>
    <t xml:space="preserve">ENTRADA</t>
  </si>
  <si>
    <t xml:space="preserve">Xcode_RTC.ENTD</t>
  </si>
  <si>
    <t xml:space="preserve">ENTD</t>
  </si>
  <si>
    <t xml:space="preserve">ESCALERA</t>
  </si>
  <si>
    <t xml:space="preserve">Xcode_RTC.ESCA</t>
  </si>
  <si>
    <t xml:space="preserve">ESCA</t>
  </si>
  <si>
    <t xml:space="preserve">Xcode_RTC.ESCAL</t>
  </si>
  <si>
    <t xml:space="preserve">ESPALDA</t>
  </si>
  <si>
    <t xml:space="preserve">Xcode_RTC.ESLDA</t>
  </si>
  <si>
    <t xml:space="preserve">ESLDA</t>
  </si>
  <si>
    <t xml:space="preserve">ESTRADA</t>
  </si>
  <si>
    <t xml:space="preserve">Xcode_RTC.ESTDA</t>
  </si>
  <si>
    <t xml:space="preserve">ESTDA</t>
  </si>
  <si>
    <t xml:space="preserve">EXPLANADA</t>
  </si>
  <si>
    <t xml:space="preserve">Xcode_RTC.EXPLA</t>
  </si>
  <si>
    <t xml:space="preserve">EXPLA</t>
  </si>
  <si>
    <t xml:space="preserve">EXTRAMUROS</t>
  </si>
  <si>
    <t xml:space="preserve">Xcode_RTC.EXTRM</t>
  </si>
  <si>
    <t xml:space="preserve">Xcode_RTC.EXTRR</t>
  </si>
  <si>
    <t xml:space="preserve">FALDA</t>
  </si>
  <si>
    <t xml:space="preserve">Xcode_RTC.FALDA</t>
  </si>
  <si>
    <t xml:space="preserve">FINCA</t>
  </si>
  <si>
    <t xml:space="preserve">Xcode_RTC.FINCA</t>
  </si>
  <si>
    <t xml:space="preserve">Xcode_RTC.GALE</t>
  </si>
  <si>
    <t xml:space="preserve">GALLIZO</t>
  </si>
  <si>
    <t xml:space="preserve">Xcode_RTC.GLLZO</t>
  </si>
  <si>
    <t xml:space="preserve">GLLZO</t>
  </si>
  <si>
    <t xml:space="preserve">Xcode_RTC.GTA</t>
  </si>
  <si>
    <t xml:space="preserve">GRAN VIA</t>
  </si>
  <si>
    <t xml:space="preserve">Xcode_RTC.G.V.</t>
  </si>
  <si>
    <t xml:space="preserve">G.V.</t>
  </si>
  <si>
    <t xml:space="preserve">GRUPO,ETXADI,GRUPO, TALDE</t>
  </si>
  <si>
    <t xml:space="preserve">Xcode_RTC.GRUPO</t>
  </si>
  <si>
    <t xml:space="preserve">GRUPO</t>
  </si>
  <si>
    <t xml:space="preserve">HEGI</t>
  </si>
  <si>
    <t xml:space="preserve">Xcode_RTC.HEGI</t>
  </si>
  <si>
    <t xml:space="preserve">HOYA</t>
  </si>
  <si>
    <t xml:space="preserve">Xcode_RTC.HOYA</t>
  </si>
  <si>
    <t xml:space="preserve">ILLA</t>
  </si>
  <si>
    <t xml:space="preserve">Xcode_RTC.ILLA</t>
  </si>
  <si>
    <t xml:space="preserve">INDA</t>
  </si>
  <si>
    <t xml:space="preserve">Xcode_RTC.INDA</t>
  </si>
  <si>
    <t xml:space="preserve">JARDIN, JARDI, LORATEGIAK, LORATEGI, XARDIN</t>
  </si>
  <si>
    <t xml:space="preserve">Xcode_RTC.JDIN</t>
  </si>
  <si>
    <t xml:space="preserve">JDIN</t>
  </si>
  <si>
    <t xml:space="preserve">LADERA</t>
  </si>
  <si>
    <t xml:space="preserve">Xcode_RTC.LDERA</t>
  </si>
  <si>
    <t xml:space="preserve">LDERA</t>
  </si>
  <si>
    <t xml:space="preserve">LAGO</t>
  </si>
  <si>
    <t xml:space="preserve">Xcode_RTC.LAGO</t>
  </si>
  <si>
    <t xml:space="preserve">LOMA</t>
  </si>
  <si>
    <t xml:space="preserve">Xcode_RTC.LOMA</t>
  </si>
  <si>
    <t xml:space="preserve">LOMO</t>
  </si>
  <si>
    <t xml:space="preserve">Xcode_RTC.LOMO</t>
  </si>
  <si>
    <t xml:space="preserve">LUGAR, LEKU, LLOC</t>
  </si>
  <si>
    <t xml:space="preserve">Xcode_RTC.LUGAR</t>
  </si>
  <si>
    <t xml:space="preserve">LUGAR</t>
  </si>
  <si>
    <t xml:space="preserve">MALECON</t>
  </si>
  <si>
    <t xml:space="preserve">Xcode_RTC.MALEC</t>
  </si>
  <si>
    <t xml:space="preserve">MALEC</t>
  </si>
  <si>
    <t xml:space="preserve">MENDI, MONTE</t>
  </si>
  <si>
    <t xml:space="preserve">Xcode_RTC.MONTE</t>
  </si>
  <si>
    <t xml:space="preserve">MONTE</t>
  </si>
  <si>
    <t xml:space="preserve">MUELLE, KAI, MOLL</t>
  </si>
  <si>
    <t xml:space="preserve">Xcode_RTC.MUELL</t>
  </si>
  <si>
    <t xml:space="preserve">MUELL</t>
  </si>
  <si>
    <t xml:space="preserve">PAGO</t>
  </si>
  <si>
    <t xml:space="preserve">Xcode_RTC.PAGO</t>
  </si>
  <si>
    <t xml:space="preserve">PARAJE, PARATGE, TOKI</t>
  </si>
  <si>
    <t xml:space="preserve">Xcode_RTC.PRAJE</t>
  </si>
  <si>
    <t xml:space="preserve">PRAJE</t>
  </si>
  <si>
    <t xml:space="preserve">Xcode_RTC.PQUE</t>
  </si>
  <si>
    <t xml:space="preserve">PARTICULAR</t>
  </si>
  <si>
    <t xml:space="preserve">Xcode_RTC.PARTI</t>
  </si>
  <si>
    <t xml:space="preserve">PARTI</t>
  </si>
  <si>
    <t xml:space="preserve">PARTIDA</t>
  </si>
  <si>
    <t xml:space="preserve">Xcode_RTC.PTDA</t>
  </si>
  <si>
    <t xml:space="preserve">PTDA</t>
  </si>
  <si>
    <t xml:space="preserve">PAS</t>
  </si>
  <si>
    <t xml:space="preserve">Xcode_RTC.PAS</t>
  </si>
  <si>
    <t xml:space="preserve">Xcode_RTC.PZO</t>
  </si>
  <si>
    <t xml:space="preserve">Xcode_RTC.PSAJE</t>
  </si>
  <si>
    <t xml:space="preserve">Xcode_RTC.PASEO</t>
  </si>
  <si>
    <t xml:space="preserve">PASILLO</t>
  </si>
  <si>
    <t xml:space="preserve">Xcode_RTC.PSLLO</t>
  </si>
  <si>
    <t xml:space="preserve">PSLLO</t>
  </si>
  <si>
    <t xml:space="preserve">PINAR</t>
  </si>
  <si>
    <t xml:space="preserve">Xcode_RTC.PINAR</t>
  </si>
  <si>
    <t xml:space="preserve">PISTA</t>
  </si>
  <si>
    <t xml:space="preserve">Xcode_RTC.PISTA</t>
  </si>
  <si>
    <t xml:space="preserve">PLA</t>
  </si>
  <si>
    <t xml:space="preserve">Xcode_RTC.PLA</t>
  </si>
  <si>
    <t xml:space="preserve">PLACETA</t>
  </si>
  <si>
    <t xml:space="preserve">Xcode_RTC.PLCET</t>
  </si>
  <si>
    <t xml:space="preserve">PLCET</t>
  </si>
  <si>
    <t xml:space="preserve">PLAYA,HONDARTZA, ONDARTZA, PRAIA</t>
  </si>
  <si>
    <t xml:space="preserve">Xcode_RTC.PLAYA</t>
  </si>
  <si>
    <t xml:space="preserve">PLAYA</t>
  </si>
  <si>
    <t xml:space="preserve">Xcode_RTC.PLAZA</t>
  </si>
  <si>
    <t xml:space="preserve">Xcode_RTC.PZTA</t>
  </si>
  <si>
    <t xml:space="preserve">Xcode_RTC.PLZLA</t>
  </si>
  <si>
    <t xml:space="preserve">POBLADO</t>
  </si>
  <si>
    <t xml:space="preserve">Xcode_RTC.PBDO</t>
  </si>
  <si>
    <t xml:space="preserve">PBDO</t>
  </si>
  <si>
    <t xml:space="preserve">Xcode_RTC.POLIG</t>
  </si>
  <si>
    <t xml:space="preserve">PORTILLO</t>
  </si>
  <si>
    <t xml:space="preserve">Xcode_RTC.PTILO</t>
  </si>
  <si>
    <t xml:space="preserve">PTILO</t>
  </si>
  <si>
    <t xml:space="preserve">PRACIÑA</t>
  </si>
  <si>
    <t xml:space="preserve">Xcode_RTC.PRAÑA</t>
  </si>
  <si>
    <t xml:space="preserve">PRAÑA</t>
  </si>
  <si>
    <t xml:space="preserve">PRAZA</t>
  </si>
  <si>
    <t xml:space="preserve">Xcode_RTC.PRAZA</t>
  </si>
  <si>
    <t xml:space="preserve">Xcode_RTC.PROL</t>
  </si>
  <si>
    <t xml:space="preserve">Xcode_RTC.PSV</t>
  </si>
  <si>
    <t xml:space="preserve">PUERTILLO</t>
  </si>
  <si>
    <t xml:space="preserve">Xcode_RTC.PTLLO</t>
  </si>
  <si>
    <t xml:space="preserve">PTLLO</t>
  </si>
  <si>
    <t xml:space="preserve">PUERTO, PORT</t>
  </si>
  <si>
    <t xml:space="preserve">Xcode_RTC.PTO</t>
  </si>
  <si>
    <t xml:space="preserve">PTO</t>
  </si>
  <si>
    <t xml:space="preserve">Xcode_RTC.PNTE</t>
  </si>
  <si>
    <t xml:space="preserve">PUJADA</t>
  </si>
  <si>
    <t xml:space="preserve">Xcode_RTC.PDA</t>
  </si>
  <si>
    <t xml:space="preserve">PDA</t>
  </si>
  <si>
    <t xml:space="preserve">RACONADA</t>
  </si>
  <si>
    <t xml:space="preserve">Xcode_RTC.RACDA</t>
  </si>
  <si>
    <t xml:space="preserve">RACDA</t>
  </si>
  <si>
    <t xml:space="preserve">Xcode_RTC.RAMAL</t>
  </si>
  <si>
    <t xml:space="preserve">RAMBLA</t>
  </si>
  <si>
    <t xml:space="preserve">Xcode_RTC.RBLA</t>
  </si>
  <si>
    <t xml:space="preserve">RBLA</t>
  </si>
  <si>
    <t xml:space="preserve">RAMPA</t>
  </si>
  <si>
    <t xml:space="preserve">Xcode_RTC.RAMPA</t>
  </si>
  <si>
    <t xml:space="preserve">RIBERA</t>
  </si>
  <si>
    <t xml:space="preserve">Xcode_RTC.RBRA</t>
  </si>
  <si>
    <t xml:space="preserve">RBRA</t>
  </si>
  <si>
    <t xml:space="preserve">Xcode_RTC.RCDA</t>
  </si>
  <si>
    <t xml:space="preserve">Xcode_RTC.RCON</t>
  </si>
  <si>
    <t xml:space="preserve">Xcode_RTC.RONDA</t>
  </si>
  <si>
    <t xml:space="preserve">Xcode_RTC.RTDA</t>
  </si>
  <si>
    <t xml:space="preserve">RUEIRO</t>
  </si>
  <si>
    <t xml:space="preserve">Xcode_RTC.RUERO</t>
  </si>
  <si>
    <t xml:space="preserve">RUERO</t>
  </si>
  <si>
    <t xml:space="preserve">RUSTICA</t>
  </si>
  <si>
    <t xml:space="preserve">Xcode_RTC.RU</t>
  </si>
  <si>
    <t xml:space="preserve">RU</t>
  </si>
  <si>
    <t xml:space="preserve">Xcode_RTC.SECT</t>
  </si>
  <si>
    <t xml:space="preserve">Xcode_RTC.SENDA</t>
  </si>
  <si>
    <t xml:space="preserve">SENDERA</t>
  </si>
  <si>
    <t xml:space="preserve">Xcode_RTC.SEDRA</t>
  </si>
  <si>
    <t xml:space="preserve">SEDRA</t>
  </si>
  <si>
    <t xml:space="preserve">Xcode_RTC.SBIDA</t>
  </si>
  <si>
    <t xml:space="preserve">TORRENTE</t>
  </si>
  <si>
    <t xml:space="preserve">Xcode_RTC.TRRNT</t>
  </si>
  <si>
    <t xml:space="preserve">TRRNT</t>
  </si>
  <si>
    <t xml:space="preserve">TRANSITO</t>
  </si>
  <si>
    <t xml:space="preserve">Xcode_RTC.TRANS</t>
  </si>
  <si>
    <t xml:space="preserve">TRANS</t>
  </si>
  <si>
    <t xml:space="preserve">TRANSVERSAL</t>
  </si>
  <si>
    <t xml:space="preserve">Xcode_RTC.TRVAL</t>
  </si>
  <si>
    <t xml:space="preserve">TRVAL</t>
  </si>
  <si>
    <t xml:space="preserve">TRASERA, ETXATZE, TRASEIRA</t>
  </si>
  <si>
    <t xml:space="preserve">Xcode_RTC.TRAS</t>
  </si>
  <si>
    <t xml:space="preserve">TRAS</t>
  </si>
  <si>
    <t xml:space="preserve">Xcode_RTC.TRVA</t>
  </si>
  <si>
    <t xml:space="preserve">URBANIZACION, URBANITZACIO, URBANIZAZIO</t>
  </si>
  <si>
    <t xml:space="preserve">Xcode_RTC.URB</t>
  </si>
  <si>
    <t xml:space="preserve">URB</t>
  </si>
  <si>
    <t xml:space="preserve">VALLE</t>
  </si>
  <si>
    <t xml:space="preserve">Xcode_RTC.VALLE</t>
  </si>
  <si>
    <t xml:space="preserve">VEINAT</t>
  </si>
  <si>
    <t xml:space="preserve">Xcode_RTC.VENAT</t>
  </si>
  <si>
    <t xml:space="preserve">VENAT</t>
  </si>
  <si>
    <t xml:space="preserve">VEGA, ERRIBERA</t>
  </si>
  <si>
    <t xml:space="preserve">Xcode_RTC.VEGA</t>
  </si>
  <si>
    <t xml:space="preserve">VEGA</t>
  </si>
  <si>
    <t xml:space="preserve">VENELA</t>
  </si>
  <si>
    <t xml:space="preserve">Xcode_RTC.VENLA</t>
  </si>
  <si>
    <t xml:space="preserve">VENLA</t>
  </si>
  <si>
    <t xml:space="preserve">Xcode_RTC.VREDA</t>
  </si>
  <si>
    <t xml:space="preserve">Xcode_RTC.VIA</t>
  </si>
  <si>
    <t xml:space="preserve">VIADUCTO</t>
  </si>
  <si>
    <t xml:space="preserve">Xcode_RTC.VCTO</t>
  </si>
  <si>
    <t xml:space="preserve">VCTO</t>
  </si>
  <si>
    <t xml:space="preserve">Xcode_RTC.VIAL</t>
  </si>
  <si>
    <t xml:space="preserve">Xcode_SSC.001</t>
  </si>
  <si>
    <t xml:space="preserve">Xcode_SSC.002</t>
  </si>
  <si>
    <t xml:space="preserve">Situación concursal</t>
  </si>
  <si>
    <t xml:space="preserve">Xcode_SSC.003</t>
  </si>
  <si>
    <t xml:space="preserve">Xcode_ACT.01</t>
  </si>
  <si>
    <t xml:space="preserve">Xcode_ACT.02</t>
  </si>
  <si>
    <t xml:space="preserve">Xcode_OPC.01</t>
  </si>
  <si>
    <t xml:space="preserve">Xcode_OPC.02</t>
  </si>
  <si>
    <t xml:space="preserve">Xcode_OPC.03</t>
  </si>
  <si>
    <t xml:space="preserve">Xcode_OPC.04</t>
  </si>
  <si>
    <t xml:space="preserve">Xcode_OPC.05</t>
  </si>
  <si>
    <t xml:space="preserve">Xcode_OPC.06</t>
  </si>
  <si>
    <t xml:space="preserve">Xcode_ADL.01</t>
  </si>
  <si>
    <t xml:space="preserve">Xcode_ADL.02</t>
  </si>
  <si>
    <t xml:space="preserve">Xcode_ADL.03</t>
  </si>
  <si>
    <t xml:space="preserve">Xcode_ADL.04</t>
  </si>
  <si>
    <t xml:space="preserve">Xcode_ADL.05</t>
  </si>
  <si>
    <t xml:space="preserve">Xcode_ADL.06</t>
  </si>
  <si>
    <t xml:space="preserve">Xcode_ADL.07</t>
  </si>
  <si>
    <t xml:space="preserve">Xcode_ADL.08</t>
  </si>
  <si>
    <t xml:space="preserve">Xcode_ADL.09</t>
  </si>
  <si>
    <t xml:space="preserve">Xcode_ADL.10</t>
  </si>
  <si>
    <t xml:space="preserve">Xcode_LUT.001</t>
  </si>
  <si>
    <t xml:space="preserve">Xcode_LUT.002</t>
  </si>
  <si>
    <t xml:space="preserve">Xcode_PDR.01</t>
  </si>
  <si>
    <t xml:space="preserve">Xcode_PDR.02</t>
  </si>
  <si>
    <t xml:space="preserve">Xcode_PET.01</t>
  </si>
  <si>
    <t xml:space="preserve">Xcode_PET.02</t>
  </si>
  <si>
    <t xml:space="preserve">Sociedad dominante directa</t>
  </si>
  <si>
    <t xml:space="preserve">Xcode_PET.03</t>
  </si>
  <si>
    <t xml:space="preserve">Xcode_PET.04</t>
  </si>
  <si>
    <t xml:space="preserve">Xcode_SHT.01</t>
  </si>
  <si>
    <t xml:space="preserve">Xcode_SHT.02</t>
  </si>
  <si>
    <t xml:space="preserve">Xcode_SHT.03</t>
  </si>
  <si>
    <t xml:space="preserve">Xcode_SHT.04</t>
  </si>
  <si>
    <t xml:space="preserve">Xcode_CSM.01</t>
  </si>
  <si>
    <t xml:space="preserve">Xcode_CSM.02</t>
  </si>
  <si>
    <t xml:space="preserve">Xcode_CSM.03</t>
  </si>
  <si>
    <t xml:space="preserve">Xcode_CSM.04</t>
  </si>
  <si>
    <t xml:space="preserve">Xcode_ORP.ONAUT</t>
  </si>
  <si>
    <t xml:space="preserve">Xcode_ORP.ONAUS</t>
  </si>
  <si>
    <t xml:space="preserve">Xcode_ORP.ONACT</t>
  </si>
  <si>
    <t xml:space="preserve">Xcode_ORP.ONACS</t>
  </si>
  <si>
    <t xml:space="preserve">Xcode_ORP.ONEGE</t>
  </si>
  <si>
    <t xml:space="preserve">Xcode_ORP.ONEDP</t>
  </si>
  <si>
    <t xml:space="preserve">Xcode_ONR.ORADM01</t>
  </si>
  <si>
    <t xml:space="preserve">Xcode_ONR.ORADM02</t>
  </si>
  <si>
    <t xml:space="preserve">Xcode_ONR.ORADM03</t>
  </si>
  <si>
    <t xml:space="preserve">Xcode_ONR.ORADM04</t>
  </si>
  <si>
    <t xml:space="preserve">Xcode_ONR.ORADM05</t>
  </si>
  <si>
    <t xml:space="preserve">Xcode_ONR.ORADM06</t>
  </si>
  <si>
    <t xml:space="preserve">Xcode_ONR.ORCAD01</t>
  </si>
  <si>
    <t xml:space="preserve">Xcode_ONR.ORCAD02</t>
  </si>
  <si>
    <t xml:space="preserve">Xcode_ORP.ORCAD03</t>
  </si>
  <si>
    <t xml:space="preserve">Xcode_ORP.ORCAD04</t>
  </si>
  <si>
    <t xml:space="preserve">Xcode_ORP.ORCAD05</t>
  </si>
  <si>
    <t xml:space="preserve">Xcode_ORP.ORCAD06</t>
  </si>
  <si>
    <t xml:space="preserve">Xcode_ORP.ORCAD07</t>
  </si>
  <si>
    <t xml:space="preserve">Xcode_ORP.ORCAD08</t>
  </si>
  <si>
    <t xml:space="preserve">Xcode_ORP.ORCAD09A</t>
  </si>
  <si>
    <t xml:space="preserve">Xcode_ORP.ORCAD09B</t>
  </si>
  <si>
    <t xml:space="preserve">Xcode_ORP.ORCAD09C</t>
  </si>
  <si>
    <t xml:space="preserve">Xcode_ORP.ORCAD10A</t>
  </si>
  <si>
    <t xml:space="preserve">Xcode_ORP.ORCAD10B</t>
  </si>
  <si>
    <t xml:space="preserve">Xcode_ORP.ORCAD10C</t>
  </si>
  <si>
    <t xml:space="preserve">Xcode_ORP.ORCAD10D</t>
  </si>
  <si>
    <t xml:space="preserve">Xcode_ORP.ORCAD10E</t>
  </si>
  <si>
    <t xml:space="preserve">Xcode_ORP.ORADM07</t>
  </si>
  <si>
    <t xml:space="preserve">Xcode_ORP.ORADM08</t>
  </si>
  <si>
    <t xml:space="preserve">Xcode_ORP.ORADM09</t>
  </si>
  <si>
    <t xml:space="preserve">Xcode_ORP.ORADM10</t>
  </si>
  <si>
    <t xml:space="preserve">Xcode_ORP.ORADM11</t>
  </si>
  <si>
    <t xml:space="preserve">Xcode_ORP.ORADM12</t>
  </si>
  <si>
    <t xml:space="preserve">Xcode_ORP.ORADM13</t>
  </si>
  <si>
    <t xml:space="preserve">Xcode_ORP.ORADM14</t>
  </si>
  <si>
    <t xml:space="preserve">Xcode_ORP.ORADM15</t>
  </si>
  <si>
    <t xml:space="preserve">Xcode_ORP.ORADM16</t>
  </si>
  <si>
    <t xml:space="preserve">Xcode_ORP.ORADM17</t>
  </si>
  <si>
    <t xml:space="preserve">Xcode_ORP.ORADM18</t>
  </si>
  <si>
    <t xml:space="preserve">Xcode_ORP.ORADM19</t>
  </si>
  <si>
    <t xml:space="preserve">Xcode_ORP.ORCOR01</t>
  </si>
  <si>
    <t xml:space="preserve">Xcode_ORP.ORCOR02</t>
  </si>
  <si>
    <t xml:space="preserve">Xcode_ORP.ORCOR03</t>
  </si>
  <si>
    <t xml:space="preserve">Xcode_ORP.ORCOR04</t>
  </si>
  <si>
    <t xml:space="preserve">Xcode_ORP.ORCOR05</t>
  </si>
  <si>
    <t xml:space="preserve">Xcode_ORP.ORCOR06</t>
  </si>
  <si>
    <t xml:space="preserve">Xcode_ORP.ORCOR07</t>
  </si>
  <si>
    <t xml:space="preserve">Xcode_ORP.ORCOR08</t>
  </si>
  <si>
    <t xml:space="preserve">Xcode_ORP.ORCOR09</t>
  </si>
  <si>
    <t xml:space="preserve">Xcode_ORP.ORCOR10</t>
  </si>
  <si>
    <t xml:space="preserve">Xcode_ORP.ORCOR11</t>
  </si>
  <si>
    <t xml:space="preserve">Consejo de Control </t>
  </si>
  <si>
    <t xml:space="preserve">Xcode_ORP.ORCOR12</t>
  </si>
  <si>
    <t xml:space="preserve">ORCOR12</t>
  </si>
  <si>
    <t xml:space="preserve">Xcode_ORP.ORPAT01</t>
  </si>
  <si>
    <t xml:space="preserve">Xcode_ORP.ORPAT02</t>
  </si>
  <si>
    <t xml:space="preserve">Xcode_ORP.ORPAT03</t>
  </si>
  <si>
    <t xml:space="preserve">Xcode_ORP.ORPAT04</t>
  </si>
  <si>
    <t xml:space="preserve">Xcode_ORP.ORPAT05</t>
  </si>
  <si>
    <t xml:space="preserve">Xcode_ORP.ORPAT06</t>
  </si>
  <si>
    <t xml:space="preserve">Xcode_ORP.ORPAT07</t>
  </si>
  <si>
    <t xml:space="preserve">Entidad promotora del plan de pensiones</t>
  </si>
  <si>
    <t xml:space="preserve">Xcode_ORP.ORCFP01</t>
  </si>
  <si>
    <t xml:space="preserve">Xcode_ORP.ORCFP02</t>
  </si>
  <si>
    <t xml:space="preserve">Xcode_ORP.ORCFP03</t>
  </si>
  <si>
    <t xml:space="preserve">Xcode_ORP.ORCFP04</t>
  </si>
  <si>
    <t xml:space="preserve">Xcode_ORP.ORCFP05</t>
  </si>
  <si>
    <t xml:space="preserve">Xcode_ORP.ORCFP06</t>
  </si>
  <si>
    <t xml:space="preserve">Xcode_ORP.ORCFP07</t>
  </si>
  <si>
    <t xml:space="preserve">Xcode_ORP.ORCAU01</t>
  </si>
  <si>
    <t xml:space="preserve">Xcode_ORP.ORCAU02</t>
  </si>
  <si>
    <t xml:space="preserve">Xcode_ORP.ORCAU03</t>
  </si>
  <si>
    <t xml:space="preserve">Xcode_ORP.ORCAU04</t>
  </si>
  <si>
    <t xml:space="preserve">Xcode_ORP.ORCAU05</t>
  </si>
  <si>
    <t xml:space="preserve">Xcode_ORP.ORSIN02</t>
  </si>
  <si>
    <t xml:space="preserve">Xcode_ORP.ORSOC01</t>
  </si>
  <si>
    <t xml:space="preserve">Autoridad Monetaria. Banco de España</t>
  </si>
  <si>
    <t xml:space="preserve">Xcode_FET.01</t>
  </si>
  <si>
    <t xml:space="preserve">Corporación Bancaria Española</t>
  </si>
  <si>
    <t xml:space="preserve">Xcode_FET.02</t>
  </si>
  <si>
    <t xml:space="preserve">Sucursales de entidades de crédito extranjeras comunitarias</t>
  </si>
  <si>
    <t xml:space="preserve">Xcode_FET.03</t>
  </si>
  <si>
    <t xml:space="preserve">Sucursales de entidades de crédito extranjeras extracomunitarias</t>
  </si>
  <si>
    <t xml:space="preserve">Xcode_FET.04</t>
  </si>
  <si>
    <t xml:space="preserve">Cajas de ahorros</t>
  </si>
  <si>
    <t xml:space="preserve">Xcode_FET.05</t>
  </si>
  <si>
    <t xml:space="preserve">Cooperativas de crédito</t>
  </si>
  <si>
    <t xml:space="preserve">Xcode_FET.06</t>
  </si>
  <si>
    <t xml:space="preserve">Establecimientos financieros de crédito</t>
  </si>
  <si>
    <t xml:space="preserve">Xcode_FET.07</t>
  </si>
  <si>
    <t xml:space="preserve">Otras entidades de crédito</t>
  </si>
  <si>
    <t xml:space="preserve">Xcode_FET.08</t>
  </si>
  <si>
    <t xml:space="preserve">Xcode_FET.09</t>
  </si>
  <si>
    <t xml:space="preserve">Fondos del mercado monetario</t>
  </si>
  <si>
    <t xml:space="preserve">Xcode_FET.10</t>
  </si>
  <si>
    <t xml:space="preserve">Fondos de inversión mobiliaria (FIM)</t>
  </si>
  <si>
    <t xml:space="preserve">Xcode_FET.11</t>
  </si>
  <si>
    <t xml:space="preserve">Fondos de inversión en activos de mercado monetario (FIAMM)</t>
  </si>
  <si>
    <t xml:space="preserve">Xcode_FET.12</t>
  </si>
  <si>
    <t xml:space="preserve">Sociedades de inversión mobiliaria de capital fijo (SIM)</t>
  </si>
  <si>
    <t xml:space="preserve">Xcode_FET.13</t>
  </si>
  <si>
    <t xml:space="preserve">Sociedades de inversión mobiliaria en capital variable (SIMCAV)</t>
  </si>
  <si>
    <t xml:space="preserve">Xcode_FET.14</t>
  </si>
  <si>
    <t xml:space="preserve">Fondos de inversión inmobiliaria</t>
  </si>
  <si>
    <t xml:space="preserve">Xcode_FET.15</t>
  </si>
  <si>
    <t xml:space="preserve">Sociedades de inversión inmobiliaria</t>
  </si>
  <si>
    <t xml:space="preserve">Xcode_FET.16</t>
  </si>
  <si>
    <t xml:space="preserve">Sociedades de valores (RD 276/89)</t>
  </si>
  <si>
    <t xml:space="preserve">Xcode_FET.17</t>
  </si>
  <si>
    <t xml:space="preserve">Fondos de capital riesgo</t>
  </si>
  <si>
    <t xml:space="preserve">Xcode_FET.18</t>
  </si>
  <si>
    <t xml:space="preserve">Sociedades de capital riesgo</t>
  </si>
  <si>
    <t xml:space="preserve">Xcode_FET.19</t>
  </si>
  <si>
    <t xml:space="preserve">Fondos de Titulización</t>
  </si>
  <si>
    <t xml:space="preserve">Xcode_FET.20</t>
  </si>
  <si>
    <t xml:space="preserve">Sociedades emisoras de participaciones preferentes (Ley 19/2003)</t>
  </si>
  <si>
    <t xml:space="preserve">Xcode_FET.21</t>
  </si>
  <si>
    <t xml:space="preserve">Empresas holding de instituciones financieras</t>
  </si>
  <si>
    <t xml:space="preserve">Xcode_FET.22</t>
  </si>
  <si>
    <t xml:space="preserve">Empresas de seguro y fondos de pensiones. Sociedades anónimas españolas</t>
  </si>
  <si>
    <t xml:space="preserve">Xcode_FET.23</t>
  </si>
  <si>
    <t xml:space="preserve">Empresas de seguro y fondos de pensiones. Mutualidades</t>
  </si>
  <si>
    <t xml:space="preserve">Xcode_FET.24</t>
  </si>
  <si>
    <t xml:space="preserve">Empresas de seguro y fondos de pensiones. Empresas extranjeras</t>
  </si>
  <si>
    <t xml:space="preserve">Xcode_FET.25</t>
  </si>
  <si>
    <t xml:space="preserve">Empresas de seguro y fondos de pensiones. Reaseguros</t>
  </si>
  <si>
    <t xml:space="preserve">Xcode_FET.26</t>
  </si>
  <si>
    <t xml:space="preserve">Empresas de seguro y fondos de pensiones. Consorcio de compensación de seguros</t>
  </si>
  <si>
    <t xml:space="preserve">Xcode_FET.27</t>
  </si>
  <si>
    <t xml:space="preserve">Empresas de seguro y fondos de pensiones. Entidades de previsión social</t>
  </si>
  <si>
    <t xml:space="preserve">Xcode_FET.28</t>
  </si>
  <si>
    <t xml:space="preserve">Empresas de seguro y fondos de pensiones. Fondos de pensiones</t>
  </si>
  <si>
    <t xml:space="preserve">Xcode_FET.29</t>
  </si>
  <si>
    <t xml:space="preserve">Sociedades rectoras de Bolsas de Madrid, Barcelona, Bilbao y Valencia</t>
  </si>
  <si>
    <t xml:space="preserve">Xcode_FET.30</t>
  </si>
  <si>
    <t xml:space="preserve">Sociedades de bolsas rectora del Sistema de Interconexión Bursátil</t>
  </si>
  <si>
    <t xml:space="preserve">Xcode_FET.31</t>
  </si>
  <si>
    <t xml:space="preserve">Sociedad rectora de mercados organizados de futuros y opciones</t>
  </si>
  <si>
    <t xml:space="preserve">Xcode_FET.32</t>
  </si>
  <si>
    <t xml:space="preserve">Organismos rectores de otros mercados: Asociación de Intermediarios de Activos Financieros (AIAF)</t>
  </si>
  <si>
    <t xml:space="preserve">Xcode_FET.33</t>
  </si>
  <si>
    <t xml:space="preserve">Servicio de compensación y liquidación de valores</t>
  </si>
  <si>
    <t xml:space="preserve">Xcode_FET.34</t>
  </si>
  <si>
    <t xml:space="preserve">ESPACLEAR (Valores negociados en AIAF)</t>
  </si>
  <si>
    <t xml:space="preserve">Xcode_FET.35</t>
  </si>
  <si>
    <t xml:space="preserve">Cámaras de compensación bancaria</t>
  </si>
  <si>
    <t xml:space="preserve">Xcode_FET.36</t>
  </si>
  <si>
    <t xml:space="preserve">Holding de organismos rectores de mercados oficiales</t>
  </si>
  <si>
    <t xml:space="preserve">Xcode_FET.37</t>
  </si>
  <si>
    <t xml:space="preserve">Agencias de valores</t>
  </si>
  <si>
    <t xml:space="preserve">Xcode_FET.38</t>
  </si>
  <si>
    <t xml:space="preserve">Agentes de valores</t>
  </si>
  <si>
    <t xml:space="preserve">Xcode_FET.39</t>
  </si>
  <si>
    <t xml:space="preserve">Mediadores en los mercados monetarios</t>
  </si>
  <si>
    <t xml:space="preserve">Xcode_FET.40</t>
  </si>
  <si>
    <t xml:space="preserve">Mediadores en los mercados de divisas</t>
  </si>
  <si>
    <t xml:space="preserve">Xcode_FET.41</t>
  </si>
  <si>
    <t xml:space="preserve">Fondos de garantía de depósitos de las entidades de depósito</t>
  </si>
  <si>
    <t xml:space="preserve">Xcode_FET.42</t>
  </si>
  <si>
    <t xml:space="preserve">Comisión liquidadora de entidades aseguradoras</t>
  </si>
  <si>
    <t xml:space="preserve">Xcode_FET.43</t>
  </si>
  <si>
    <t xml:space="preserve">Sociedades de garantía recíproca</t>
  </si>
  <si>
    <t xml:space="preserve">Xcode_FET.44</t>
  </si>
  <si>
    <t xml:space="preserve">Sociedad de reafianzamiento</t>
  </si>
  <si>
    <t xml:space="preserve">Xcode_FET.45</t>
  </si>
  <si>
    <t xml:space="preserve">Otras sociedades de garantía</t>
  </si>
  <si>
    <t xml:space="preserve">Xcode_FET.46</t>
  </si>
  <si>
    <t xml:space="preserve">Sociedades gestoras de cartera y de otras instituciones financieras y de seguro</t>
  </si>
  <si>
    <t xml:space="preserve">Xcode_FET.47</t>
  </si>
  <si>
    <t xml:space="preserve">Fondos de regulación del mercado hipotecario</t>
  </si>
  <si>
    <t xml:space="preserve">Xcode_FET.48</t>
  </si>
  <si>
    <t xml:space="preserve">Sociedades de tasación</t>
  </si>
  <si>
    <t xml:space="preserve">Xcode_FET.49</t>
  </si>
  <si>
    <t xml:space="preserve">Agencias de calificación financiera</t>
  </si>
  <si>
    <t xml:space="preserve">Xcode_FET.50</t>
  </si>
  <si>
    <t xml:space="preserve">Establecimientos de cambio de moneda. De compra-venta de billetes extranjeros y transferencias</t>
  </si>
  <si>
    <t xml:space="preserve">Xcode_FET.51</t>
  </si>
  <si>
    <t xml:space="preserve">Establecimientos de cambio de moneda. Exclusivamente de compra de billetes extranjeros (sólo personas jurídicas)</t>
  </si>
  <si>
    <t xml:space="preserve">Xcode_FET.52</t>
  </si>
  <si>
    <t xml:space="preserve">  Oficinas de representación en españa de entidades de crédito extranjeras</t>
  </si>
  <si>
    <t xml:space="preserve">Xcode_FET.53</t>
  </si>
  <si>
    <t xml:space="preserve">Xcode_ISO366-2.AN</t>
  </si>
  <si>
    <t xml:space="preserve">Xcode_ISO366-2.AR</t>
  </si>
  <si>
    <t xml:space="preserve">Xcode_ISO366-2.O</t>
  </si>
  <si>
    <t xml:space="preserve">Xcode_ISO366-2.CN</t>
  </si>
  <si>
    <t xml:space="preserve">Xcode_ISO366-2.S</t>
  </si>
  <si>
    <t xml:space="preserve">Xcode_ISO366-2.CL</t>
  </si>
  <si>
    <t xml:space="preserve">Xcode_ISO366-2.CM</t>
  </si>
  <si>
    <t xml:space="preserve">Xcode_ISO366-2.CT</t>
  </si>
  <si>
    <t xml:space="preserve">Xcode_ISO366-2.M</t>
  </si>
  <si>
    <t xml:space="preserve">Xcode_ISO366-2.VC</t>
  </si>
  <si>
    <t xml:space="preserve">Xcode_ISO366-2.EX</t>
  </si>
  <si>
    <t xml:space="preserve">Xcode_ISO366-2.GA</t>
  </si>
  <si>
    <t xml:space="preserve">Xcode_ISO366-2.IB</t>
  </si>
  <si>
    <t xml:space="preserve">Xcode_ISO366-2.NA</t>
  </si>
  <si>
    <t xml:space="preserve">Xcode_ISO366-2.PV</t>
  </si>
  <si>
    <t xml:space="preserve">Xcode_ISO366-2.LO</t>
  </si>
  <si>
    <t xml:space="preserve">Xcode_ISO366-2.MU</t>
  </si>
  <si>
    <t xml:space="preserve">Xcode_ISO366-2.CE</t>
  </si>
  <si>
    <t xml:space="preserve">Xcode_ISO366-2.ML</t>
  </si>
  <si>
    <t xml:space="preserve">Xcode_CAP.1</t>
  </si>
  <si>
    <t xml:space="preserve">Xcode_CAP.2</t>
  </si>
  <si>
    <t xml:space="preserve">Xcode_CAP.3</t>
  </si>
  <si>
    <t xml:space="preserve">Xcode_CAP.4</t>
  </si>
  <si>
    <t xml:space="preserve">Xcode_CAP.5</t>
  </si>
  <si>
    <t xml:space="preserve">Xcode_CAP.6</t>
  </si>
  <si>
    <t xml:space="preserve">Xcode_CAP.7</t>
  </si>
  <si>
    <t xml:space="preserve">Xcode_CAP.8</t>
  </si>
  <si>
    <t xml:space="preserve">Xcode_COT.01</t>
  </si>
  <si>
    <t xml:space="preserve">Miles de Euros</t>
  </si>
  <si>
    <t xml:space="preserve">Xcode_COT.02</t>
  </si>
  <si>
    <t xml:space="preserve">Xcode_COT.03</t>
  </si>
  <si>
    <t xml:space="preserve">INTERNATIONAL CODES LISTS</t>
  </si>
  <si>
    <t xml:space="preserve">Xcode_ISO3166-2.ABW</t>
  </si>
  <si>
    <t xml:space="preserve">Xcode_UN3155.AA</t>
  </si>
  <si>
    <t xml:space="preserve">Xcode_UN3155.AB</t>
  </si>
  <si>
    <t xml:space="preserve">Xcode_UN3155.AC</t>
  </si>
  <si>
    <t xml:space="preserve">Xcode_UN3155.AD</t>
  </si>
  <si>
    <t xml:space="preserve">Xcode_UN3155.AE</t>
  </si>
  <si>
    <t xml:space="preserve">Xcode_UN3155.AF</t>
  </si>
  <si>
    <t xml:space="preserve">Xcode_UN3155.AG</t>
  </si>
  <si>
    <t xml:space="preserve">Xcode_UN3155.AH</t>
  </si>
  <si>
    <t xml:space="preserve">Xcode_UN3155.AI</t>
  </si>
  <si>
    <t xml:space="preserve">Xcode_UN3155.AJ</t>
  </si>
  <si>
    <t xml:space="preserve">Xcode_UN3155.AK</t>
  </si>
  <si>
    <t xml:space="preserve">Xcode_UN3155.AL</t>
  </si>
  <si>
    <t xml:space="preserve">Xcode_UN3155.AM</t>
  </si>
  <si>
    <t xml:space="preserve">Xcode_UN3155.AN</t>
  </si>
  <si>
    <t xml:space="preserve">Xcode_UN3155.CA</t>
  </si>
  <si>
    <t xml:space="preserve">Xcode_UN3155.EI</t>
  </si>
  <si>
    <t xml:space="preserve">Xcode_UN3155.EM</t>
  </si>
  <si>
    <t xml:space="preserve">Xcode_UN3155.EX</t>
  </si>
  <si>
    <t xml:space="preserve">Xcode_UN3155.FT</t>
  </si>
  <si>
    <t xml:space="preserve">Xcode_UN3155.FX</t>
  </si>
  <si>
    <t xml:space="preserve">Xcode_UN3155.GM</t>
  </si>
  <si>
    <t xml:space="preserve">Xcode_UN3155.IE</t>
  </si>
  <si>
    <t xml:space="preserve">Xcode_UN3155.IM</t>
  </si>
  <si>
    <t xml:space="preserve">Xcode_UN3155.MA</t>
  </si>
  <si>
    <t xml:space="preserve">Xcode_UN3155.PB</t>
  </si>
  <si>
    <t xml:space="preserve">Xcode_UN3155.PS</t>
  </si>
  <si>
    <t xml:space="preserve">Xcode_UN3155.SW</t>
  </si>
  <si>
    <t xml:space="preserve">Xcode_UN3155.TE</t>
  </si>
  <si>
    <t xml:space="preserve">Xcode_UN3155.TG</t>
  </si>
  <si>
    <t xml:space="preserve">Xcode_UN3155.TL</t>
  </si>
  <si>
    <t xml:space="preserve">Xcode_UN3155.TM</t>
  </si>
  <si>
    <t xml:space="preserve">Xcode_UN3155.TT</t>
  </si>
  <si>
    <t xml:space="preserve">Xcode_UN3155.TX</t>
  </si>
  <si>
    <t xml:space="preserve">Xcode_UN3155.XF</t>
  </si>
  <si>
    <t xml:space="preserve">Xcode_WST.01</t>
  </si>
  <si>
    <t xml:space="preserve">Xcode_UN3477.1</t>
  </si>
  <si>
    <t xml:space="preserve">Xcode_UN3477.2</t>
  </si>
  <si>
    <t xml:space="preserve">Xcode_UN3477.3</t>
  </si>
  <si>
    <t xml:space="preserve">Xcode_UN3477.4</t>
  </si>
  <si>
    <t xml:space="preserve">Xcode_UN3477.5</t>
  </si>
  <si>
    <t xml:space="preserve">Xcode_UN3477.6</t>
  </si>
  <si>
    <t xml:space="preserve">Xcode_UN3477.7</t>
  </si>
  <si>
    <t xml:space="preserve">Xcode_UN3477.8</t>
  </si>
  <si>
    <t xml:space="preserve">Xcode_UN3477.9</t>
  </si>
  <si>
    <t xml:space="preserve">Xcode_ISO639-2.ARG</t>
  </si>
  <si>
    <t xml:space="preserve">Xcode_ISO639-2.AST</t>
  </si>
  <si>
    <t xml:space="preserve">Xcode_ISO639-2.CAT</t>
  </si>
  <si>
    <t xml:space="preserve">Xcode_ISO639-2.SPA</t>
  </si>
  <si>
    <t xml:space="preserve">Xcode_ISO639-2.GLG</t>
  </si>
  <si>
    <t xml:space="preserve">Xcode_ISO639-2.EUS</t>
  </si>
  <si>
    <t xml:space="preserve">ACTIVITY CODES LIST</t>
  </si>
  <si>
    <t xml:space="preserve">Maíz</t>
  </si>
  <si>
    <t xml:space="preserve">Xcode_ACC.SIC.0115</t>
  </si>
  <si>
    <t xml:space="preserve">Habas, judías, soja, etc.</t>
  </si>
  <si>
    <t xml:space="preserve">Xcode_ACC.SIC.0116</t>
  </si>
  <si>
    <t xml:space="preserve">Granos SC</t>
  </si>
  <si>
    <t xml:space="preserve">Xcode_ACC.SIC.0119</t>
  </si>
  <si>
    <t xml:space="preserve">Algodón</t>
  </si>
  <si>
    <t xml:space="preserve">Xcode_ACC.SIC.0131</t>
  </si>
  <si>
    <t xml:space="preserve">Tabaco</t>
  </si>
  <si>
    <t xml:space="preserve">Xcode_ACC.SIC.0132</t>
  </si>
  <si>
    <t xml:space="preserve">Azúcar,caña, remolacha</t>
  </si>
  <si>
    <t xml:space="preserve">Xcode_ACC.SIC.0133</t>
  </si>
  <si>
    <t xml:space="preserve">Patatas</t>
  </si>
  <si>
    <t xml:space="preserve">Xcode_ACC.SIC.0134</t>
  </si>
  <si>
    <t xml:space="preserve">Productos del campo, excepto granos SC</t>
  </si>
  <si>
    <t xml:space="preserve">Xcode_ACC.SIC.0139</t>
  </si>
  <si>
    <t xml:space="preserve">Verduras y melones</t>
  </si>
  <si>
    <t xml:space="preserve">Xcode_ACC.SIC.0161</t>
  </si>
  <si>
    <t xml:space="preserve">Frutas silvestres</t>
  </si>
  <si>
    <t xml:space="preserve">Xcode_ACC.SIC.0171</t>
  </si>
  <si>
    <t xml:space="preserve">Viñedos</t>
  </si>
  <si>
    <t xml:space="preserve">Xcode_ACC.SIC.0172</t>
  </si>
  <si>
    <t xml:space="preserve">Frutos secos</t>
  </si>
  <si>
    <t xml:space="preserve">Xcode_ACC.SIC.0173</t>
  </si>
  <si>
    <t xml:space="preserve">Cítricos</t>
  </si>
  <si>
    <t xml:space="preserve">Xcode_ACC.SIC.0174</t>
  </si>
  <si>
    <t xml:space="preserve">Otras frutas de árbol perecederas</t>
  </si>
  <si>
    <t xml:space="preserve">Xcode_ACC.SIC.0175</t>
  </si>
  <si>
    <t xml:space="preserve">Otros frutos SC</t>
  </si>
  <si>
    <t xml:space="preserve">Xcode_ACC.SIC.0179</t>
  </si>
  <si>
    <t xml:space="preserve">Floricultura ornamental y semillas</t>
  </si>
  <si>
    <t xml:space="preserve">Xcode_ACC.SIC.0181</t>
  </si>
  <si>
    <t xml:space="preserve">Frutos y vegetales de cultivo en invernadero</t>
  </si>
  <si>
    <t xml:space="preserve">Xcode_ACC.SIC.0182</t>
  </si>
  <si>
    <t xml:space="preserve">Agricultura en general</t>
  </si>
  <si>
    <t xml:space="preserve">Xcode_ACC.SIC.0191</t>
  </si>
  <si>
    <t xml:space="preserve">Engorde en establo de ganado bovino o vacuno</t>
  </si>
  <si>
    <t xml:space="preserve">Xcode_ACC.SIC.0211</t>
  </si>
  <si>
    <t xml:space="preserve">Producción y engorde de ganado bovino o vacuno</t>
  </si>
  <si>
    <t xml:space="preserve">Xcode_ACC.SIC.0212</t>
  </si>
  <si>
    <t xml:space="preserve">Producción y engorde de ganado porcino</t>
  </si>
  <si>
    <t xml:space="preserve">Xcode_ACC.SIC.0213</t>
  </si>
  <si>
    <t xml:space="preserve">Producción y engorde de ganado ovino y caprino</t>
  </si>
  <si>
    <t xml:space="preserve">Xcode_ACC.SIC.0214</t>
  </si>
  <si>
    <t xml:space="preserve">Ganadería en general</t>
  </si>
  <si>
    <t xml:space="preserve">Xcode_ACC.SIC.0219</t>
  </si>
  <si>
    <t xml:space="preserve">Granjas lecheras</t>
  </si>
  <si>
    <t xml:space="preserve">Xcode_ACC.SIC.0241</t>
  </si>
  <si>
    <t xml:space="preserve">Producción y engorde de pollos</t>
  </si>
  <si>
    <t xml:space="preserve">Xcode_ACC.SIC.0251</t>
  </si>
  <si>
    <t xml:space="preserve">Huevos de gallina</t>
  </si>
  <si>
    <t xml:space="preserve">Xcode_ACC.SIC.0252</t>
  </si>
  <si>
    <t xml:space="preserve">Pavos y huevos de pavo</t>
  </si>
  <si>
    <t xml:space="preserve">Xcode_ACC.SIC.0253</t>
  </si>
  <si>
    <t xml:space="preserve">Incubadora y criadero de aves</t>
  </si>
  <si>
    <t xml:space="preserve">Xcode_ACC.SIC.0254</t>
  </si>
  <si>
    <t xml:space="preserve">Volatería y huevos sc</t>
  </si>
  <si>
    <t xml:space="preserve">Xcode_ACC.SIC.0259</t>
  </si>
  <si>
    <t xml:space="preserve">Animales para pieles</t>
  </si>
  <si>
    <t xml:space="preserve">Xcode_ACC.SIC.0271</t>
  </si>
  <si>
    <t xml:space="preserve">Caballos</t>
  </si>
  <si>
    <t xml:space="preserve">Xcode_ACC.SIC.0272</t>
  </si>
  <si>
    <t xml:space="preserve">Producción de especialidades animales sc</t>
  </si>
  <si>
    <t xml:space="preserve">Xcode_ACC.SIC.0279</t>
  </si>
  <si>
    <t xml:space="preserve">Granjas en general</t>
  </si>
  <si>
    <t xml:space="preserve">Xcode_ACC.SIC.0291</t>
  </si>
  <si>
    <t xml:space="preserve">Servicios de preparación de la tierra</t>
  </si>
  <si>
    <t xml:space="preserve">Xcode_ACC.SIC.0711</t>
  </si>
  <si>
    <t xml:space="preserve">Servicios de plantación, cultivo, viveros, irrigación</t>
  </si>
  <si>
    <t xml:space="preserve">Xcode_ACC.SIC.0721</t>
  </si>
  <si>
    <t xml:space="preserve">Labores cosecheras</t>
  </si>
  <si>
    <t xml:space="preserve">Xcode_ACC.SIC.0722</t>
  </si>
  <si>
    <t xml:space="preserve">Servicios de tratamiento de cosechas</t>
  </si>
  <si>
    <t xml:space="preserve">Xcode_ACC.SIC.0723</t>
  </si>
  <si>
    <t xml:space="preserve">Desmotadores de algodón</t>
  </si>
  <si>
    <t xml:space="preserve">Xcode_ACC.SIC.0724</t>
  </si>
  <si>
    <t xml:space="preserve">Servicios de veterinaria para el ganado</t>
  </si>
  <si>
    <t xml:space="preserve">Xcode_ACC.SIC.0741</t>
  </si>
  <si>
    <t xml:space="preserve">Servicio de veterinaria para animales domésticos</t>
  </si>
  <si>
    <t xml:space="preserve">Xcode_ACC.SIC.0742</t>
  </si>
  <si>
    <t xml:space="preserve">Servicios para ganadería</t>
  </si>
  <si>
    <t xml:space="preserve">Xcode_ACC.SIC.0751</t>
  </si>
  <si>
    <t xml:space="preserve">Servicios para otros animales</t>
  </si>
  <si>
    <t xml:space="preserve">Xcode_ACC.SIC.0752</t>
  </si>
  <si>
    <t xml:space="preserve">Contratistas mano de obra agroganadera</t>
  </si>
  <si>
    <t xml:space="preserve">Xcode_ACC.SIC.0761</t>
  </si>
  <si>
    <t xml:space="preserve">Servicios para gestión de granjas</t>
  </si>
  <si>
    <t xml:space="preserve">Xcode_ACC.SIC.0762</t>
  </si>
  <si>
    <t xml:space="preserve">Asesoramiento en jardinería</t>
  </si>
  <si>
    <t xml:space="preserve">Xcode_ACC.SIC.0781</t>
  </si>
  <si>
    <t xml:space="preserve">Servicios de jardinería</t>
  </si>
  <si>
    <t xml:space="preserve">Xcode_ACC.SIC.0782</t>
  </si>
  <si>
    <t xml:space="preserve">Servicios de ornamentación y arboristería</t>
  </si>
  <si>
    <t xml:space="preserve">Xcode_ACC.SIC.0783</t>
  </si>
  <si>
    <t xml:space="preserve">Explotación de zonas madereras</t>
  </si>
  <si>
    <t xml:space="preserve">Xcode_ACC.SIC.0811</t>
  </si>
  <si>
    <t xml:space="preserve">Plantaciones forestales</t>
  </si>
  <si>
    <t xml:space="preserve">Xcode_ACC.SIC.0821</t>
  </si>
  <si>
    <t xml:space="preserve">Extracción de resinas de pino</t>
  </si>
  <si>
    <t xml:space="preserve">Xcode_ACC.SIC.0843</t>
  </si>
  <si>
    <t xml:space="preserve">Obtención de productos forestales SC</t>
  </si>
  <si>
    <t xml:space="preserve">Xcode_ACC.SIC.0849</t>
  </si>
  <si>
    <t xml:space="preserve">Servicios forestales</t>
  </si>
  <si>
    <t xml:space="preserve">Xcode_ACC.SIC.0851</t>
  </si>
  <si>
    <t xml:space="preserve">Pescados</t>
  </si>
  <si>
    <t xml:space="preserve">Xcode_ACC.SIC.0912</t>
  </si>
  <si>
    <t xml:space="preserve">Mariscos</t>
  </si>
  <si>
    <t xml:space="preserve">Xcode_ACC.SIC.0913</t>
  </si>
  <si>
    <t xml:space="preserve">Productos diversos del mar</t>
  </si>
  <si>
    <t xml:space="preserve">Xcode_ACC.SIC.0919</t>
  </si>
  <si>
    <t xml:space="preserve">Criaderos y viveros de pescados</t>
  </si>
  <si>
    <t xml:space="preserve">Xcode_ACC.SIC.0921</t>
  </si>
  <si>
    <t xml:space="preserve">Caza comercial y cotos</t>
  </si>
  <si>
    <t xml:space="preserve">Xcode_ACC.SIC.0971</t>
  </si>
  <si>
    <t xml:space="preserve">Mineral de hierro</t>
  </si>
  <si>
    <t xml:space="preserve">Xcode_ACC.SIC.1011</t>
  </si>
  <si>
    <t xml:space="preserve">Mineral de cobre</t>
  </si>
  <si>
    <t xml:space="preserve">Xcode_ACC.SIC.1021</t>
  </si>
  <si>
    <t xml:space="preserve">Minerales de plomo y zinc</t>
  </si>
  <si>
    <t xml:space="preserve">Xcode_ACC.SIC.1031</t>
  </si>
  <si>
    <t xml:space="preserve">Mineral de oro</t>
  </si>
  <si>
    <t xml:space="preserve">Xcode_ACC.SIC.1041</t>
  </si>
  <si>
    <t xml:space="preserve">Mineral de plata</t>
  </si>
  <si>
    <t xml:space="preserve">Xcode_ACC.SIC.1044</t>
  </si>
  <si>
    <t xml:space="preserve">Minerales de aleación de hierro</t>
  </si>
  <si>
    <t xml:space="preserve">Xcode_ACC.SIC.1061</t>
  </si>
  <si>
    <t xml:space="preserve">Servicio a la minería de metales</t>
  </si>
  <si>
    <t xml:space="preserve">Xcode_ACC.SIC.1081</t>
  </si>
  <si>
    <t xml:space="preserve">Mineral de uranio, vanadio y radio</t>
  </si>
  <si>
    <t xml:space="preserve">Xcode_ACC.SIC.1094</t>
  </si>
  <si>
    <t xml:space="preserve">Minerales SC</t>
  </si>
  <si>
    <t xml:space="preserve">Xcode_ACC.SIC.1099</t>
  </si>
  <si>
    <t xml:space="preserve">Antracita</t>
  </si>
  <si>
    <t xml:space="preserve">Xcode_ACC.SIC.1111</t>
  </si>
  <si>
    <t xml:space="preserve">Servicios a la minería de antracita</t>
  </si>
  <si>
    <t xml:space="preserve">Xcode_ACC.SIC.1112</t>
  </si>
  <si>
    <t xml:space="preserve">Extracción abierta de hulla y lignito (carbón)</t>
  </si>
  <si>
    <t xml:space="preserve">Xcode_ACC.SIC.1211</t>
  </si>
  <si>
    <t xml:space="preserve">Servicios para la minería de lignitos y hulla</t>
  </si>
  <si>
    <t xml:space="preserve">Xcode_ACC.SIC.1213</t>
  </si>
  <si>
    <t xml:space="preserve">Petróleo crudo y gas natural</t>
  </si>
  <si>
    <t xml:space="preserve">Xcode_ACC.SIC.1311</t>
  </si>
  <si>
    <t xml:space="preserve">Gas natural líquido</t>
  </si>
  <si>
    <t xml:space="preserve">Xcode_ACC.SIC.1321</t>
  </si>
  <si>
    <t xml:space="preserve">Sondeos petrolíferos</t>
  </si>
  <si>
    <t xml:space="preserve">Xcode_ACC.SIC.1381</t>
  </si>
  <si>
    <t xml:space="preserve">Servicios de exploración petrolífera y de gas</t>
  </si>
  <si>
    <t xml:space="preserve">Xcode_ACC.SIC.1382</t>
  </si>
  <si>
    <t xml:space="preserve">Servicios para la industria del petróleo y gas SC</t>
  </si>
  <si>
    <t xml:space="preserve">Xcode_ACC.SIC.1389</t>
  </si>
  <si>
    <t xml:space="preserve">Canteras de mármol y piedra dimensionada</t>
  </si>
  <si>
    <t xml:space="preserve">Xcode_ACC.SIC.1411</t>
  </si>
  <si>
    <t xml:space="preserve">Piedra caliza</t>
  </si>
  <si>
    <t xml:space="preserve">Xcode_ACC.SIC.1422</t>
  </si>
  <si>
    <t xml:space="preserve">Piedra granito</t>
  </si>
  <si>
    <t xml:space="preserve">Xcode_ACC.SIC.1423</t>
  </si>
  <si>
    <t xml:space="preserve">Piedras SC</t>
  </si>
  <si>
    <t xml:space="preserve">Xcode_ACC.SIC.1429</t>
  </si>
  <si>
    <t xml:space="preserve">Arena y gravilla para la construcción (áridos)</t>
  </si>
  <si>
    <t xml:space="preserve">Xcode_ACC.SIC.1442</t>
  </si>
  <si>
    <t xml:space="preserve">Arena industrial</t>
  </si>
  <si>
    <t xml:space="preserve">Xcode_ACC.SIC.1446</t>
  </si>
  <si>
    <t xml:space="preserve">Caolín</t>
  </si>
  <si>
    <t xml:space="preserve">Xcode_ACC.SIC.1455</t>
  </si>
  <si>
    <t xml:space="preserve">Arcilla, cerámica y minerales refractarios</t>
  </si>
  <si>
    <t xml:space="preserve">Xcode_ACC.SIC.1459</t>
  </si>
  <si>
    <t xml:space="preserve">Potasa, sosa y minerales de borato</t>
  </si>
  <si>
    <t xml:space="preserve">Xcode_ACC.SIC.1474</t>
  </si>
  <si>
    <t xml:space="preserve">Roca de fosfato</t>
  </si>
  <si>
    <t xml:space="preserve">Xcode_ACC.SIC.1475</t>
  </si>
  <si>
    <t xml:space="preserve">Minería química, fertilizantes y minerales SC</t>
  </si>
  <si>
    <t xml:space="preserve">Xcode_ACC.SIC.1479</t>
  </si>
  <si>
    <t xml:space="preserve">Servicios para la minería no metálica</t>
  </si>
  <si>
    <t xml:space="preserve">Xcode_ACC.SIC.1481</t>
  </si>
  <si>
    <t xml:space="preserve">Diversos minerales no metálicos SC</t>
  </si>
  <si>
    <t xml:space="preserve">Xcode_ACC.SIC.1499</t>
  </si>
  <si>
    <t xml:space="preserve">Contratistas generales de chalets</t>
  </si>
  <si>
    <t xml:space="preserve">Xcode_ACC.SIC.1521</t>
  </si>
  <si>
    <t xml:space="preserve">Contratistas generales edificios residenciales</t>
  </si>
  <si>
    <t xml:space="preserve">Xcode_ACC.SIC.1522</t>
  </si>
  <si>
    <t xml:space="preserve">Promotores de obras</t>
  </si>
  <si>
    <t xml:space="preserve">Xcode_ACC.SIC.1531</t>
  </si>
  <si>
    <t xml:space="preserve">Contratas de edificios y naves industriales</t>
  </si>
  <si>
    <t xml:space="preserve">Xcode_ACC.SIC.1541</t>
  </si>
  <si>
    <t xml:space="preserve">Contratas no industriales ni residenciales</t>
  </si>
  <si>
    <t xml:space="preserve">Xcode_ACC.SIC.1542</t>
  </si>
  <si>
    <t xml:space="preserve">Autopistas, carreteras, calzadas y pistas</t>
  </si>
  <si>
    <t xml:space="preserve">Xcode_ACC.SIC.1611</t>
  </si>
  <si>
    <t xml:space="preserve">Puentes, túneles y vías elevadas</t>
  </si>
  <si>
    <t xml:space="preserve">Xcode_ACC.SIC.1622</t>
  </si>
  <si>
    <t xml:space="preserve">Alcantarillados, conducciones de agua y electricidad</t>
  </si>
  <si>
    <t xml:space="preserve">Xcode_ACC.SIC.1623</t>
  </si>
  <si>
    <t xml:space="preserve">Contrucciones pesadas sc</t>
  </si>
  <si>
    <t xml:space="preserve">Xcode_ACC.SIC.1629</t>
  </si>
  <si>
    <t xml:space="preserve">Fontanería, calefacción y aire acondicionado</t>
  </si>
  <si>
    <t xml:space="preserve">Xcode_ACC.SIC.1711</t>
  </si>
  <si>
    <t xml:space="preserve">Pintores, empapeladores y decoradores</t>
  </si>
  <si>
    <t xml:space="preserve">Xcode_ACC.SIC.1721</t>
  </si>
  <si>
    <t xml:space="preserve">Instalaciones eléctricas</t>
  </si>
  <si>
    <t xml:space="preserve">Xcode_ACC.SIC.1731</t>
  </si>
  <si>
    <t xml:space="preserve">Albañilería</t>
  </si>
  <si>
    <t xml:space="preserve">Xcode_ACC.SIC.1741</t>
  </si>
  <si>
    <t xml:space="preserve">Trabajos acústicos y aislantes</t>
  </si>
  <si>
    <t xml:space="preserve">Xcode_ACC.SIC.1742</t>
  </si>
  <si>
    <t xml:space="preserve">Terrazo, mosaicos, tejas y mármol</t>
  </si>
  <si>
    <t xml:space="preserve">Xcode_ACC.SIC.1743</t>
  </si>
  <si>
    <t xml:space="preserve">Carpinteros de obra</t>
  </si>
  <si>
    <t xml:space="preserve">Xcode_ACC.SIC.1751</t>
  </si>
  <si>
    <t xml:space="preserve">Revestimiento de suelos y similares SC</t>
  </si>
  <si>
    <t xml:space="preserve">Xcode_ACC.SIC.1752</t>
  </si>
  <si>
    <t xml:space="preserve">Techados y trabajos en chapa galvanizada</t>
  </si>
  <si>
    <t xml:space="preserve">Xcode_ACC.SIC.1761</t>
  </si>
  <si>
    <t xml:space="preserve">Trabajos con hormigón</t>
  </si>
  <si>
    <t xml:space="preserve">Xcode_ACC.SIC.1771</t>
  </si>
  <si>
    <t xml:space="preserve">Aguas, sondeos y pozos</t>
  </si>
  <si>
    <t xml:space="preserve">Xcode_ACC.SIC.1781</t>
  </si>
  <si>
    <t xml:space="preserve">Estructuras de acero</t>
  </si>
  <si>
    <t xml:space="preserve">Xcode_ACC.SIC.1791</t>
  </si>
  <si>
    <t xml:space="preserve">Trabajos en cristalería y vidriería</t>
  </si>
  <si>
    <t xml:space="preserve">Xcode_ACC.SIC.1793</t>
  </si>
  <si>
    <t xml:space="preserve">Excavaciones y cimientos</t>
  </si>
  <si>
    <t xml:space="preserve">Xcode_ACC.SIC.1794</t>
  </si>
  <si>
    <t xml:space="preserve">Trabajos de derribo y demolición</t>
  </si>
  <si>
    <t xml:space="preserve">Xcode_ACC.SIC.1795</t>
  </si>
  <si>
    <t xml:space="preserve">Instalaciones de equipo para construcción SC</t>
  </si>
  <si>
    <t xml:space="preserve">Xcode_ACC.SIC.1796</t>
  </si>
  <si>
    <t xml:space="preserve">Alquiler de maquinaria para la construcción</t>
  </si>
  <si>
    <t xml:space="preserve">Xcode_ACC.SIC.1797</t>
  </si>
  <si>
    <t xml:space="preserve">Contratistas especializados SC</t>
  </si>
  <si>
    <t xml:space="preserve">Xcode_ACC.SIC.1799</t>
  </si>
  <si>
    <t xml:space="preserve">Mataderos y salas de despiece excepto avícola</t>
  </si>
  <si>
    <t xml:space="preserve">Xcode_ACC.SIC.2011</t>
  </si>
  <si>
    <t xml:space="preserve">Embutidos, jamones y otros productos cárnicos</t>
  </si>
  <si>
    <t xml:space="preserve">Xcode_ACC.SIC.2013</t>
  </si>
  <si>
    <t xml:space="preserve">Mataderos y salas de despiece avícolas</t>
  </si>
  <si>
    <t xml:space="preserve">Xcode_ACC.SIC.2016</t>
  </si>
  <si>
    <t xml:space="preserve">Elaboradores de productos de volatería y huevos</t>
  </si>
  <si>
    <t xml:space="preserve">Xcode_ACC.SIC.2017</t>
  </si>
  <si>
    <t xml:space="preserve">Mantequilla</t>
  </si>
  <si>
    <t xml:space="preserve">Xcode_ACC.SIC.2021</t>
  </si>
  <si>
    <t xml:space="preserve">Queso natural y procesado</t>
  </si>
  <si>
    <t xml:space="preserve">Xcode_ACC.SIC.2022</t>
  </si>
  <si>
    <t xml:space="preserve">Leche en polvo y evaporada</t>
  </si>
  <si>
    <t xml:space="preserve">Xcode_ACC.SIC.2023</t>
  </si>
  <si>
    <t xml:space="preserve">Helados y postres congelados</t>
  </si>
  <si>
    <t xml:space="preserve">Xcode_ACC.SIC.2024</t>
  </si>
  <si>
    <t xml:space="preserve">Leche líquida, yogures y productos lácteos en general</t>
  </si>
  <si>
    <t xml:space="preserve">Xcode_ACC.SIC.2026</t>
  </si>
  <si>
    <t xml:space="preserve">Especialidades en conserva (bebés y dietética)</t>
  </si>
  <si>
    <t xml:space="preserve">Xcode_ACC.SIC.2032</t>
  </si>
  <si>
    <t xml:space="preserve">Conservas de frutas y vegetales, mermeladas y zumos</t>
  </si>
  <si>
    <t xml:space="preserve">Xcode_ACC.SIC.2033</t>
  </si>
  <si>
    <t xml:space="preserve">Vegetales, frutas y sopas, secas o deshidratadas</t>
  </si>
  <si>
    <t xml:space="preserve">Xcode_ACC.SIC.2034</t>
  </si>
  <si>
    <t xml:space="preserve">Frutas y verduras en salmuera, sazones y salsas</t>
  </si>
  <si>
    <t xml:space="preserve">Xcode_ACC.SIC.2035</t>
  </si>
  <si>
    <t xml:space="preserve">Frutas y verduras congeladas</t>
  </si>
  <si>
    <t xml:space="preserve">Xcode_ACC.SIC.2037</t>
  </si>
  <si>
    <t xml:space="preserve">Especialidades congeladas</t>
  </si>
  <si>
    <t xml:space="preserve">Xcode_ACC.SIC.2038</t>
  </si>
  <si>
    <t xml:space="preserve">Harinas, sémolas y otros productos de grano</t>
  </si>
  <si>
    <t xml:space="preserve">Xcode_ACC.SIC.2041</t>
  </si>
  <si>
    <t xml:space="preserve">Alimentos a base de cereales</t>
  </si>
  <si>
    <t xml:space="preserve">Xcode_ACC.SIC.2043</t>
  </si>
  <si>
    <t xml:space="preserve">Molinos de arroz</t>
  </si>
  <si>
    <t xml:space="preserve">Xcode_ACC.SIC.2044</t>
  </si>
  <si>
    <t xml:space="preserve">Harina mezclada y preparada</t>
  </si>
  <si>
    <t xml:space="preserve">Xcode_ACC.SIC.2045</t>
  </si>
  <si>
    <t xml:space="preserve">Molinos de maíz</t>
  </si>
  <si>
    <t xml:space="preserve">Xcode_ACC.SIC.2046</t>
  </si>
  <si>
    <t xml:space="preserve">Alimentos para animales domésticos</t>
  </si>
  <si>
    <t xml:space="preserve">Xcode_ACC.SIC.2047</t>
  </si>
  <si>
    <t xml:space="preserve">Alimentos preparados para animales no domésticos</t>
  </si>
  <si>
    <t xml:space="preserve">Xcode_ACC.SIC.2048</t>
  </si>
  <si>
    <t xml:space="preserve">Pan y productos de pastelería excepto galletas</t>
  </si>
  <si>
    <t xml:space="preserve">Xcode_ACC.SIC.2051</t>
  </si>
  <si>
    <t xml:space="preserve">Galletas y afines</t>
  </si>
  <si>
    <t xml:space="preserve">Xcode_ACC.SIC.2052</t>
  </si>
  <si>
    <t xml:space="preserve">Azúcar de caña, refinería</t>
  </si>
  <si>
    <t xml:space="preserve">Xcode_ACC.SIC.2061</t>
  </si>
  <si>
    <t xml:space="preserve">Azúcar de remolacha, refinería</t>
  </si>
  <si>
    <t xml:space="preserve">Xcode_ACC.SIC.2063</t>
  </si>
  <si>
    <t xml:space="preserve">Dulces, caramelos y confitería</t>
  </si>
  <si>
    <t xml:space="preserve">Xcode_ACC.SIC.2065</t>
  </si>
  <si>
    <t xml:space="preserve">Productos de chocolate y derivados</t>
  </si>
  <si>
    <t xml:space="preserve">Xcode_ACC.SIC.2066</t>
  </si>
  <si>
    <t xml:space="preserve">Goma de mascar</t>
  </si>
  <si>
    <t xml:space="preserve">Xcode_ACC.SIC.2067</t>
  </si>
  <si>
    <t xml:space="preserve">Aceite de semillas de algodón</t>
  </si>
  <si>
    <t xml:space="preserve">Xcode_ACC.SIC.2074</t>
  </si>
  <si>
    <t xml:space="preserve">Aceite de soja</t>
  </si>
  <si>
    <t xml:space="preserve">Xcode_ACC.SIC.2075</t>
  </si>
  <si>
    <t xml:space="preserve">Aceite vegetal excepto maíz, semillas de algodón, soja y oliva</t>
  </si>
  <si>
    <t xml:space="preserve">Xcode_ACC.SIC.2076</t>
  </si>
  <si>
    <t xml:space="preserve">Grasas, aceites animales y harina de pescado</t>
  </si>
  <si>
    <t xml:space="preserve">Xcode_ACC.SIC.2077</t>
  </si>
  <si>
    <t xml:space="preserve">Aceites de mesa, margarina y productos grasos y oleícolas comestibles</t>
  </si>
  <si>
    <t xml:space="preserve">Xcode_ACC.SIC.2079</t>
  </si>
  <si>
    <t xml:space="preserve">Cerveza</t>
  </si>
  <si>
    <t xml:space="preserve">Xcode_ACC.SIC.2082</t>
  </si>
  <si>
    <t xml:space="preserve">Malta</t>
  </si>
  <si>
    <t xml:space="preserve">Xcode_ACC.SIC.2083</t>
  </si>
  <si>
    <t xml:space="preserve">Vinos, cavas, sidras, vinagres y mostos</t>
  </si>
  <si>
    <t xml:space="preserve">Xcode_ACC.SIC.2084</t>
  </si>
  <si>
    <t xml:space="preserve">Licores, brandies y aguardientes</t>
  </si>
  <si>
    <t xml:space="preserve">Xcode_ACC.SIC.2085</t>
  </si>
  <si>
    <t xml:space="preserve">Bebidas refrescantes y aguas minerales no alcohólicas</t>
  </si>
  <si>
    <t xml:space="preserve">Xcode_ACC.SIC.2086</t>
  </si>
  <si>
    <t xml:space="preserve">Extractos, jarabes y aditivos para alimentación</t>
  </si>
  <si>
    <t xml:space="preserve">Xcode_ACC.SIC.2087</t>
  </si>
  <si>
    <t xml:space="preserve">Conservas de pescado y frutos de mar</t>
  </si>
  <si>
    <t xml:space="preserve">Xcode_ACC.SIC.2091</t>
  </si>
  <si>
    <t xml:space="preserve">Pescados y productos del mar frescos y congelados</t>
  </si>
  <si>
    <t xml:space="preserve">Xcode_ACC.SIC.2092</t>
  </si>
  <si>
    <t xml:space="preserve">Café</t>
  </si>
  <si>
    <t xml:space="preserve">Xcode_ACC.SIC.2095</t>
  </si>
  <si>
    <t xml:space="preserve">Hielo</t>
  </si>
  <si>
    <t xml:space="preserve">Xcode_ACC.SIC.2097</t>
  </si>
  <si>
    <t xml:space="preserve">Pastas alimenticias: macarrones, fideos y otros</t>
  </si>
  <si>
    <t xml:space="preserve">Xcode_ACC.SIC.2098</t>
  </si>
  <si>
    <t xml:space="preserve">Preparados alimenticios SC</t>
  </si>
  <si>
    <t xml:space="preserve">Xcode_ACC.SIC.2099</t>
  </si>
  <si>
    <t xml:space="preserve">Cigarrillos</t>
  </si>
  <si>
    <t xml:space="preserve">Xcode_ACC.SIC.2111</t>
  </si>
  <si>
    <t xml:space="preserve">Puros</t>
  </si>
  <si>
    <t xml:space="preserve">Xcode_ACC.SIC.2121</t>
  </si>
  <si>
    <t xml:space="preserve">Xcode_ACC.SIC.2131</t>
  </si>
  <si>
    <t xml:space="preserve">Tratamiento y secado de tabacos</t>
  </si>
  <si>
    <t xml:space="preserve">Xcode_ACC.SIC.2141</t>
  </si>
  <si>
    <t xml:space="preserve">Tejidos de algodón</t>
  </si>
  <si>
    <t xml:space="preserve">Xcode_ACC.SIC.2211</t>
  </si>
  <si>
    <t xml:space="preserve">Tejidos de seda, fibras sintéticas y SC</t>
  </si>
  <si>
    <t xml:space="preserve">Xcode_ACC.SIC.2221</t>
  </si>
  <si>
    <t xml:space="preserve">Tejidos de lana</t>
  </si>
  <si>
    <t xml:space="preserve">Xcode_ACC.SIC.2231</t>
  </si>
  <si>
    <t xml:space="preserve">Pasamanería, cintas y vendas</t>
  </si>
  <si>
    <t xml:space="preserve">Xcode_ACC.SIC.2241</t>
  </si>
  <si>
    <t xml:space="preserve">Medias</t>
  </si>
  <si>
    <t xml:space="preserve">Xcode_ACC.SIC.2251</t>
  </si>
  <si>
    <t xml:space="preserve">Calcetines</t>
  </si>
  <si>
    <t xml:space="preserve">Xcode_ACC.SIC.2252</t>
  </si>
  <si>
    <t xml:space="preserve">Prendas exteriores de punto</t>
  </si>
  <si>
    <t xml:space="preserve">Xcode_ACC.SIC.2253</t>
  </si>
  <si>
    <t xml:space="preserve">Prendas interiores de punto</t>
  </si>
  <si>
    <t xml:space="preserve">Xcode_ACC.SIC.2254</t>
  </si>
  <si>
    <t xml:space="preserve">Géneros de punto en maquinaria circular</t>
  </si>
  <si>
    <t xml:space="preserve">Xcode_ACC.SIC.2257</t>
  </si>
  <si>
    <t xml:space="preserve">Géneros de punto en maquinaria rectilínea</t>
  </si>
  <si>
    <t xml:space="preserve">Xcode_ACC.SIC.2258</t>
  </si>
  <si>
    <t xml:space="preserve">Géneros de punto sc</t>
  </si>
  <si>
    <t xml:space="preserve">Xcode_ACC.SIC.2259</t>
  </si>
  <si>
    <t xml:space="preserve">Tintes, aprestos y acabados de tejidos de algodón</t>
  </si>
  <si>
    <t xml:space="preserve">Xcode_ACC.SIC.2261</t>
  </si>
  <si>
    <t xml:space="preserve">Tintes y acabados de tejidos sintéticos, hilados y tejidos SC</t>
  </si>
  <si>
    <t xml:space="preserve">Xcode_ACC.SIC.2262</t>
  </si>
  <si>
    <t xml:space="preserve">Tintes y acabados de tejidos de lana</t>
  </si>
  <si>
    <t xml:space="preserve">Xcode_ACC.SIC.2269</t>
  </si>
  <si>
    <t xml:space="preserve">Alfombras y moquetas</t>
  </si>
  <si>
    <t xml:space="preserve">Xcode_ACC.SIC.2271</t>
  </si>
  <si>
    <t xml:space="preserve">Alfombras y esteras de nudo</t>
  </si>
  <si>
    <t xml:space="preserve">Xcode_ACC.SIC.2272</t>
  </si>
  <si>
    <t xml:space="preserve">Alfombras y esteras sc</t>
  </si>
  <si>
    <t xml:space="preserve">Xcode_ACC.SIC.2279</t>
  </si>
  <si>
    <t xml:space="preserve">Hilados y torcidos de algodón, seda y fibras sintéticas</t>
  </si>
  <si>
    <t xml:space="preserve">Xcode_ACC.SIC.2282</t>
  </si>
  <si>
    <t xml:space="preserve">Hilados y torcidos de lana</t>
  </si>
  <si>
    <t xml:space="preserve">Xcode_ACC.SIC.2283</t>
  </si>
  <si>
    <t xml:space="preserve">Hilos para coser</t>
  </si>
  <si>
    <t xml:space="preserve">Xcode_ACC.SIC.2284</t>
  </si>
  <si>
    <t xml:space="preserve">Productos de fieltro</t>
  </si>
  <si>
    <t xml:space="preserve">Xcode_ACC.SIC.2291</t>
  </si>
  <si>
    <t xml:space="preserve">Encajes y blondas</t>
  </si>
  <si>
    <t xml:space="preserve">Xcode_ACC.SIC.2292</t>
  </si>
  <si>
    <t xml:space="preserve">Tapicerías y forros</t>
  </si>
  <si>
    <t xml:space="preserve">Xcode_ACC.SIC.2293</t>
  </si>
  <si>
    <t xml:space="preserve">Borras y desperdecios textiles procesados</t>
  </si>
  <si>
    <t xml:space="preserve">Xcode_ACC.SIC.2294</t>
  </si>
  <si>
    <t xml:space="preserve">Tejidos recubiertos especiales</t>
  </si>
  <si>
    <t xml:space="preserve">Xcode_ACC.SIC.2295</t>
  </si>
  <si>
    <t xml:space="preserve">Hilos y telas para neumáticos</t>
  </si>
  <si>
    <t xml:space="preserve">Xcode_ACC.SIC.2296</t>
  </si>
  <si>
    <t xml:space="preserve">Telas sin tejer</t>
  </si>
  <si>
    <t xml:space="preserve">Xcode_ACC.SIC.2297</t>
  </si>
  <si>
    <t xml:space="preserve">Cordelería y redes</t>
  </si>
  <si>
    <t xml:space="preserve">Xcode_ACC.SIC.2298</t>
  </si>
  <si>
    <t xml:space="preserve">Productos textiles SC</t>
  </si>
  <si>
    <t xml:space="preserve">Xcode_ACC.SIC.2299</t>
  </si>
  <si>
    <t xml:space="preserve">Trajes, gabardinas y abrigos para caballero y niño</t>
  </si>
  <si>
    <t xml:space="preserve">Xcode_ACC.SIC.2311</t>
  </si>
  <si>
    <t xml:space="preserve">Camisas, pijamas para caballero y niño</t>
  </si>
  <si>
    <t xml:space="preserve">Xcode_ACC.SIC.2321</t>
  </si>
  <si>
    <t xml:space="preserve">Ropa interior para caballero y niño</t>
  </si>
  <si>
    <t xml:space="preserve">Xcode_ACC.SIC.2322</t>
  </si>
  <si>
    <t xml:space="preserve">Corbatas, bufandas y pañuelos de cuello</t>
  </si>
  <si>
    <t xml:space="preserve">Xcode_ACC.SIC.2323</t>
  </si>
  <si>
    <t xml:space="preserve">Pantalones para caballero y niño</t>
  </si>
  <si>
    <t xml:space="preserve">Xcode_ACC.SIC.2327</t>
  </si>
  <si>
    <t xml:space="preserve">Prendas laborales</t>
  </si>
  <si>
    <t xml:space="preserve">Xcode_ACC.SIC.2328</t>
  </si>
  <si>
    <t xml:space="preserve">Prendas para caballero y niño SC</t>
  </si>
  <si>
    <t xml:space="preserve">Xcode_ACC.SIC.2329</t>
  </si>
  <si>
    <t xml:space="preserve">Blusas, faldas y camisas para señora y niña</t>
  </si>
  <si>
    <t xml:space="preserve">Xcode_ACC.SIC.2331</t>
  </si>
  <si>
    <t xml:space="preserve">Vestidos para señora</t>
  </si>
  <si>
    <t xml:space="preserve">Xcode_ACC.SIC.2335</t>
  </si>
  <si>
    <t xml:space="preserve">Trajes, abrigos y faldas para señora</t>
  </si>
  <si>
    <t xml:space="preserve">Xcode_ACC.SIC.2337</t>
  </si>
  <si>
    <t xml:space="preserve">Prendas exteriores para señora y niña SC</t>
  </si>
  <si>
    <t xml:space="preserve">Xcode_ACC.SIC.2339</t>
  </si>
  <si>
    <t xml:space="preserve">Prendas interiores para señora, niña y bebés</t>
  </si>
  <si>
    <t xml:space="preserve">Xcode_ACC.SIC.2341</t>
  </si>
  <si>
    <t xml:space="preserve">Corsetería</t>
  </si>
  <si>
    <t xml:space="preserve">Xcode_ACC.SIC.2342</t>
  </si>
  <si>
    <t xml:space="preserve">Sombrerería de moda para señora</t>
  </si>
  <si>
    <t xml:space="preserve">Xcode_ACC.SIC.2351</t>
  </si>
  <si>
    <t xml:space="preserve">Sombreros excepto de moda para señora</t>
  </si>
  <si>
    <t xml:space="preserve">Xcode_ACC.SIC.2352</t>
  </si>
  <si>
    <t xml:space="preserve">Vestidos, blusas y camisas infantiles</t>
  </si>
  <si>
    <t xml:space="preserve">Xcode_ACC.SIC.2361</t>
  </si>
  <si>
    <t xml:space="preserve">Abrigos y trajes infantiles</t>
  </si>
  <si>
    <t xml:space="preserve">Xcode_ACC.SIC.2363</t>
  </si>
  <si>
    <t xml:space="preserve">Prendas exteriores para niñas, niños y bebés SC</t>
  </si>
  <si>
    <t xml:space="preserve">Xcode_ACC.SIC.2369</t>
  </si>
  <si>
    <t xml:space="preserve">Peletería fina</t>
  </si>
  <si>
    <t xml:space="preserve">Xcode_ACC.SIC.2371</t>
  </si>
  <si>
    <t xml:space="preserve">Guantes excepto de punto</t>
  </si>
  <si>
    <t xml:space="preserve">Xcode_ACC.SIC.2381</t>
  </si>
  <si>
    <t xml:space="preserve">Batas</t>
  </si>
  <si>
    <t xml:space="preserve">Xcode_ACC.SIC.2384</t>
  </si>
  <si>
    <t xml:space="preserve">Impermeables</t>
  </si>
  <si>
    <t xml:space="preserve">Xcode_ACC.SIC.2385</t>
  </si>
  <si>
    <t xml:space="preserve">Prendas de cuero</t>
  </si>
  <si>
    <t xml:space="preserve">Xcode_ACC.SIC.2386</t>
  </si>
  <si>
    <t xml:space="preserve">Cinturones</t>
  </si>
  <si>
    <t xml:space="preserve">Xcode_ACC.SIC.2387</t>
  </si>
  <si>
    <t xml:space="preserve">Otras prendas y accesorios SC</t>
  </si>
  <si>
    <t xml:space="preserve">Xcode_ACC.SIC.2389</t>
  </si>
  <si>
    <t xml:space="preserve">Cortinas y visillos</t>
  </si>
  <si>
    <t xml:space="preserve">Xcode_ACC.SIC.2391</t>
  </si>
  <si>
    <t xml:space="preserve">Lencería para el hogar</t>
  </si>
  <si>
    <t xml:space="preserve">Xcode_ACC.SIC.2392</t>
  </si>
  <si>
    <t xml:space="preserve">Sacos de fibras textiles</t>
  </si>
  <si>
    <t xml:space="preserve">Xcode_ACC.SIC.2393</t>
  </si>
  <si>
    <t xml:space="preserve">Artículos de lona</t>
  </si>
  <si>
    <t xml:space="preserve">Xcode_ACC.SIC.2394</t>
  </si>
  <si>
    <t xml:space="preserve">Textiles tratados</t>
  </si>
  <si>
    <t xml:space="preserve">Xcode_ACC.SIC.2395</t>
  </si>
  <si>
    <t xml:space="preserve">Paquetería, pasamanería y relacionados</t>
  </si>
  <si>
    <t xml:space="preserve">Xcode_ACC.SIC.2396</t>
  </si>
  <si>
    <t xml:space="preserve">Bordados a máquina</t>
  </si>
  <si>
    <t xml:space="preserve">Xcode_ACC.SIC.2397</t>
  </si>
  <si>
    <t xml:space="preserve">Prendas laborales y uniformes niño</t>
  </si>
  <si>
    <t xml:space="preserve">Xcode_ACC.SIC.2398</t>
  </si>
  <si>
    <t xml:space="preserve">Productos fabricados de textiles SC</t>
  </si>
  <si>
    <t xml:space="preserve">Xcode_ACC.SIC.2399</t>
  </si>
  <si>
    <t xml:space="preserve">Tala de árboles</t>
  </si>
  <si>
    <t xml:space="preserve">Xcode_ACC.SIC.2411</t>
  </si>
  <si>
    <t xml:space="preserve">Aserraderos de madera</t>
  </si>
  <si>
    <t xml:space="preserve">Xcode_ACC.SIC.2421</t>
  </si>
  <si>
    <t xml:space="preserve">Aserraderos de maderas duras</t>
  </si>
  <si>
    <t xml:space="preserve">Xcode_ACC.SIC.2426</t>
  </si>
  <si>
    <t xml:space="preserve">Aserraderos de productos especiales SC</t>
  </si>
  <si>
    <t xml:space="preserve">Xcode_ACC.SIC.2429</t>
  </si>
  <si>
    <t xml:space="preserve">Carpintería mecánica</t>
  </si>
  <si>
    <t xml:space="preserve">Xcode_ACC.SIC.2431</t>
  </si>
  <si>
    <t xml:space="preserve">Armarios de madera para cocina y baño</t>
  </si>
  <si>
    <t xml:space="preserve">Xcode_ACC.SIC.2434</t>
  </si>
  <si>
    <t xml:space="preserve">Chapas y contrachapados de madera dura</t>
  </si>
  <si>
    <t xml:space="preserve">Xcode_ACC.SIC.2435</t>
  </si>
  <si>
    <t xml:space="preserve">Chapas y contrachapados de madera blanda</t>
  </si>
  <si>
    <t xml:space="preserve">Xcode_ACC.SIC.2436</t>
  </si>
  <si>
    <t xml:space="preserve">Estructuras de madera SC</t>
  </si>
  <si>
    <t xml:space="preserve">Xcode_ACC.SIC.2439</t>
  </si>
  <si>
    <t xml:space="preserve">Cajas de madera</t>
  </si>
  <si>
    <t xml:space="preserve">Xcode_ACC.SIC.2441</t>
  </si>
  <si>
    <t xml:space="preserve">Rodillos y calzos de madera</t>
  </si>
  <si>
    <t xml:space="preserve">Xcode_ACC.SIC.2448</t>
  </si>
  <si>
    <t xml:space="preserve">Contenedores de madera SC</t>
  </si>
  <si>
    <t xml:space="preserve">Xcode_ACC.SIC.2449</t>
  </si>
  <si>
    <t xml:space="preserve">Casas transportables</t>
  </si>
  <si>
    <t xml:space="preserve">Xcode_ACC.SIC.2451</t>
  </si>
  <si>
    <t xml:space="preserve">Casas prefabricadas de madera y sus elementos</t>
  </si>
  <si>
    <t xml:space="preserve">Xcode_ACC.SIC.2452</t>
  </si>
  <si>
    <t xml:space="preserve">Productos para tratamiento y conservación de la madera</t>
  </si>
  <si>
    <t xml:space="preserve">Xcode_ACC.SIC.2491</t>
  </si>
  <si>
    <t xml:space="preserve">Tableros de madera (aglomerados)</t>
  </si>
  <si>
    <t xml:space="preserve">Xcode_ACC.SIC.2492</t>
  </si>
  <si>
    <t xml:space="preserve">Productos de madera y corcho SC</t>
  </si>
  <si>
    <t xml:space="preserve">Xcode_ACC.SIC.2499</t>
  </si>
  <si>
    <t xml:space="preserve">Muebles de madera</t>
  </si>
  <si>
    <t xml:space="preserve">Xcode_ACC.SIC.2511</t>
  </si>
  <si>
    <t xml:space="preserve">Muebles de madera tapizados</t>
  </si>
  <si>
    <t xml:space="preserve">Xcode_ACC.SIC.2512</t>
  </si>
  <si>
    <t xml:space="preserve">Muebles de metal para el hogar</t>
  </si>
  <si>
    <t xml:space="preserve">Xcode_ACC.SIC.2514</t>
  </si>
  <si>
    <t xml:space="preserve">Colchones y somieres</t>
  </si>
  <si>
    <t xml:space="preserve">Xcode_ACC.SIC.2515</t>
  </si>
  <si>
    <t xml:space="preserve">Muebles y cajas para televisión, radio y máquinas de coser en madera</t>
  </si>
  <si>
    <t xml:space="preserve">Xcode_ACC.SIC.2517</t>
  </si>
  <si>
    <t xml:space="preserve">Muebles domésticos SC</t>
  </si>
  <si>
    <t xml:space="preserve">Xcode_ACC.SIC.2519</t>
  </si>
  <si>
    <t xml:space="preserve">Muebles de madera para oficina</t>
  </si>
  <si>
    <t xml:space="preserve">Xcode_ACC.SIC.2521</t>
  </si>
  <si>
    <t xml:space="preserve">Muebles de metal para oficina</t>
  </si>
  <si>
    <t xml:space="preserve">Xcode_ACC.SIC.2522</t>
  </si>
  <si>
    <t xml:space="preserve">Muebles para edificios públicos</t>
  </si>
  <si>
    <t xml:space="preserve">Xcode_ACC.SIC.2531</t>
  </si>
  <si>
    <t xml:space="preserve">Estanterías y divisiones de madera</t>
  </si>
  <si>
    <t xml:space="preserve">Xcode_ACC.SIC.2541</t>
  </si>
  <si>
    <t xml:space="preserve">Estanterías y divisiones de metal</t>
  </si>
  <si>
    <t xml:space="preserve">Xcode_ACC.SIC.2542</t>
  </si>
  <si>
    <t xml:space="preserve">Persianas, toldos y visillos</t>
  </si>
  <si>
    <t xml:space="preserve">Xcode_ACC.SIC.2591</t>
  </si>
  <si>
    <t xml:space="preserve">Mobiliario y muebles auxiliares SC</t>
  </si>
  <si>
    <t xml:space="preserve">Xcode_ACC.SIC.2599</t>
  </si>
  <si>
    <t xml:space="preserve">Fábricas de pulpa (pasta de papel)</t>
  </si>
  <si>
    <t xml:space="preserve">Xcode_ACC.SIC.2611</t>
  </si>
  <si>
    <t xml:space="preserve">Fábricas de papel</t>
  </si>
  <si>
    <t xml:space="preserve">Xcode_ACC.SIC.2621</t>
  </si>
  <si>
    <t xml:space="preserve">Fábricas de cartón</t>
  </si>
  <si>
    <t xml:space="preserve">Xcode_ACC.SIC.2631</t>
  </si>
  <si>
    <t xml:space="preserve">Papeles recubiertos y/o satinados, cintas y etiquetas</t>
  </si>
  <si>
    <t xml:space="preserve">Xcode_ACC.SIC.2641</t>
  </si>
  <si>
    <t xml:space="preserve">Sobres</t>
  </si>
  <si>
    <t xml:space="preserve">Xcode_ACC.SIC.2642</t>
  </si>
  <si>
    <t xml:space="preserve">Bolsas</t>
  </si>
  <si>
    <t xml:space="preserve">Xcode_ACC.SIC.2643</t>
  </si>
  <si>
    <t xml:space="preserve">Papel, cartón, cartulina troquelados</t>
  </si>
  <si>
    <t xml:space="preserve">Xcode_ACC.SIC.2645</t>
  </si>
  <si>
    <t xml:space="preserve">Productos prensados y moldeados de pulpa</t>
  </si>
  <si>
    <t xml:space="preserve">Xcode_ACC.SIC.2646</t>
  </si>
  <si>
    <t xml:space="preserve">Productos sanitarios de papel</t>
  </si>
  <si>
    <t xml:space="preserve">Xcode_ACC.SIC.2647</t>
  </si>
  <si>
    <t xml:space="preserve">Papel de escritorio</t>
  </si>
  <si>
    <t xml:space="preserve">Xcode_ACC.SIC.2648</t>
  </si>
  <si>
    <t xml:space="preserve">Manipulados de papel SC</t>
  </si>
  <si>
    <t xml:space="preserve">Xcode_ACC.SIC.2649</t>
  </si>
  <si>
    <t xml:space="preserve">Cajas plegables de cartón</t>
  </si>
  <si>
    <t xml:space="preserve">Xcode_ACC.SIC.2651</t>
  </si>
  <si>
    <t xml:space="preserve">Cajas no plegables de cartón</t>
  </si>
  <si>
    <t xml:space="preserve">Xcode_ACC.SIC.2652</t>
  </si>
  <si>
    <t xml:space="preserve">Cajas de cartón ondulado</t>
  </si>
  <si>
    <t xml:space="preserve">Xcode_ACC.SIC.2653</t>
  </si>
  <si>
    <t xml:space="preserve">Cajas envases para artículos alimenticios</t>
  </si>
  <si>
    <t xml:space="preserve">Xcode_ACC.SIC.2654</t>
  </si>
  <si>
    <t xml:space="preserve">Tubos, tambores y productos relacionados</t>
  </si>
  <si>
    <t xml:space="preserve">Xcode_ACC.SIC.2655</t>
  </si>
  <si>
    <t xml:space="preserve">Papeles, cartones especiales para la construcción, estucados</t>
  </si>
  <si>
    <t xml:space="preserve">Xcode_ACC.SIC.2661</t>
  </si>
  <si>
    <t xml:space="preserve">Edición de periódicos</t>
  </si>
  <si>
    <t xml:space="preserve">Xcode_ACC.SIC.2711</t>
  </si>
  <si>
    <t xml:space="preserve">Edición de revistas</t>
  </si>
  <si>
    <t xml:space="preserve">Xcode_ACC.SIC.2721</t>
  </si>
  <si>
    <t xml:space="preserve">Edición de libros y folletos</t>
  </si>
  <si>
    <t xml:space="preserve">Xcode_ACC.SIC.2731</t>
  </si>
  <si>
    <t xml:space="preserve">Impresores de libros y folletos</t>
  </si>
  <si>
    <t xml:space="preserve">Xcode_ACC.SIC.2732</t>
  </si>
  <si>
    <t xml:space="preserve">Publicaciones diversas SC</t>
  </si>
  <si>
    <t xml:space="preserve">Xcode_ACC.SIC.2741</t>
  </si>
  <si>
    <t xml:space="preserve">Imprentas comerciales-textos (tipografía)</t>
  </si>
  <si>
    <t xml:space="preserve">Xcode_ACC.SIC.2751</t>
  </si>
  <si>
    <t xml:space="preserve">Imprentas comerciales (litografía)</t>
  </si>
  <si>
    <t xml:space="preserve">Xcode_ACC.SIC.2752</t>
  </si>
  <si>
    <t xml:space="preserve">Grabadores de placas para imprenta</t>
  </si>
  <si>
    <t xml:space="preserve">Xcode_ACC.SIC.2753</t>
  </si>
  <si>
    <t xml:space="preserve">Grabado y fotograbado</t>
  </si>
  <si>
    <t xml:space="preserve">Xcode_ACC.SIC.2754</t>
  </si>
  <si>
    <t xml:space="preserve">Imprentas de papeles para oficina</t>
  </si>
  <si>
    <t xml:space="preserve">Xcode_ACC.SIC.2761</t>
  </si>
  <si>
    <t xml:space="preserve">Fabricantes de tarjetas</t>
  </si>
  <si>
    <t xml:space="preserve">Xcode_ACC.SIC.2771</t>
  </si>
  <si>
    <t xml:space="preserve">Cuadernos, cubiertas de libros, hojas perforadas, relacionados</t>
  </si>
  <si>
    <t xml:space="preserve">Xcode_ACC.SIC.2782</t>
  </si>
  <si>
    <t xml:space="preserve">Encuadernación</t>
  </si>
  <si>
    <t xml:space="preserve">Xcode_ACC.SIC.2789</t>
  </si>
  <si>
    <t xml:space="preserve">Composición tipográfica</t>
  </si>
  <si>
    <t xml:space="preserve">Xcode_ACC.SIC.2791</t>
  </si>
  <si>
    <t xml:space="preserve">Placas de fotograbado</t>
  </si>
  <si>
    <t xml:space="preserve">Xcode_ACC.SIC.2793</t>
  </si>
  <si>
    <t xml:space="preserve">Placas de electrotipia y esterotipia</t>
  </si>
  <si>
    <t xml:space="preserve">Xcode_ACC.SIC.2794</t>
  </si>
  <si>
    <t xml:space="preserve">Placas litográficas y relacionados</t>
  </si>
  <si>
    <t xml:space="preserve">Xcode_ACC.SIC.2795</t>
  </si>
  <si>
    <t xml:space="preserve">Gases industriales</t>
  </si>
  <si>
    <t xml:space="preserve">Xcode_ACC.SIC.2813</t>
  </si>
  <si>
    <t xml:space="preserve">Pigmentos inorgánicos</t>
  </si>
  <si>
    <t xml:space="preserve">Xcode_ACC.SIC.2816</t>
  </si>
  <si>
    <t xml:space="preserve">Productos químicos inorgánicos industriales SC</t>
  </si>
  <si>
    <t xml:space="preserve">Xcode_ACC.SIC.2819</t>
  </si>
  <si>
    <t xml:space="preserve">Materiales plásticos, resinas sintéticas</t>
  </si>
  <si>
    <t xml:space="preserve">Xcode_ACC.SIC.2821</t>
  </si>
  <si>
    <t xml:space="preserve">Goma sintética</t>
  </si>
  <si>
    <t xml:space="preserve">Xcode_ACC.SIC.2822</t>
  </si>
  <si>
    <t xml:space="preserve">Fibras sintéticas de celulosa para el textil</t>
  </si>
  <si>
    <t xml:space="preserve">Xcode_ACC.SIC.2823</t>
  </si>
  <si>
    <t xml:space="preserve">Fibras sintéticas orgánicas para el textil</t>
  </si>
  <si>
    <t xml:space="preserve">Xcode_ACC.SIC.2824</t>
  </si>
  <si>
    <t xml:space="preserve">Productos biológicos (sueros, vacunas)</t>
  </si>
  <si>
    <t xml:space="preserve">Xcode_ACC.SIC.2831</t>
  </si>
  <si>
    <t xml:space="preserve">Productos químicos-farmacéuticos</t>
  </si>
  <si>
    <t xml:space="preserve">Xcode_ACC.SIC.2833</t>
  </si>
  <si>
    <t xml:space="preserve">Especialidades farmacéuticas</t>
  </si>
  <si>
    <t xml:space="preserve">Xcode_ACC.SIC.2834</t>
  </si>
  <si>
    <t xml:space="preserve">Jabón, detergentes y productos para la limpieza</t>
  </si>
  <si>
    <t xml:space="preserve">Xcode_ACC.SIC.2841</t>
  </si>
  <si>
    <t xml:space="preserve">Productos especiales para limpieza</t>
  </si>
  <si>
    <t xml:space="preserve">Xcode_ACC.SIC.2842</t>
  </si>
  <si>
    <t xml:space="preserve">Productos intermedios para el acabado de superficies</t>
  </si>
  <si>
    <t xml:space="preserve">Xcode_ACC.SIC.2843</t>
  </si>
  <si>
    <t xml:space="preserve">Perfumes y cosméticos</t>
  </si>
  <si>
    <t xml:space="preserve">Xcode_ACC.SIC.2844</t>
  </si>
  <si>
    <t xml:space="preserve">Pinturas, barnices, lacas y esmaltes</t>
  </si>
  <si>
    <t xml:space="preserve">Xcode_ACC.SIC.2851</t>
  </si>
  <si>
    <t xml:space="preserve">Productos químicos destilados de resina y madera</t>
  </si>
  <si>
    <t xml:space="preserve">Xcode_ACC.SIC.2861</t>
  </si>
  <si>
    <t xml:space="preserve">Productos cíclicos intermedios, tintes y pigmentos</t>
  </si>
  <si>
    <t xml:space="preserve">Xcode_ACC.SIC.2865</t>
  </si>
  <si>
    <t xml:space="preserve">Productos químicos orgánicos industriales SC</t>
  </si>
  <si>
    <t xml:space="preserve">Xcode_ACC.SIC.2869</t>
  </si>
  <si>
    <t xml:space="preserve">Fertilizantes nitrogenados</t>
  </si>
  <si>
    <t xml:space="preserve">Xcode_ACC.SIC.2873</t>
  </si>
  <si>
    <t xml:space="preserve">Fertilizantes fosfatados</t>
  </si>
  <si>
    <t xml:space="preserve">Xcode_ACC.SIC.2874</t>
  </si>
  <si>
    <t xml:space="preserve">Fertilizantes mixtos</t>
  </si>
  <si>
    <t xml:space="preserve">Xcode_ACC.SIC.2875</t>
  </si>
  <si>
    <t xml:space="preserve">Pesticidas productos químicos agrícolas SC</t>
  </si>
  <si>
    <t xml:space="preserve">Xcode_ACC.SIC.2879</t>
  </si>
  <si>
    <t xml:space="preserve">Adhesivos, colas y pegamentos</t>
  </si>
  <si>
    <t xml:space="preserve">Xcode_ACC.SIC.2891</t>
  </si>
  <si>
    <t xml:space="preserve">Explosivos</t>
  </si>
  <si>
    <t xml:space="preserve">Xcode_ACC.SIC.2892</t>
  </si>
  <si>
    <t xml:space="preserve">Tintas para artes gráficas</t>
  </si>
  <si>
    <t xml:space="preserve">Xcode_ACC.SIC.2893</t>
  </si>
  <si>
    <t xml:space="preserve">Negro de humo</t>
  </si>
  <si>
    <t xml:space="preserve">Xcode_ACC.SIC.2895</t>
  </si>
  <si>
    <t xml:space="preserve">Productos químicos SC</t>
  </si>
  <si>
    <t xml:space="preserve">Xcode_ACC.SIC.2899</t>
  </si>
  <si>
    <t xml:space="preserve">Refinería de petróleo</t>
  </si>
  <si>
    <t xml:space="preserve">Xcode_ACC.SIC.2911</t>
  </si>
  <si>
    <t xml:space="preserve">Bloques y preparados de alquitrán</t>
  </si>
  <si>
    <t xml:space="preserve">Xcode_ACC.SIC.2951</t>
  </si>
  <si>
    <t xml:space="preserve">Productos asfálticos</t>
  </si>
  <si>
    <t xml:space="preserve">Xcode_ACC.SIC.2952</t>
  </si>
  <si>
    <t xml:space="preserve">Aceites lubricantes y grasas</t>
  </si>
  <si>
    <t xml:space="preserve">Xcode_ACC.SIC.2992</t>
  </si>
  <si>
    <t xml:space="preserve">Derivados del petróleo SC</t>
  </si>
  <si>
    <t xml:space="preserve">Xcode_ACC.SIC.2999</t>
  </si>
  <si>
    <t xml:space="preserve">Neumáticos y cámaras</t>
  </si>
  <si>
    <t xml:space="preserve">Xcode_ACC.SIC.3011</t>
  </si>
  <si>
    <t xml:space="preserve">Calzados de goma y plástico</t>
  </si>
  <si>
    <t xml:space="preserve">Xcode_ACC.SIC.3021</t>
  </si>
  <si>
    <t xml:space="preserve">Regeneradora de caucho</t>
  </si>
  <si>
    <t xml:space="preserve">Xcode_ACC.SIC.3031</t>
  </si>
  <si>
    <t xml:space="preserve">Correas, mangueras y tuberías de goma y plástico</t>
  </si>
  <si>
    <t xml:space="preserve">Xcode_ACC.SIC.3041</t>
  </si>
  <si>
    <t xml:space="preserve">Artículos fabricados de caucho SC</t>
  </si>
  <si>
    <t xml:space="preserve">Xcode_ACC.SIC.3069</t>
  </si>
  <si>
    <t xml:space="preserve">Artículos plásticos diversos SC</t>
  </si>
  <si>
    <t xml:space="preserve">Xcode_ACC.SIC.3079</t>
  </si>
  <si>
    <t xml:space="preserve">Tenería y acabado de cuero</t>
  </si>
  <si>
    <t xml:space="preserve">Xcode_ACC.SIC.3111</t>
  </si>
  <si>
    <t xml:space="preserve">Piezas de cuero para el calzado</t>
  </si>
  <si>
    <t xml:space="preserve">Xcode_ACC.SIC.3131</t>
  </si>
  <si>
    <t xml:space="preserve">Zapatillas</t>
  </si>
  <si>
    <t xml:space="preserve">Xcode_ACC.SIC.3142</t>
  </si>
  <si>
    <t xml:space="preserve">Calzados para caballero</t>
  </si>
  <si>
    <t xml:space="preserve">Xcode_ACC.SIC.3143</t>
  </si>
  <si>
    <t xml:space="preserve">Calzados para señora</t>
  </si>
  <si>
    <t xml:space="preserve">Xcode_ACC.SIC.3144</t>
  </si>
  <si>
    <t xml:space="preserve">Calzados de cuero SC</t>
  </si>
  <si>
    <t xml:space="preserve">Xcode_ACC.SIC.3149</t>
  </si>
  <si>
    <t xml:space="preserve">Guantes</t>
  </si>
  <si>
    <t xml:space="preserve">Xcode_ACC.SIC.3151</t>
  </si>
  <si>
    <t xml:space="preserve">Maletas y estuches</t>
  </si>
  <si>
    <t xml:space="preserve">Xcode_ACC.SIC.3161</t>
  </si>
  <si>
    <t xml:space="preserve">Bolsos de piel</t>
  </si>
  <si>
    <t xml:space="preserve">Xcode_ACC.SIC.3171</t>
  </si>
  <si>
    <t xml:space="preserve">Marroquinería</t>
  </si>
  <si>
    <t xml:space="preserve">Xcode_ACC.SIC.3172</t>
  </si>
  <si>
    <t xml:space="preserve">Artículos de cuero SC</t>
  </si>
  <si>
    <t xml:space="preserve">Xcode_ACC.SIC.3199</t>
  </si>
  <si>
    <t xml:space="preserve">Vidrio plano</t>
  </si>
  <si>
    <t xml:space="preserve">Xcode_ACC.SIC.3211</t>
  </si>
  <si>
    <t xml:space="preserve">Envases vidrio</t>
  </si>
  <si>
    <t xml:space="preserve">Xcode_ACC.SIC.3221</t>
  </si>
  <si>
    <t xml:space="preserve">Vidrio o cristal prensado o soplado</t>
  </si>
  <si>
    <t xml:space="preserve">Xcode_ACC.SIC.3229</t>
  </si>
  <si>
    <t xml:space="preserve">Fabricados de vidrio SC</t>
  </si>
  <si>
    <t xml:space="preserve">Xcode_ACC.SIC.3231</t>
  </si>
  <si>
    <t xml:space="preserve">Cemento</t>
  </si>
  <si>
    <t xml:space="preserve">Xcode_ACC.SIC.3241</t>
  </si>
  <si>
    <t xml:space="preserve">Ladrillos y tejas estructurales</t>
  </si>
  <si>
    <t xml:space="preserve">Xcode_ACC.SIC.3251</t>
  </si>
  <si>
    <t xml:space="preserve">Baldosas y azulejos</t>
  </si>
  <si>
    <t xml:space="preserve">Xcode_ACC.SIC.3253</t>
  </si>
  <si>
    <t xml:space="preserve">Refractarios de arcilla</t>
  </si>
  <si>
    <t xml:space="preserve">Xcode_ACC.SIC.3255</t>
  </si>
  <si>
    <t xml:space="preserve">Productos estructurales de arcilla SC</t>
  </si>
  <si>
    <t xml:space="preserve">Xcode_ACC.SIC.3259</t>
  </si>
  <si>
    <t xml:space="preserve">Porcelana para artículos sanitarios</t>
  </si>
  <si>
    <t xml:space="preserve">Xcode_ACC.SIC.3261</t>
  </si>
  <si>
    <t xml:space="preserve">Artículos de porcelana y loza para mesa y cocina</t>
  </si>
  <si>
    <t xml:space="preserve">Xcode_ACC.SIC.3262</t>
  </si>
  <si>
    <t xml:space="preserve">Artículos de loza fina para mesa y cocina</t>
  </si>
  <si>
    <t xml:space="preserve">Xcode_ACC.SIC.3263</t>
  </si>
  <si>
    <t xml:space="preserve">Artículos de porcelana para uso eléctrico</t>
  </si>
  <si>
    <t xml:space="preserve">Xcode_ACC.SIC.3264</t>
  </si>
  <si>
    <t xml:space="preserve">Alfarería ornamental e industrial</t>
  </si>
  <si>
    <t xml:space="preserve">Xcode_ACC.SIC.3269</t>
  </si>
  <si>
    <t xml:space="preserve">Ladrillos y bloques de hormigón</t>
  </si>
  <si>
    <t xml:space="preserve">Xcode_ACC.SIC.3271</t>
  </si>
  <si>
    <t xml:space="preserve">Prefabricados de hormigón</t>
  </si>
  <si>
    <t xml:space="preserve">Xcode_ACC.SIC.3272</t>
  </si>
  <si>
    <t xml:space="preserve">Hormigón preparado</t>
  </si>
  <si>
    <t xml:space="preserve">Xcode_ACC.SIC.3273</t>
  </si>
  <si>
    <t xml:space="preserve">Cal y yeso</t>
  </si>
  <si>
    <t xml:space="preserve">Xcode_ACC.SIC.3274</t>
  </si>
  <si>
    <t xml:space="preserve">Productos de yeso</t>
  </si>
  <si>
    <t xml:space="preserve">Xcode_ACC.SIC.3275</t>
  </si>
  <si>
    <t xml:space="preserve">Piedra trabajada, mármol</t>
  </si>
  <si>
    <t xml:space="preserve">Xcode_ACC.SIC.3281</t>
  </si>
  <si>
    <t xml:space="preserve">Productos abrasivos</t>
  </si>
  <si>
    <t xml:space="preserve">Xcode_ACC.SIC.3291</t>
  </si>
  <si>
    <t xml:space="preserve">Amianto y derivados</t>
  </si>
  <si>
    <t xml:space="preserve">Xcode_ACC.SIC.3292</t>
  </si>
  <si>
    <t xml:space="preserve">Juntas y embalajes</t>
  </si>
  <si>
    <t xml:space="preserve">Xcode_ACC.SIC.3293</t>
  </si>
  <si>
    <t xml:space="preserve">Minerales molidos</t>
  </si>
  <si>
    <t xml:space="preserve">Xcode_ACC.SIC.3295</t>
  </si>
  <si>
    <t xml:space="preserve">Lana mineral</t>
  </si>
  <si>
    <t xml:space="preserve">Xcode_ACC.SIC.3296</t>
  </si>
  <si>
    <t xml:space="preserve">Refractarios, excepto de arcilla</t>
  </si>
  <si>
    <t xml:space="preserve">Xcode_ACC.SIC.3297</t>
  </si>
  <si>
    <t xml:space="preserve">Productos minerales no metálicos</t>
  </si>
  <si>
    <t xml:space="preserve">Xcode_ACC.SIC.3299</t>
  </si>
  <si>
    <t xml:space="preserve">Fundición de acero laminado en caliente</t>
  </si>
  <si>
    <t xml:space="preserve">Xcode_ACC.SIC.3312</t>
  </si>
  <si>
    <t xml:space="preserve">Fundición electrometalúrgica</t>
  </si>
  <si>
    <t xml:space="preserve">Xcode_ACC.SIC.3313</t>
  </si>
  <si>
    <t xml:space="preserve">Trefilados de acero</t>
  </si>
  <si>
    <t xml:space="preserve">Xcode_ACC.SIC.3315</t>
  </si>
  <si>
    <t xml:space="preserve">Barras, planchas y tiras de acero laminadas en frío</t>
  </si>
  <si>
    <t xml:space="preserve">Xcode_ACC.SIC.3316</t>
  </si>
  <si>
    <t xml:space="preserve">Tubería de acero</t>
  </si>
  <si>
    <t xml:space="preserve">Xcode_ACC.SIC.3317</t>
  </si>
  <si>
    <t xml:space="preserve">Fundición de hierro colado</t>
  </si>
  <si>
    <t xml:space="preserve">Xcode_ACC.SIC.3321</t>
  </si>
  <si>
    <t xml:space="preserve">Fundiciones de hierro maleable</t>
  </si>
  <si>
    <t xml:space="preserve">Xcode_ACC.SIC.3322</t>
  </si>
  <si>
    <t xml:space="preserve">Fundiciones de acero moldeado</t>
  </si>
  <si>
    <t xml:space="preserve">Xcode_ACC.SIC.3324</t>
  </si>
  <si>
    <t xml:space="preserve">Fundición de acero SC</t>
  </si>
  <si>
    <t xml:space="preserve">Xcode_ACC.SIC.3325</t>
  </si>
  <si>
    <t xml:space="preserve">Fundición primaria del cobre</t>
  </si>
  <si>
    <t xml:space="preserve">Xcode_ACC.SIC.3331</t>
  </si>
  <si>
    <t xml:space="preserve">Fundición del plomo</t>
  </si>
  <si>
    <t xml:space="preserve">Xcode_ACC.SIC.3332</t>
  </si>
  <si>
    <t xml:space="preserve">Fundición del zinc</t>
  </si>
  <si>
    <t xml:space="preserve">Xcode_ACC.SIC.3333</t>
  </si>
  <si>
    <t xml:space="preserve">Fundición primaria del aluminio</t>
  </si>
  <si>
    <t xml:space="preserve">Xcode_ACC.SIC.3334</t>
  </si>
  <si>
    <t xml:space="preserve">Fundición de metales no férricos</t>
  </si>
  <si>
    <t xml:space="preserve">Xcode_ACC.SIC.3339</t>
  </si>
  <si>
    <t xml:space="preserve">Fundición secundaria de metales y aleaciones no férricas</t>
  </si>
  <si>
    <t xml:space="preserve">Xcode_ACC.SIC.3341</t>
  </si>
  <si>
    <t xml:space="preserve">Laminado, trefilado y extrusión de cobre</t>
  </si>
  <si>
    <t xml:space="preserve">Xcode_ACC.SIC.3351</t>
  </si>
  <si>
    <t xml:space="preserve">Hojas, chapas y planchas de aluminio</t>
  </si>
  <si>
    <t xml:space="preserve">Xcode_ACC.SIC.3353</t>
  </si>
  <si>
    <t xml:space="preserve">Aluminio extrusionado</t>
  </si>
  <si>
    <t xml:space="preserve">Xcode_ACC.SIC.3354</t>
  </si>
  <si>
    <t xml:space="preserve">Laminado y extrusionado de aluminio SC</t>
  </si>
  <si>
    <t xml:space="preserve">Xcode_ACC.SIC.3355</t>
  </si>
  <si>
    <t xml:space="preserve">Laminación y extrusión de metales no férricos</t>
  </si>
  <si>
    <t xml:space="preserve">Xcode_ACC.SIC.3356</t>
  </si>
  <si>
    <t xml:space="preserve">Trefilado y recubrimiento aislante de alambre no férrico</t>
  </si>
  <si>
    <t xml:space="preserve">Xcode_ACC.SIC.3357</t>
  </si>
  <si>
    <t xml:space="preserve">Fundiciones de aluminio colado</t>
  </si>
  <si>
    <t xml:space="preserve">Xcode_ACC.SIC.3361</t>
  </si>
  <si>
    <t xml:space="preserve">Artículos de latón, bronce y cobre</t>
  </si>
  <si>
    <t xml:space="preserve">Xcode_ACC.SIC.3362</t>
  </si>
  <si>
    <t xml:space="preserve">Fundiciones no férricas SC</t>
  </si>
  <si>
    <t xml:space="preserve">Xcode_ACC.SIC.3369</t>
  </si>
  <si>
    <t xml:space="preserve">Tratamiento térmico de metales</t>
  </si>
  <si>
    <t xml:space="preserve">Xcode_ACC.SIC.3398</t>
  </si>
  <si>
    <t xml:space="preserve">Productos de metalurgia SC</t>
  </si>
  <si>
    <t xml:space="preserve">Xcode_ACC.SIC.3399</t>
  </si>
  <si>
    <t xml:space="preserve">Botes y envases metálicos</t>
  </si>
  <si>
    <t xml:space="preserve">Xcode_ACC.SIC.3411</t>
  </si>
  <si>
    <t xml:space="preserve">Contenedores metálicos</t>
  </si>
  <si>
    <t xml:space="preserve">Xcode_ACC.SIC.3412</t>
  </si>
  <si>
    <t xml:space="preserve">Cuchillería</t>
  </si>
  <si>
    <t xml:space="preserve">Xcode_ACC.SIC.3421</t>
  </si>
  <si>
    <t xml:space="preserve">Herramientas manuales, excepto sierra (tijeras)</t>
  </si>
  <si>
    <t xml:space="preserve">Xcode_ACC.SIC.3423</t>
  </si>
  <si>
    <t xml:space="preserve">Sierras y hojas de sierras</t>
  </si>
  <si>
    <t xml:space="preserve">Xcode_ACC.SIC.3425</t>
  </si>
  <si>
    <t xml:space="preserve">Artículos de ferretería SC</t>
  </si>
  <si>
    <t xml:space="preserve">Xcode_ACC.SIC.3429</t>
  </si>
  <si>
    <t xml:space="preserve">Hierro esmaltado y artículos sanitarios de metal</t>
  </si>
  <si>
    <t xml:space="preserve">Xcode_ACC.SIC.3431</t>
  </si>
  <si>
    <t xml:space="preserve">Accesorios para fontanería</t>
  </si>
  <si>
    <t xml:space="preserve">Xcode_ACC.SIC.3432</t>
  </si>
  <si>
    <t xml:space="preserve">Equipos para calefacción excepto hornos eléctricos</t>
  </si>
  <si>
    <t xml:space="preserve">Xcode_ACC.SIC.3433</t>
  </si>
  <si>
    <t xml:space="preserve">Estructuras de metal</t>
  </si>
  <si>
    <t xml:space="preserve">Xcode_ACC.SIC.3441</t>
  </si>
  <si>
    <t xml:space="preserve">Puertas, marcos, bastidores y molduras</t>
  </si>
  <si>
    <t xml:space="preserve">Xcode_ACC.SIC.3442</t>
  </si>
  <si>
    <t xml:space="preserve">Fabricados de planchas de metal (calderería)</t>
  </si>
  <si>
    <t xml:space="preserve">Xcode_ACC.SIC.3443</t>
  </si>
  <si>
    <t xml:space="preserve">Trabajos de carpintería metálica</t>
  </si>
  <si>
    <t xml:space="preserve">Xcode_ACC.SIC.3444</t>
  </si>
  <si>
    <t xml:space="preserve">Trabajos metálicos de ornamentación y arquitectura</t>
  </si>
  <si>
    <t xml:space="preserve">Xcode_ACC.SIC.3446</t>
  </si>
  <si>
    <t xml:space="preserve">Elementos de metal prefabricados</t>
  </si>
  <si>
    <t xml:space="preserve">Xcode_ACC.SIC.3448</t>
  </si>
  <si>
    <t xml:space="preserve">Trabajos metálicos diversos</t>
  </si>
  <si>
    <t xml:space="preserve">Xcode_ACC.SIC.3449</t>
  </si>
  <si>
    <t xml:space="preserve">Productos de torno de rosca</t>
  </si>
  <si>
    <t xml:space="preserve">Xcode_ACC.SIC.3451</t>
  </si>
  <si>
    <t xml:space="preserve">Tornillería, tuercas y arandelas</t>
  </si>
  <si>
    <t xml:space="preserve">Xcode_ACC.SIC.3452</t>
  </si>
  <si>
    <t xml:space="preserve">Forjas de hierro y acero</t>
  </si>
  <si>
    <t xml:space="preserve">Xcode_ACC.SIC.3462</t>
  </si>
  <si>
    <t xml:space="preserve">Forjas de metales no férricos</t>
  </si>
  <si>
    <t xml:space="preserve">Xcode_ACC.SIC.3463</t>
  </si>
  <si>
    <t xml:space="preserve">Estampaciones para automóviles</t>
  </si>
  <si>
    <t xml:space="preserve">Xcode_ACC.SIC.3465</t>
  </si>
  <si>
    <t xml:space="preserve">Cierres de metal y tampones corona</t>
  </si>
  <si>
    <t xml:space="preserve">Xcode_ACC.SIC.3466</t>
  </si>
  <si>
    <t xml:space="preserve">Estampaciones metálicas SC</t>
  </si>
  <si>
    <t xml:space="preserve">Xcode_ACC.SIC.3469</t>
  </si>
  <si>
    <t xml:space="preserve">Galvanoplastia</t>
  </si>
  <si>
    <t xml:space="preserve">Xcode_ACC.SIC.3471</t>
  </si>
  <si>
    <t xml:space="preserve">Estampado galvanizado</t>
  </si>
  <si>
    <t xml:space="preserve">Xcode_ACC.SIC.3479</t>
  </si>
  <si>
    <t xml:space="preserve">Municiones de pequeño calibre</t>
  </si>
  <si>
    <t xml:space="preserve">Xcode_ACC.SIC.3482</t>
  </si>
  <si>
    <t xml:space="preserve">Municiones excepto de pequeño calibre SC</t>
  </si>
  <si>
    <t xml:space="preserve">Xcode_ACC.SIC.3483</t>
  </si>
  <si>
    <t xml:space="preserve">Armas de pequeño calibre</t>
  </si>
  <si>
    <t xml:space="preserve">Xcode_ACC.SIC.3484</t>
  </si>
  <si>
    <t xml:space="preserve">Artillería y accesorios</t>
  </si>
  <si>
    <t xml:space="preserve">Xcode_ACC.SIC.3489</t>
  </si>
  <si>
    <t xml:space="preserve">Muelles de acero</t>
  </si>
  <si>
    <t xml:space="preserve">Xcode_ACC.SIC.3493</t>
  </si>
  <si>
    <t xml:space="preserve">Válvulas y accesorios para tuberías</t>
  </si>
  <si>
    <t xml:space="preserve">Xcode_ACC.SIC.3494</t>
  </si>
  <si>
    <t xml:space="preserve">Muelles de alambre espiral</t>
  </si>
  <si>
    <t xml:space="preserve">Xcode_ACC.SIC.3495</t>
  </si>
  <si>
    <t xml:space="preserve">Productos varios fabricados de alambre</t>
  </si>
  <si>
    <t xml:space="preserve">Xcode_ACC.SIC.3496</t>
  </si>
  <si>
    <t xml:space="preserve">Hojas de metal</t>
  </si>
  <si>
    <t xml:space="preserve">Xcode_ACC.SIC.3497</t>
  </si>
  <si>
    <t xml:space="preserve">Tuberías metálicas</t>
  </si>
  <si>
    <t xml:space="preserve">Xcode_ACC.SIC.3498</t>
  </si>
  <si>
    <t xml:space="preserve">Productos metálicos</t>
  </si>
  <si>
    <t xml:space="preserve">Xcode_ACC.SIC.3499</t>
  </si>
  <si>
    <t xml:space="preserve">Compresores de aire y gas</t>
  </si>
  <si>
    <t xml:space="preserve">Xcode_ACC.SIC.3511</t>
  </si>
  <si>
    <t xml:space="preserve">Motores de combustión interna</t>
  </si>
  <si>
    <t xml:space="preserve">Xcode_ACC.SIC.3519</t>
  </si>
  <si>
    <t xml:space="preserve">Maquinaria y equipo para la agricultura</t>
  </si>
  <si>
    <t xml:space="preserve">Xcode_ACC.SIC.3523</t>
  </si>
  <si>
    <t xml:space="preserve">Maquinaria y equipo para jardinería</t>
  </si>
  <si>
    <t xml:space="preserve">Xcode_ACC.SIC.3524</t>
  </si>
  <si>
    <t xml:space="preserve">Equipo y maquinaria para la construcción</t>
  </si>
  <si>
    <t xml:space="preserve">Xcode_ACC.SIC.3531</t>
  </si>
  <si>
    <t xml:space="preserve">Maquinaria para minería</t>
  </si>
  <si>
    <t xml:space="preserve">Xcode_ACC.SIC.3532</t>
  </si>
  <si>
    <t xml:space="preserve">Maquinaria para la industria petroquímica</t>
  </si>
  <si>
    <t xml:space="preserve">Xcode_ACC.SIC.3533</t>
  </si>
  <si>
    <t xml:space="preserve">Ascensores y escaleras automáticas</t>
  </si>
  <si>
    <t xml:space="preserve">Xcode_ACC.SIC.3534</t>
  </si>
  <si>
    <t xml:space="preserve">Equipo transportador</t>
  </si>
  <si>
    <t xml:space="preserve">Xcode_ACC.SIC.3535</t>
  </si>
  <si>
    <t xml:space="preserve">Grúas industriales</t>
  </si>
  <si>
    <t xml:space="preserve">Xcode_ACC.SIC.3536</t>
  </si>
  <si>
    <t xml:space="preserve">Tractores, remolques y vagonetas elevadoras</t>
  </si>
  <si>
    <t xml:space="preserve">Xcode_ACC.SIC.3537</t>
  </si>
  <si>
    <t xml:space="preserve">Máquinas-herramientas para cortar metales</t>
  </si>
  <si>
    <t xml:space="preserve">Xcode_ACC.SIC.3541</t>
  </si>
  <si>
    <t xml:space="preserve">Máquinas-herramientas para trabajar metales</t>
  </si>
  <si>
    <t xml:space="preserve">Xcode_ACC.SIC.3542</t>
  </si>
  <si>
    <t xml:space="preserve">Troquetes, matrices y moldes industriales</t>
  </si>
  <si>
    <t xml:space="preserve">Xcode_ACC.SIC.3544</t>
  </si>
  <si>
    <t xml:space="preserve">Accesorios para aparatos de medición</t>
  </si>
  <si>
    <t xml:space="preserve">Xcode_ACC.SIC.3545</t>
  </si>
  <si>
    <t xml:space="preserve">Herramientas manuales con fuerza motriz propia</t>
  </si>
  <si>
    <t xml:space="preserve">Xcode_ACC.SIC.3546</t>
  </si>
  <si>
    <t xml:space="preserve">Maquinaria y equipo para laminación metálica</t>
  </si>
  <si>
    <t xml:space="preserve">Xcode_ACC.SIC.3547</t>
  </si>
  <si>
    <t xml:space="preserve">Maquinaria para trabajar el metal SC</t>
  </si>
  <si>
    <t xml:space="preserve">Xcode_ACC.SIC.3549</t>
  </si>
  <si>
    <t xml:space="preserve">Maquinaria para la industria alimentaria</t>
  </si>
  <si>
    <t xml:space="preserve">Xcode_ACC.SIC.3551</t>
  </si>
  <si>
    <t xml:space="preserve">Maquinaria textil y accesorios</t>
  </si>
  <si>
    <t xml:space="preserve">Xcode_ACC.SIC.3552</t>
  </si>
  <si>
    <t xml:space="preserve">Maquinaria para trabajar la madera</t>
  </si>
  <si>
    <t xml:space="preserve">Xcode_ACC.SIC.3553</t>
  </si>
  <si>
    <t xml:space="preserve">Maquinaria para la industria papelera</t>
  </si>
  <si>
    <t xml:space="preserve">Xcode_ACC.SIC.3554</t>
  </si>
  <si>
    <t xml:space="preserve">Maquinaria y equipos para imprenta</t>
  </si>
  <si>
    <t xml:space="preserve">Xcode_ACC.SIC.3555</t>
  </si>
  <si>
    <t xml:space="preserve">Maquinaria SC</t>
  </si>
  <si>
    <t xml:space="preserve">Xcode_ACC.SIC.3559</t>
  </si>
  <si>
    <t xml:space="preserve">Bombas y equipos de bombeo</t>
  </si>
  <si>
    <t xml:space="preserve">Xcode_ACC.SIC.3561</t>
  </si>
  <si>
    <t xml:space="preserve">Cojinetes y rodamientos</t>
  </si>
  <si>
    <t xml:space="preserve">Xcode_ACC.SIC.3562</t>
  </si>
  <si>
    <t xml:space="preserve">Compresores de agua y gas</t>
  </si>
  <si>
    <t xml:space="preserve">Xcode_ACC.SIC.3563</t>
  </si>
  <si>
    <t xml:space="preserve">Compresores, extractores y ventiladores</t>
  </si>
  <si>
    <t xml:space="preserve">Xcode_ACC.SIC.3564</t>
  </si>
  <si>
    <t xml:space="preserve">Diseños industriales</t>
  </si>
  <si>
    <t xml:space="preserve">Xcode_ACC.SIC.3565</t>
  </si>
  <si>
    <t xml:space="preserve">Cajas de cambio y engranajes excepto para automóviles</t>
  </si>
  <si>
    <t xml:space="preserve">Xcode_ACC.SIC.3566</t>
  </si>
  <si>
    <t xml:space="preserve">Hornos y calderas industriales</t>
  </si>
  <si>
    <t xml:space="preserve">Xcode_ACC.SIC.3567</t>
  </si>
  <si>
    <t xml:space="preserve">Equipo mecánico de transmisión de fuerza SC</t>
  </si>
  <si>
    <t xml:space="preserve">Xcode_ACC.SIC.3568</t>
  </si>
  <si>
    <t xml:space="preserve">Maquinaria y equipo industrial SC</t>
  </si>
  <si>
    <t xml:space="preserve">Xcode_ACC.SIC.3569</t>
  </si>
  <si>
    <t xml:space="preserve">Máquinas de escribir</t>
  </si>
  <si>
    <t xml:space="preserve">Xcode_ACC.SIC.3572</t>
  </si>
  <si>
    <t xml:space="preserve">Computadoras electrónicas y equipo</t>
  </si>
  <si>
    <t xml:space="preserve">Xcode_ACC.SIC.3573</t>
  </si>
  <si>
    <t xml:space="preserve">Calculadoras y máquinas de contabilidad</t>
  </si>
  <si>
    <t xml:space="preserve">Xcode_ACC.SIC.3574</t>
  </si>
  <si>
    <t xml:space="preserve">Básculas y balanzas</t>
  </si>
  <si>
    <t xml:space="preserve">Xcode_ACC.SIC.3576</t>
  </si>
  <si>
    <t xml:space="preserve">Máquinas para oficina SC</t>
  </si>
  <si>
    <t xml:space="preserve">Xcode_ACC.SIC.3579</t>
  </si>
  <si>
    <t xml:space="preserve">Máquinas expendedoras automáticas</t>
  </si>
  <si>
    <t xml:space="preserve">Xcode_ACC.SIC.3581</t>
  </si>
  <si>
    <t xml:space="preserve">Maquinaria para lavandería comercial</t>
  </si>
  <si>
    <t xml:space="preserve">Xcode_ACC.SIC.3582</t>
  </si>
  <si>
    <t xml:space="preserve">Equipo de aire acondicionado y calefacción</t>
  </si>
  <si>
    <t xml:space="preserve">Xcode_ACC.SIC.3585</t>
  </si>
  <si>
    <t xml:space="preserve">Bombas surtidoras y medidoras para gasolina</t>
  </si>
  <si>
    <t xml:space="preserve">Xcode_ACC.SIC.3586</t>
  </si>
  <si>
    <t xml:space="preserve">Máquinas industriales para servicios SC</t>
  </si>
  <si>
    <t xml:space="preserve">Xcode_ACC.SIC.3589</t>
  </si>
  <si>
    <t xml:space="preserve">Carburadores, pistones y válvulas</t>
  </si>
  <si>
    <t xml:space="preserve">Xcode_ACC.SIC.3592</t>
  </si>
  <si>
    <t xml:space="preserve">Maquinaria excepto eléctrica SC</t>
  </si>
  <si>
    <t xml:space="preserve">Xcode_ACC.SIC.3599</t>
  </si>
  <si>
    <t xml:space="preserve">Transformadores, distribuidores excepto portátiles</t>
  </si>
  <si>
    <t xml:space="preserve">Xcode_ACC.SIC.3612</t>
  </si>
  <si>
    <t xml:space="preserve">Cuadros de distribución y conmutadores</t>
  </si>
  <si>
    <t xml:space="preserve">Xcode_ACC.SIC.3613</t>
  </si>
  <si>
    <t xml:space="preserve">Motores y generadores</t>
  </si>
  <si>
    <t xml:space="preserve">Xcode_ACC.SIC.3621</t>
  </si>
  <si>
    <t xml:space="preserve">Controles industriales</t>
  </si>
  <si>
    <t xml:space="preserve">Xcode_ACC.SIC.3622</t>
  </si>
  <si>
    <t xml:space="preserve">Aparatos de soldadura eléctrica</t>
  </si>
  <si>
    <t xml:space="preserve">Xcode_ACC.SIC.3623</t>
  </si>
  <si>
    <t xml:space="preserve">Productos de carbón y grafito</t>
  </si>
  <si>
    <t xml:space="preserve">Xcode_ACC.SIC.3624</t>
  </si>
  <si>
    <t xml:space="preserve">Aparatos eléctricos industriales</t>
  </si>
  <si>
    <t xml:space="preserve">Xcode_ACC.SIC.3629</t>
  </si>
  <si>
    <t xml:space="preserve">Cocinas domésticas, hornos y microondas</t>
  </si>
  <si>
    <t xml:space="preserve">Xcode_ACC.SIC.3631</t>
  </si>
  <si>
    <t xml:space="preserve">Frigoríficos congeladores domésticos</t>
  </si>
  <si>
    <t xml:space="preserve">Xcode_ACC.SIC.3632</t>
  </si>
  <si>
    <t xml:space="preserve">Lavadoras y secadoras domésticas</t>
  </si>
  <si>
    <t xml:space="preserve">Xcode_ACC.SIC.3633</t>
  </si>
  <si>
    <t xml:space="preserve">Aparatos eléctricos para uso doméstico</t>
  </si>
  <si>
    <t xml:space="preserve">Xcode_ACC.SIC.3634</t>
  </si>
  <si>
    <t xml:space="preserve">Aspiradoras para el hogar</t>
  </si>
  <si>
    <t xml:space="preserve">Xcode_ACC.SIC.3635</t>
  </si>
  <si>
    <t xml:space="preserve">Máquinas de coser</t>
  </si>
  <si>
    <t xml:space="preserve">Xcode_ACC.SIC.3636</t>
  </si>
  <si>
    <t xml:space="preserve">Calentadores de agua y lavaplatos de uso doméstico</t>
  </si>
  <si>
    <t xml:space="preserve">Xcode_ACC.SIC.3639</t>
  </si>
  <si>
    <t xml:space="preserve">Bombillas y fluorescentes</t>
  </si>
  <si>
    <t xml:space="preserve">Xcode_ACC.SIC.3641</t>
  </si>
  <si>
    <t xml:space="preserve">Cables eléctricos, conductores, interruptores, portalámparas, enchufes, contactos, limitadores, etc</t>
  </si>
  <si>
    <t xml:space="preserve">Xcode_ACC.SIC.3643</t>
  </si>
  <si>
    <t xml:space="preserve">Aislantes eléctricos</t>
  </si>
  <si>
    <t xml:space="preserve">Xcode_ACC.SIC.3644</t>
  </si>
  <si>
    <t xml:space="preserve">Aparatos y lámparas para alumbrado doméstico</t>
  </si>
  <si>
    <t xml:space="preserve">Xcode_ACC.SIC.3645</t>
  </si>
  <si>
    <t xml:space="preserve">Aparatos y lámparas para alumbrado industrial</t>
  </si>
  <si>
    <t xml:space="preserve">Xcode_ACC.SIC.3646</t>
  </si>
  <si>
    <t xml:space="preserve">Equipos eléctricos para vehículos</t>
  </si>
  <si>
    <t xml:space="preserve">Xcode_ACC.SIC.3647</t>
  </si>
  <si>
    <t xml:space="preserve">Equipos para alumbrado SC</t>
  </si>
  <si>
    <t xml:space="preserve">Xcode_ACC.SIC.3648</t>
  </si>
  <si>
    <t xml:space="preserve">Aparatos de radio y televisión y tocadiscos</t>
  </si>
  <si>
    <t xml:space="preserve">Xcode_ACC.SIC.3651</t>
  </si>
  <si>
    <t xml:space="preserve">Discos y cintas magnéticas grabadas</t>
  </si>
  <si>
    <t xml:space="preserve">Xcode_ACC.SIC.3652</t>
  </si>
  <si>
    <t xml:space="preserve">Aparatos telefónicos y telegráficos</t>
  </si>
  <si>
    <t xml:space="preserve">Xcode_ACC.SIC.3661</t>
  </si>
  <si>
    <t xml:space="preserve">Equipo de radio y televisión para telecomunicaciones</t>
  </si>
  <si>
    <t xml:space="preserve">Xcode_ACC.SIC.3662</t>
  </si>
  <si>
    <t xml:space="preserve">Válvulas y tubos electrónicos para receptores de radio y televisión</t>
  </si>
  <si>
    <t xml:space="preserve">Xcode_ACC.SIC.3671</t>
  </si>
  <si>
    <t xml:space="preserve">Tubos de rayos catódicos para televisión</t>
  </si>
  <si>
    <t xml:space="preserve">Xcode_ACC.SIC.3672</t>
  </si>
  <si>
    <t xml:space="preserve">Válvulas y tubos electrónicos para uso industrial</t>
  </si>
  <si>
    <t xml:space="preserve">Xcode_ACC.SIC.3673</t>
  </si>
  <si>
    <t xml:space="preserve">Semiconductores</t>
  </si>
  <si>
    <t xml:space="preserve">Xcode_ACC.SIC.3674</t>
  </si>
  <si>
    <t xml:space="preserve">Capacitadores electrónicos</t>
  </si>
  <si>
    <t xml:space="preserve">Xcode_ACC.SIC.3675</t>
  </si>
  <si>
    <t xml:space="preserve">Resistencias para aplicaciones electrónicas</t>
  </si>
  <si>
    <t xml:space="preserve">Xcode_ACC.SIC.3676</t>
  </si>
  <si>
    <t xml:space="preserve">Bobinas, transformadores y otros inductores</t>
  </si>
  <si>
    <t xml:space="preserve">Xcode_ACC.SIC.3677</t>
  </si>
  <si>
    <t xml:space="preserve">Conectores para aplicaciones electrónicas</t>
  </si>
  <si>
    <t xml:space="preserve">Xcode_ACC.SIC.3678</t>
  </si>
  <si>
    <t xml:space="preserve">Antenas y componentes electrónicos SC</t>
  </si>
  <si>
    <t xml:space="preserve">Xcode_ACC.SIC.3679</t>
  </si>
  <si>
    <t xml:space="preserve">Baterías y acumuladores</t>
  </si>
  <si>
    <t xml:space="preserve">Xcode_ACC.SIC.3691</t>
  </si>
  <si>
    <t xml:space="preserve">Pilas secas</t>
  </si>
  <si>
    <t xml:space="preserve">Xcode_ACC.SIC.3692</t>
  </si>
  <si>
    <t xml:space="preserve">Aparatos de electromedicina, rayos x</t>
  </si>
  <si>
    <t xml:space="preserve">Xcode_ACC.SIC.3693</t>
  </si>
  <si>
    <t xml:space="preserve">Equipo eléctrico para motores de combustión interna</t>
  </si>
  <si>
    <t xml:space="preserve">Xcode_ACC.SIC.3694</t>
  </si>
  <si>
    <t xml:space="preserve">Suministros eléctricos SC</t>
  </si>
  <si>
    <t xml:space="preserve">Xcode_ACC.SIC.3699</t>
  </si>
  <si>
    <t xml:space="preserve">Automóviles y carrocerías para vehículos de turismo</t>
  </si>
  <si>
    <t xml:space="preserve">Xcode_ACC.SIC.3711</t>
  </si>
  <si>
    <t xml:space="preserve">Carrocerías para camiones y autobuses</t>
  </si>
  <si>
    <t xml:space="preserve">Xcode_ACC.SIC.3713</t>
  </si>
  <si>
    <t xml:space="preserve">Recambios y piezas de motor</t>
  </si>
  <si>
    <t xml:space="preserve">Xcode_ACC.SIC.3714</t>
  </si>
  <si>
    <t xml:space="preserve">Remolques para camiones</t>
  </si>
  <si>
    <t xml:space="preserve">Xcode_ACC.SIC.3715</t>
  </si>
  <si>
    <t xml:space="preserve">Aviones</t>
  </si>
  <si>
    <t xml:space="preserve">Xcode_ACC.SIC.3721</t>
  </si>
  <si>
    <t xml:space="preserve">Motores de avión</t>
  </si>
  <si>
    <t xml:space="preserve">Xcode_ACC.SIC.3724</t>
  </si>
  <si>
    <t xml:space="preserve">Accesorios para motores de avión</t>
  </si>
  <si>
    <t xml:space="preserve">Xcode_ACC.SIC.3728</t>
  </si>
  <si>
    <t xml:space="preserve">Construcción y reparación de buques</t>
  </si>
  <si>
    <t xml:space="preserve">Xcode_ACC.SIC.3731</t>
  </si>
  <si>
    <t xml:space="preserve">Construcción y reparación de embarcaciones menores</t>
  </si>
  <si>
    <t xml:space="preserve">Xcode_ACC.SIC.3732</t>
  </si>
  <si>
    <t xml:space="preserve">Equipo ferroviario</t>
  </si>
  <si>
    <t xml:space="preserve">Xcode_ACC.SIC.3743</t>
  </si>
  <si>
    <t xml:space="preserve">Motocicletas, bicicletas y accesorios</t>
  </si>
  <si>
    <t xml:space="preserve">Xcode_ACC.SIC.3751</t>
  </si>
  <si>
    <t xml:space="preserve">Cohetes y misiles</t>
  </si>
  <si>
    <t xml:space="preserve">Xcode_ACC.SIC.3761</t>
  </si>
  <si>
    <t xml:space="preserve">Propulsores para cohetes y misiles</t>
  </si>
  <si>
    <t xml:space="preserve">Xcode_ACC.SIC.3764</t>
  </si>
  <si>
    <t xml:space="preserve">Partes y equipos auxiliar para cohetes y misiles</t>
  </si>
  <si>
    <t xml:space="preserve">Xcode_ACC.SIC.3769</t>
  </si>
  <si>
    <t xml:space="preserve">Remolques y vehículos vivienda</t>
  </si>
  <si>
    <t xml:space="preserve">Xcode_ACC.SIC.3792</t>
  </si>
  <si>
    <t xml:space="preserve">Carros de combate y acorazados</t>
  </si>
  <si>
    <t xml:space="preserve">Xcode_ACC.SIC.3795</t>
  </si>
  <si>
    <t xml:space="preserve">Equipo de transporte SC</t>
  </si>
  <si>
    <t xml:space="preserve">Xcode_ACC.SIC.3799</t>
  </si>
  <si>
    <t xml:space="preserve">Instrumentos y equipos para ingenieros y laboratorios</t>
  </si>
  <si>
    <t xml:space="preserve">Xcode_ACC.SIC.3811</t>
  </si>
  <si>
    <t xml:space="preserve">Controles automáticos para regulación de instalaciones domésticas  y comerciales</t>
  </si>
  <si>
    <t xml:space="preserve">Xcode_ACC.SIC.3822</t>
  </si>
  <si>
    <t xml:space="preserve">Controles automáticos de procesos industriales</t>
  </si>
  <si>
    <t xml:space="preserve">Xcode_ACC.SIC.3823</t>
  </si>
  <si>
    <t xml:space="preserve">Medidores y contadores de fluídos</t>
  </si>
  <si>
    <t xml:space="preserve">Xcode_ACC.SIC.3824</t>
  </si>
  <si>
    <t xml:space="preserve">Instrumentos para medición y ensayo de electricidad</t>
  </si>
  <si>
    <t xml:space="preserve">Xcode_ACC.SIC.3825</t>
  </si>
  <si>
    <t xml:space="preserve">Aparatos de medición y control SC</t>
  </si>
  <si>
    <t xml:space="preserve">Xcode_ACC.SIC.3829</t>
  </si>
  <si>
    <t xml:space="preserve">Instrumentos opticos y lentes</t>
  </si>
  <si>
    <t xml:space="preserve">Xcode_ACC.SIC.3832</t>
  </si>
  <si>
    <t xml:space="preserve">Instrumentos y aparatos para medicina y cirugía</t>
  </si>
  <si>
    <t xml:space="preserve">Xcode_ACC.SIC.3841</t>
  </si>
  <si>
    <t xml:space="preserve">Suministros ortopédicos y quirúrgicos</t>
  </si>
  <si>
    <t xml:space="preserve">Xcode_ACC.SIC.3842</t>
  </si>
  <si>
    <t xml:space="preserve">Equipo y suministros odontólogicos</t>
  </si>
  <si>
    <t xml:space="preserve">Xcode_ACC.SIC.3843</t>
  </si>
  <si>
    <t xml:space="preserve">Equipo oftálmico</t>
  </si>
  <si>
    <t xml:space="preserve">Xcode_ACC.SIC.3851</t>
  </si>
  <si>
    <t xml:space="preserve">Equipos fotograficos y fotocopias</t>
  </si>
  <si>
    <t xml:space="preserve">Xcode_ACC.SIC.3861</t>
  </si>
  <si>
    <t xml:space="preserve">Relojes y piezas de relojeria</t>
  </si>
  <si>
    <t xml:space="preserve">Xcode_ACC.SIC.3873</t>
  </si>
  <si>
    <t xml:space="preserve">Joyeria y metales preciosos</t>
  </si>
  <si>
    <t xml:space="preserve">Xcode_ACC.SIC.3911</t>
  </si>
  <si>
    <t xml:space="preserve">Cubertería de plata, acero inoxidable, platería</t>
  </si>
  <si>
    <t xml:space="preserve">Xcode_ACC.SIC.3914</t>
  </si>
  <si>
    <t xml:space="preserve">Piedras preciosas</t>
  </si>
  <si>
    <t xml:space="preserve">Xcode_ACC.SIC.3915</t>
  </si>
  <si>
    <t xml:space="preserve">Instrumentos musicales</t>
  </si>
  <si>
    <t xml:space="preserve">Xcode_ACC.SIC.3931</t>
  </si>
  <si>
    <t xml:space="preserve">Muñecas y accesorios</t>
  </si>
  <si>
    <t xml:space="preserve">Xcode_ACC.SIC.3942</t>
  </si>
  <si>
    <t xml:space="preserve">Juegos y juguetes excepto muñecas</t>
  </si>
  <si>
    <t xml:space="preserve">Xcode_ACC.SIC.3944</t>
  </si>
  <si>
    <t xml:space="preserve">Articulos para deportes SC</t>
  </si>
  <si>
    <t xml:space="preserve">Xcode_ACC.SIC.3949</t>
  </si>
  <si>
    <t xml:space="preserve">Plumas y bolígrafos</t>
  </si>
  <si>
    <t xml:space="preserve">Xcode_ACC.SIC.3951</t>
  </si>
  <si>
    <t xml:space="preserve">Lapices y materiales para pintura artistica</t>
  </si>
  <si>
    <t xml:space="preserve">Xcode_ACC.SIC.3952</t>
  </si>
  <si>
    <t xml:space="preserve">Rotuladores</t>
  </si>
  <si>
    <t xml:space="preserve">Xcode_ACC.SIC.3953</t>
  </si>
  <si>
    <t xml:space="preserve">Papel carbón y cintas entintadas</t>
  </si>
  <si>
    <t xml:space="preserve">Xcode_ACC.SIC.3955</t>
  </si>
  <si>
    <t xml:space="preserve">Bisutería</t>
  </si>
  <si>
    <t xml:space="preserve">Xcode_ACC.SIC.3961</t>
  </si>
  <si>
    <t xml:space="preserve">Plantas, flores y plumas artificiales</t>
  </si>
  <si>
    <t xml:space="preserve">Xcode_ACC.SIC.3962</t>
  </si>
  <si>
    <t xml:space="preserve">Botones</t>
  </si>
  <si>
    <t xml:space="preserve">Xcode_ACC.SIC.3963</t>
  </si>
  <si>
    <t xml:space="preserve">Agujas y artículos de mercería</t>
  </si>
  <si>
    <t xml:space="preserve">Xcode_ACC.SIC.3964</t>
  </si>
  <si>
    <t xml:space="preserve">Escobas y cepillos</t>
  </si>
  <si>
    <t xml:space="preserve">Xcode_ACC.SIC.3991</t>
  </si>
  <si>
    <t xml:space="preserve">Letreros, anuncios y reclamos para publicidad</t>
  </si>
  <si>
    <t xml:space="preserve">Xcode_ACC.SIC.3993</t>
  </si>
  <si>
    <t xml:space="preserve">Ataudes</t>
  </si>
  <si>
    <t xml:space="preserve">Xcode_ACC.SIC.3995</t>
  </si>
  <si>
    <t xml:space="preserve">Linóleo y otros recubrimientos para suelos</t>
  </si>
  <si>
    <t xml:space="preserve">Xcode_ACC.SIC.3996</t>
  </si>
  <si>
    <t xml:space="preserve">Fabricantes diversos SC</t>
  </si>
  <si>
    <t xml:space="preserve">Xcode_ACC.SIC.3999</t>
  </si>
  <si>
    <t xml:space="preserve">Lineas ferroviarias</t>
  </si>
  <si>
    <t xml:space="preserve">Xcode_ACC.SIC.4011</t>
  </si>
  <si>
    <t xml:space="preserve">Equipamiento de estaciones</t>
  </si>
  <si>
    <t xml:space="preserve">Xcode_ACC.SIC.4013</t>
  </si>
  <si>
    <t xml:space="preserve">Servicio de ferrocarriles</t>
  </si>
  <si>
    <t xml:space="preserve">Xcode_ACC.SIC.4041</t>
  </si>
  <si>
    <t xml:space="preserve">TRANSPORTES DE PASAJEROS</t>
  </si>
  <si>
    <t xml:space="preserve">Xcode_ACC.SIC.4100</t>
  </si>
  <si>
    <t xml:space="preserve">Tránsito urbano y suburbano</t>
  </si>
  <si>
    <t xml:space="preserve">Xcode_ACC.SIC.4111</t>
  </si>
  <si>
    <t xml:space="preserve">Transporte urbano de pasajeros SC</t>
  </si>
  <si>
    <t xml:space="preserve">Xcode_ACC.SIC.4119</t>
  </si>
  <si>
    <t xml:space="preserve">Taxis</t>
  </si>
  <si>
    <t xml:space="preserve">Xcode_ACC.SIC.4121</t>
  </si>
  <si>
    <t xml:space="preserve">Transporte de pasajeros por carretera</t>
  </si>
  <si>
    <t xml:space="preserve">Xcode_ACC.SIC.4131</t>
  </si>
  <si>
    <t xml:space="preserve">Transportes de pasajeros en servicios discrecionales</t>
  </si>
  <si>
    <t xml:space="preserve">Xcode_ACC.SIC.4141</t>
  </si>
  <si>
    <t xml:space="preserve">Transporte discrecional</t>
  </si>
  <si>
    <t xml:space="preserve">Xcode_ACC.SIC.4142</t>
  </si>
  <si>
    <t xml:space="preserve">Servicio de transportes escolares</t>
  </si>
  <si>
    <t xml:space="preserve">Xcode_ACC.SIC.4151</t>
  </si>
  <si>
    <t xml:space="preserve">Terminales para vehiculos de transporte de pasajeros</t>
  </si>
  <si>
    <t xml:space="preserve">Xcode_ACC.SIC.4171</t>
  </si>
  <si>
    <t xml:space="preserve">Servicio de mantenimiento para vehiculos de transporte de pasajeros</t>
  </si>
  <si>
    <t xml:space="preserve">Xcode_ACC.SIC.4172</t>
  </si>
  <si>
    <t xml:space="preserve">Transporte local sin almacenaje</t>
  </si>
  <si>
    <t xml:space="preserve">Xcode_ACC.SIC.4212</t>
  </si>
  <si>
    <t xml:space="preserve">Transporte por carretera</t>
  </si>
  <si>
    <t xml:space="preserve">Xcode_ACC.SIC.4213</t>
  </si>
  <si>
    <t xml:space="preserve">Transporte local con almacenaje</t>
  </si>
  <si>
    <t xml:space="preserve">Xcode_ACC.SIC.4214</t>
  </si>
  <si>
    <t xml:space="preserve">Almacenes de productos agrícolas</t>
  </si>
  <si>
    <t xml:space="preserve">Xcode_ACC.SIC.4221</t>
  </si>
  <si>
    <t xml:space="preserve">Almacenes frigoríficos de depósito</t>
  </si>
  <si>
    <t xml:space="preserve">Xcode_ACC.SIC.4222</t>
  </si>
  <si>
    <t xml:space="preserve">Almacenes de muebles</t>
  </si>
  <si>
    <t xml:space="preserve">Xcode_ACC.SIC.4224</t>
  </si>
  <si>
    <t xml:space="preserve">Almacenes generales de depósito</t>
  </si>
  <si>
    <t xml:space="preserve">Xcode_ACC.SIC.4225</t>
  </si>
  <si>
    <t xml:space="preserve">Almacenes de depósito especiales SC</t>
  </si>
  <si>
    <t xml:space="preserve">Xcode_ACC.SIC.4226</t>
  </si>
  <si>
    <t xml:space="preserve">Terminales y servicios de transporte de mercancías</t>
  </si>
  <si>
    <t xml:space="preserve">Xcode_ACC.SIC.4231</t>
  </si>
  <si>
    <t xml:space="preserve">Servicio postal</t>
  </si>
  <si>
    <t xml:space="preserve">Xcode_ACC.SIC.4311</t>
  </si>
  <si>
    <t xml:space="preserve">TRANSPORTES MARITIMOS</t>
  </si>
  <si>
    <t xml:space="preserve">Xcode_ACC.SIC.4400</t>
  </si>
  <si>
    <t xml:space="preserve">Transportes marítimos internacionales</t>
  </si>
  <si>
    <t xml:space="preserve">Xcode_ACC.SIC.4411</t>
  </si>
  <si>
    <t xml:space="preserve">Transportes entre España continental e insular</t>
  </si>
  <si>
    <t xml:space="preserve">Xcode_ACC.SIC.4421</t>
  </si>
  <si>
    <t xml:space="preserve">Transportes de cabotaje e intercostas</t>
  </si>
  <si>
    <t xml:space="preserve">Xcode_ACC.SIC.4422</t>
  </si>
  <si>
    <t xml:space="preserve">Transportes por ríos y canales</t>
  </si>
  <si>
    <t xml:space="preserve">Xcode_ACC.SIC.4441</t>
  </si>
  <si>
    <t xml:space="preserve">Transbordadores</t>
  </si>
  <si>
    <t xml:space="preserve">Xcode_ACC.SIC.4452</t>
  </si>
  <si>
    <t xml:space="preserve">Servicio de transferencias y pasajeros en barcos pequeños</t>
  </si>
  <si>
    <t xml:space="preserve">Xcode_ACC.SIC.4453</t>
  </si>
  <si>
    <t xml:space="preserve">Servicio de remolcadores</t>
  </si>
  <si>
    <t xml:space="preserve">Xcode_ACC.SIC.4454</t>
  </si>
  <si>
    <t xml:space="preserve">Transporte local marítimo</t>
  </si>
  <si>
    <t xml:space="preserve">Xcode_ACC.SIC.4459</t>
  </si>
  <si>
    <t xml:space="preserve">Cargas y descargas marítimas</t>
  </si>
  <si>
    <t xml:space="preserve">Xcode_ACC.SIC.4463</t>
  </si>
  <si>
    <t xml:space="preserve">Mantenimiento y servicio de canales</t>
  </si>
  <si>
    <t xml:space="preserve">Xcode_ACC.SIC.4464</t>
  </si>
  <si>
    <t xml:space="preserve">Servicios para transportes marítimos SC</t>
  </si>
  <si>
    <t xml:space="preserve">Xcode_ACC.SIC.4469</t>
  </si>
  <si>
    <t xml:space="preserve">Transportes aéreos, líneas regulares</t>
  </si>
  <si>
    <t xml:space="preserve">Xcode_ACC.SIC.4511</t>
  </si>
  <si>
    <t xml:space="preserve">Transportes aéreos SC, líneas no regulares</t>
  </si>
  <si>
    <t xml:space="preserve">Xcode_ACC.SIC.4521</t>
  </si>
  <si>
    <t xml:space="preserve">Aeropuertos y aeródromos</t>
  </si>
  <si>
    <t xml:space="preserve">Xcode_ACC.SIC.4582</t>
  </si>
  <si>
    <t xml:space="preserve">Servicios en terminales de aeropuertos</t>
  </si>
  <si>
    <t xml:space="preserve">Xcode_ACC.SIC.4583</t>
  </si>
  <si>
    <t xml:space="preserve">Oleoductos de petróleo crudo</t>
  </si>
  <si>
    <t xml:space="preserve">Xcode_ACC.SIC.4612</t>
  </si>
  <si>
    <t xml:space="preserve">Oleoductos de petróleo refinado</t>
  </si>
  <si>
    <t xml:space="preserve">Xcode_ACC.SIC.4613</t>
  </si>
  <si>
    <t xml:space="preserve">Oleoductos SC</t>
  </si>
  <si>
    <t xml:space="preserve">Xcode_ACC.SIC.4619</t>
  </si>
  <si>
    <t xml:space="preserve">Agentes consignatarios</t>
  </si>
  <si>
    <t xml:space="preserve">Xcode_ACC.SIC.4712</t>
  </si>
  <si>
    <t xml:space="preserve">Agencias de viajes</t>
  </si>
  <si>
    <t xml:space="preserve">Xcode_ACC.SIC.4722</t>
  </si>
  <si>
    <t xml:space="preserve">Agentes de aduanas, fletes y cargas</t>
  </si>
  <si>
    <t xml:space="preserve">Xcode_ACC.SIC.4723</t>
  </si>
  <si>
    <t xml:space="preserve">Alquiler de vagones ferroviarios con servicio</t>
  </si>
  <si>
    <t xml:space="preserve">Xcode_ACC.SIC.4742</t>
  </si>
  <si>
    <t xml:space="preserve">Alquiler de vagones ferroviarios sin servicio</t>
  </si>
  <si>
    <t xml:space="preserve">Xcode_ACC.SIC.4743</t>
  </si>
  <si>
    <t xml:space="preserve">Inspección y servicios de pesaje para el transporte</t>
  </si>
  <si>
    <t xml:space="preserve">Xcode_ACC.SIC.4782</t>
  </si>
  <si>
    <t xml:space="preserve">Embalaje de mercancías</t>
  </si>
  <si>
    <t xml:space="preserve">Xcode_ACC.SIC.4783</t>
  </si>
  <si>
    <t xml:space="preserve">Autopistas, puentes y túneles de peaje</t>
  </si>
  <si>
    <t xml:space="preserve">Xcode_ACC.SIC.4784</t>
  </si>
  <si>
    <t xml:space="preserve">Otros servicios anexos para el transporte SC</t>
  </si>
  <si>
    <t xml:space="preserve">Xcode_ACC.SIC.4789</t>
  </si>
  <si>
    <t xml:space="preserve">Comunicaciones telefónicas</t>
  </si>
  <si>
    <t xml:space="preserve">Xcode_ACC.SIC.4811</t>
  </si>
  <si>
    <t xml:space="preserve">Comunicaciones telegráficas</t>
  </si>
  <si>
    <t xml:space="preserve">Xcode_ACC.SIC.4821</t>
  </si>
  <si>
    <t xml:space="preserve">Emisoras de radio</t>
  </si>
  <si>
    <t xml:space="preserve">Xcode_ACC.SIC.4832</t>
  </si>
  <si>
    <t xml:space="preserve">Emisoras de televisión</t>
  </si>
  <si>
    <t xml:space="preserve">Xcode_ACC.SIC.4833</t>
  </si>
  <si>
    <t xml:space="preserve">Otros servicios de comunicación SC</t>
  </si>
  <si>
    <t xml:space="preserve">Xcode_ACC.SIC.4899</t>
  </si>
  <si>
    <t xml:space="preserve">Producción y servicios eléctricos</t>
  </si>
  <si>
    <t xml:space="preserve">Xcode_ACC.SIC.4911</t>
  </si>
  <si>
    <t xml:space="preserve">Transporte de gas natural</t>
  </si>
  <si>
    <t xml:space="preserve">Xcode_ACC.SIC.4922</t>
  </si>
  <si>
    <t xml:space="preserve">Transmisión y distribución de gas natural</t>
  </si>
  <si>
    <t xml:space="preserve">Xcode_ACC.SIC.4923</t>
  </si>
  <si>
    <t xml:space="preserve">Distribución de gas natural</t>
  </si>
  <si>
    <t xml:space="preserve">Xcode_ACC.SIC.4924</t>
  </si>
  <si>
    <t xml:space="preserve">Producción de gas petrolífero líquido</t>
  </si>
  <si>
    <t xml:space="preserve">Xcode_ACC.SIC.4925</t>
  </si>
  <si>
    <t xml:space="preserve">Electricidad y otros servicios combinados</t>
  </si>
  <si>
    <t xml:space="preserve">Xcode_ACC.SIC.4931</t>
  </si>
  <si>
    <t xml:space="preserve">Gas y otros servicios combinados</t>
  </si>
  <si>
    <t xml:space="preserve">Xcode_ACC.SIC.4932</t>
  </si>
  <si>
    <t xml:space="preserve">Empresas combinadas de servicios públicos SC</t>
  </si>
  <si>
    <t xml:space="preserve">Xcode_ACC.SIC.4939</t>
  </si>
  <si>
    <t xml:space="preserve">Abastecimiento de aguas</t>
  </si>
  <si>
    <t xml:space="preserve">Xcode_ACC.SIC.4941</t>
  </si>
  <si>
    <t xml:space="preserve">Depuración de aguas residuales</t>
  </si>
  <si>
    <t xml:space="preserve">Xcode_ACC.SIC.4952</t>
  </si>
  <si>
    <t xml:space="preserve">Recogida y tratamiento de basura</t>
  </si>
  <si>
    <t xml:space="preserve">Xcode_ACC.SIC.4953</t>
  </si>
  <si>
    <t xml:space="preserve">Servicios sanitarios SC</t>
  </si>
  <si>
    <t xml:space="preserve">Xcode_ACC.SIC.4959</t>
  </si>
  <si>
    <t xml:space="preserve">Distribución y producción de vapor</t>
  </si>
  <si>
    <t xml:space="preserve">Xcode_ACC.SIC.4961</t>
  </si>
  <si>
    <t xml:space="preserve">Sistemas de riego</t>
  </si>
  <si>
    <t xml:space="preserve">Xcode_ACC.SIC.4971</t>
  </si>
  <si>
    <t xml:space="preserve">Automóviles y otros vehículos de motor</t>
  </si>
  <si>
    <t xml:space="preserve">Xcode_ACC.SIC.5012</t>
  </si>
  <si>
    <t xml:space="preserve">Recambios y accesorios para automóviles</t>
  </si>
  <si>
    <t xml:space="preserve">Xcode_ACC.SIC.5013</t>
  </si>
  <si>
    <t xml:space="preserve">Xcode_ACC.SIC.5014</t>
  </si>
  <si>
    <t xml:space="preserve">Muebles</t>
  </si>
  <si>
    <t xml:space="preserve">Xcode_ACC.SIC.5021</t>
  </si>
  <si>
    <t xml:space="preserve">Artículos para el hogar</t>
  </si>
  <si>
    <t xml:space="preserve">Xcode_ACC.SIC.5023</t>
  </si>
  <si>
    <t xml:space="preserve">Maderas y chapas</t>
  </si>
  <si>
    <t xml:space="preserve">Xcode_ACC.SIC.5031</t>
  </si>
  <si>
    <t xml:space="preserve">Materiales para la construcción SC</t>
  </si>
  <si>
    <t xml:space="preserve">Xcode_ACC.SIC.5039</t>
  </si>
  <si>
    <t xml:space="preserve">Artículos para deporte y recreo</t>
  </si>
  <si>
    <t xml:space="preserve">Xcode_ACC.SIC.5041</t>
  </si>
  <si>
    <t xml:space="preserve">Juguetes y pasatiempos</t>
  </si>
  <si>
    <t xml:space="preserve">Xcode_ACC.SIC.5042</t>
  </si>
  <si>
    <t xml:space="preserve">Material fotográfico</t>
  </si>
  <si>
    <t xml:space="preserve">Xcode_ACC.SIC.5043</t>
  </si>
  <si>
    <t xml:space="preserve">Metales</t>
  </si>
  <si>
    <t xml:space="preserve">Xcode_ACC.SIC.5051</t>
  </si>
  <si>
    <t xml:space="preserve">Carbón y minerales</t>
  </si>
  <si>
    <t xml:space="preserve">Xcode_ACC.SIC.5052</t>
  </si>
  <si>
    <t xml:space="preserve">Material eléctrico</t>
  </si>
  <si>
    <t xml:space="preserve">Xcode_ACC.SIC.5063</t>
  </si>
  <si>
    <t xml:space="preserve">Electrodomésticos</t>
  </si>
  <si>
    <t xml:space="preserve">Xcode_ACC.SIC.5064</t>
  </si>
  <si>
    <t xml:space="preserve">Equipos y suministros electrónicos</t>
  </si>
  <si>
    <t xml:space="preserve">Xcode_ACC.SIC.5065</t>
  </si>
  <si>
    <t xml:space="preserve">Ferretería</t>
  </si>
  <si>
    <t xml:space="preserve">Xcode_ACC.SIC.5072</t>
  </si>
  <si>
    <t xml:space="preserve">Suministros para fontanería</t>
  </si>
  <si>
    <t xml:space="preserve">Xcode_ACC.SIC.5074</t>
  </si>
  <si>
    <t xml:space="preserve">Suministros para aire acondicionado y calefacción</t>
  </si>
  <si>
    <t xml:space="preserve">Xcode_ACC.SIC.5075</t>
  </si>
  <si>
    <t xml:space="preserve">Equipos frigoríficos</t>
  </si>
  <si>
    <t xml:space="preserve">Xcode_ACC.SIC.5078</t>
  </si>
  <si>
    <t xml:space="preserve">Maquinaria comercial y computadoras</t>
  </si>
  <si>
    <t xml:space="preserve">Xcode_ACC.SIC.5081</t>
  </si>
  <si>
    <t xml:space="preserve">Maquinaria para la construcción y minería</t>
  </si>
  <si>
    <t xml:space="preserve">Xcode_ACC.SIC.5082</t>
  </si>
  <si>
    <t xml:space="preserve">Maquinaria para la agricultura y jardinería</t>
  </si>
  <si>
    <t xml:space="preserve">Xcode_ACC.SIC.5083</t>
  </si>
  <si>
    <t xml:space="preserve">Maquinaria y equipo industrial</t>
  </si>
  <si>
    <t xml:space="preserve">Xcode_ACC.SIC.5084</t>
  </si>
  <si>
    <t xml:space="preserve">Suministros industriales</t>
  </si>
  <si>
    <t xml:space="preserve">Xcode_ACC.SIC.5085</t>
  </si>
  <si>
    <t xml:space="preserve">Equipos y suministros para profesionales</t>
  </si>
  <si>
    <t xml:space="preserve">Xcode_ACC.SIC.5086</t>
  </si>
  <si>
    <t xml:space="preserve">Equipos y suministros para establecimientos de servicio</t>
  </si>
  <si>
    <t xml:space="preserve">Xcode_ACC.SIC.5087</t>
  </si>
  <si>
    <t xml:space="preserve">Suministros y equipos para transporte</t>
  </si>
  <si>
    <t xml:space="preserve">Xcode_ACC.SIC.5088</t>
  </si>
  <si>
    <t xml:space="preserve">Desperdicios y chatarras</t>
  </si>
  <si>
    <t xml:space="preserve">Xcode_ACC.SIC.5093</t>
  </si>
  <si>
    <t xml:space="preserve">Joyería y relojería</t>
  </si>
  <si>
    <t xml:space="preserve">Xcode_ACC.SIC.5094</t>
  </si>
  <si>
    <t xml:space="preserve">Mercancias varias no perecederas SC</t>
  </si>
  <si>
    <t xml:space="preserve">Xcode_ACC.SIC.5099</t>
  </si>
  <si>
    <t xml:space="preserve">Papel para imprenta y para escribir</t>
  </si>
  <si>
    <t xml:space="preserve">Xcode_ACC.SIC.5111</t>
  </si>
  <si>
    <t xml:space="preserve">Suministros de papelería</t>
  </si>
  <si>
    <t xml:space="preserve">Xcode_ACC.SIC.5112</t>
  </si>
  <si>
    <t xml:space="preserve">Papel para uso personal e industria</t>
  </si>
  <si>
    <t xml:space="preserve">Xcode_ACC.SIC.5113</t>
  </si>
  <si>
    <t xml:space="preserve">Droguería, perfumería y farmacia</t>
  </si>
  <si>
    <t xml:space="preserve">Xcode_ACC.SIC.5122</t>
  </si>
  <si>
    <t xml:space="preserve">Tejidos y prendas de punto</t>
  </si>
  <si>
    <t xml:space="preserve">Xcode_ACC.SIC.5133</t>
  </si>
  <si>
    <t xml:space="preserve">Artículos de mercería y lencería</t>
  </si>
  <si>
    <t xml:space="preserve">Xcode_ACC.SIC.5134</t>
  </si>
  <si>
    <t xml:space="preserve">Confecciones para caballero y niño</t>
  </si>
  <si>
    <t xml:space="preserve">Xcode_ACC.SIC.5136</t>
  </si>
  <si>
    <t xml:space="preserve">Confecciones para señora y niña</t>
  </si>
  <si>
    <t xml:space="preserve">Xcode_ACC.SIC.5137</t>
  </si>
  <si>
    <t xml:space="preserve">Calzados</t>
  </si>
  <si>
    <t xml:space="preserve">Xcode_ACC.SIC.5139</t>
  </si>
  <si>
    <t xml:space="preserve">Comestibles en general</t>
  </si>
  <si>
    <t xml:space="preserve">Xcode_ACC.SIC.5141</t>
  </si>
  <si>
    <t xml:space="preserve">Alimentos congelados</t>
  </si>
  <si>
    <t xml:space="preserve">Xcode_ACC.SIC.5142</t>
  </si>
  <si>
    <t xml:space="preserve">Productos lácteos</t>
  </si>
  <si>
    <t xml:space="preserve">Xcode_ACC.SIC.5143</t>
  </si>
  <si>
    <t xml:space="preserve">Volatería</t>
  </si>
  <si>
    <t xml:space="preserve">Xcode_ACC.SIC.5144</t>
  </si>
  <si>
    <t xml:space="preserve">Confitería</t>
  </si>
  <si>
    <t xml:space="preserve">Xcode_ACC.SIC.5145</t>
  </si>
  <si>
    <t xml:space="preserve">Pescados y mariscos</t>
  </si>
  <si>
    <t xml:space="preserve">Xcode_ACC.SIC.5146</t>
  </si>
  <si>
    <t xml:space="preserve">Carnes y productos cárnicos</t>
  </si>
  <si>
    <t xml:space="preserve">Xcode_ACC.SIC.5147</t>
  </si>
  <si>
    <t xml:space="preserve">Frutas frescas y verduras</t>
  </si>
  <si>
    <t xml:space="preserve">Xcode_ACC.SIC.5148</t>
  </si>
  <si>
    <t xml:space="preserve">Comestibles y productos relacionados SC</t>
  </si>
  <si>
    <t xml:space="preserve">Xcode_ACC.SIC.5149</t>
  </si>
  <si>
    <t xml:space="preserve">Xcode_ACC.SIC.5152</t>
  </si>
  <si>
    <t xml:space="preserve">Cereales (granos)</t>
  </si>
  <si>
    <t xml:space="preserve">Xcode_ACC.SIC.5153</t>
  </si>
  <si>
    <t xml:space="preserve">Ganado</t>
  </si>
  <si>
    <t xml:space="preserve">Xcode_ACC.SIC.5154</t>
  </si>
  <si>
    <t xml:space="preserve">Productos de granjas y materias primas SC</t>
  </si>
  <si>
    <t xml:space="preserve">Xcode_ACC.SIC.5159</t>
  </si>
  <si>
    <t xml:space="preserve">Productos químicos</t>
  </si>
  <si>
    <t xml:space="preserve">Xcode_ACC.SIC.5161</t>
  </si>
  <si>
    <t xml:space="preserve">Surtidores y terminales de petróleo</t>
  </si>
  <si>
    <t xml:space="preserve">Xcode_ACC.SIC.5171</t>
  </si>
  <si>
    <t xml:space="preserve">Petróleo y productos petrolíferos</t>
  </si>
  <si>
    <t xml:space="preserve">Xcode_ACC.SIC.5172</t>
  </si>
  <si>
    <t xml:space="preserve">Cervezas</t>
  </si>
  <si>
    <t xml:space="preserve">Xcode_ACC.SIC.5181</t>
  </si>
  <si>
    <t xml:space="preserve">Vinos y bebidas alcohólicas</t>
  </si>
  <si>
    <t xml:space="preserve">Xcode_ACC.SIC.5182</t>
  </si>
  <si>
    <t xml:space="preserve">Abonos, insecticidas y fertilizantes</t>
  </si>
  <si>
    <t xml:space="preserve">Xcode_ACC.SIC.5191</t>
  </si>
  <si>
    <t xml:space="preserve">Tabaco y productos de tabaco</t>
  </si>
  <si>
    <t xml:space="preserve">Xcode_ACC.SIC.5194</t>
  </si>
  <si>
    <t xml:space="preserve">Pinturas y barnices</t>
  </si>
  <si>
    <t xml:space="preserve">Xcode_ACC.SIC.5198</t>
  </si>
  <si>
    <t xml:space="preserve">Productos diversos perecederos SC</t>
  </si>
  <si>
    <t xml:space="preserve">Xcode_ACC.SIC.5199</t>
  </si>
  <si>
    <t xml:space="preserve">Madera y materiales para la construcción</t>
  </si>
  <si>
    <t xml:space="preserve">Xcode_ACC.SIC.5211</t>
  </si>
  <si>
    <t xml:space="preserve">Pintura, vidrio y papeles pintados</t>
  </si>
  <si>
    <t xml:space="preserve">Xcode_ACC.SIC.5231</t>
  </si>
  <si>
    <t xml:space="preserve">Xcode_ACC.SIC.5251</t>
  </si>
  <si>
    <t xml:space="preserve">Suministros para jardinería</t>
  </si>
  <si>
    <t xml:space="preserve">Xcode_ACC.SIC.5261</t>
  </si>
  <si>
    <t xml:space="preserve">Xcode_ACC.SIC.5271</t>
  </si>
  <si>
    <t xml:space="preserve">Grandes almacenes</t>
  </si>
  <si>
    <t xml:space="preserve">Xcode_ACC.SIC.5311</t>
  </si>
  <si>
    <t xml:space="preserve">Bazares</t>
  </si>
  <si>
    <t xml:space="preserve">Xcode_ACC.SIC.5331</t>
  </si>
  <si>
    <t xml:space="preserve">Tiendas de mercancías en general SC</t>
  </si>
  <si>
    <t xml:space="preserve">Xcode_ACC.SIC.5399</t>
  </si>
  <si>
    <t xml:space="preserve">Tiendas de comestibles y supermercados</t>
  </si>
  <si>
    <t xml:space="preserve">Xcode_ACC.SIC.5411</t>
  </si>
  <si>
    <t xml:space="preserve">Carnes congeladas y empaquetadas</t>
  </si>
  <si>
    <t xml:space="preserve">Xcode_ACC.SIC.5422</t>
  </si>
  <si>
    <t xml:space="preserve">Carnicerías y pescaderías</t>
  </si>
  <si>
    <t xml:space="preserve">Xcode_ACC.SIC.5423</t>
  </si>
  <si>
    <t xml:space="preserve">Fruterías y verdulerías</t>
  </si>
  <si>
    <t xml:space="preserve">Xcode_ACC.SIC.5431</t>
  </si>
  <si>
    <t xml:space="preserve">Confiterías y pastelerías</t>
  </si>
  <si>
    <t xml:space="preserve">Xcode_ACC.SIC.5441</t>
  </si>
  <si>
    <t xml:space="preserve">Lecherías y mantequerías</t>
  </si>
  <si>
    <t xml:space="preserve">Xcode_ACC.SIC.5451</t>
  </si>
  <si>
    <t xml:space="preserve">Panaderías con horno</t>
  </si>
  <si>
    <t xml:space="preserve">Xcode_ACC.SIC.5462</t>
  </si>
  <si>
    <t xml:space="preserve">Panaderías sin horno</t>
  </si>
  <si>
    <t xml:space="preserve">Xcode_ACC.SIC.5463</t>
  </si>
  <si>
    <t xml:space="preserve">Productos alimenticios diversos y herboristería</t>
  </si>
  <si>
    <t xml:space="preserve">Xcode_ACC.SIC.5499</t>
  </si>
  <si>
    <t xml:space="preserve">Concesionarios de automóviles nuevos y usados</t>
  </si>
  <si>
    <t xml:space="preserve">Xcode_ACC.SIC.5511</t>
  </si>
  <si>
    <t xml:space="preserve">Automóviles usados</t>
  </si>
  <si>
    <t xml:space="preserve">Xcode_ACC.SIC.5521</t>
  </si>
  <si>
    <t xml:space="preserve">Suministros para el automóvil</t>
  </si>
  <si>
    <t xml:space="preserve">Xcode_ACC.SIC.5531</t>
  </si>
  <si>
    <t xml:space="preserve">Estaciones de servicio y gasolineras</t>
  </si>
  <si>
    <t xml:space="preserve">Xcode_ACC.SIC.5541</t>
  </si>
  <si>
    <t xml:space="preserve">Embarcaciones</t>
  </si>
  <si>
    <t xml:space="preserve">Xcode_ACC.SIC.5551</t>
  </si>
  <si>
    <t xml:space="preserve">Remolques para recreo y servicio</t>
  </si>
  <si>
    <t xml:space="preserve">Xcode_ACC.SIC.5561</t>
  </si>
  <si>
    <t xml:space="preserve">Motocicletas</t>
  </si>
  <si>
    <t xml:space="preserve">Xcode_ACC.SIC.5571</t>
  </si>
  <si>
    <t xml:space="preserve">Automoción SC</t>
  </si>
  <si>
    <t xml:space="preserve">Xcode_ACC.SIC.5599</t>
  </si>
  <si>
    <t xml:space="preserve">Confecciones y complementos para caballeros</t>
  </si>
  <si>
    <t xml:space="preserve">Xcode_ACC.SIC.5611</t>
  </si>
  <si>
    <t xml:space="preserve">Trajes, abrigos, vestidos para señora</t>
  </si>
  <si>
    <t xml:space="preserve">Xcode_ACC.SIC.5621</t>
  </si>
  <si>
    <t xml:space="preserve">Accesorios y especialidades para señora</t>
  </si>
  <si>
    <t xml:space="preserve">Xcode_ACC.SIC.5631</t>
  </si>
  <si>
    <t xml:space="preserve">Confecciones infantiles</t>
  </si>
  <si>
    <t xml:space="preserve">Xcode_ACC.SIC.5641</t>
  </si>
  <si>
    <t xml:space="preserve">Confecciones en general</t>
  </si>
  <si>
    <t xml:space="preserve">Xcode_ACC.SIC.5651</t>
  </si>
  <si>
    <t xml:space="preserve">Xcode_ACC.SIC.5661</t>
  </si>
  <si>
    <t xml:space="preserve">Peleterías</t>
  </si>
  <si>
    <t xml:space="preserve">Xcode_ACC.SIC.5681</t>
  </si>
  <si>
    <t xml:space="preserve">Confecciones y complementos diversos SC</t>
  </si>
  <si>
    <t xml:space="preserve">Xcode_ACC.SIC.5699</t>
  </si>
  <si>
    <t xml:space="preserve">Xcode_ACC.SIC.5712</t>
  </si>
  <si>
    <t xml:space="preserve">Recubrimientos para suelos</t>
  </si>
  <si>
    <t xml:space="preserve">Xcode_ACC.SIC.5713</t>
  </si>
  <si>
    <t xml:space="preserve">Cortinas, visillos y tapicería</t>
  </si>
  <si>
    <t xml:space="preserve">Xcode_ACC.SIC.5714</t>
  </si>
  <si>
    <t xml:space="preserve">Articulos diversos para el hogar</t>
  </si>
  <si>
    <t xml:space="preserve">Xcode_ACC.SIC.5719</t>
  </si>
  <si>
    <t xml:space="preserve">Xcode_ACC.SIC.5722</t>
  </si>
  <si>
    <t xml:space="preserve">Aparatos de radio y televisión</t>
  </si>
  <si>
    <t xml:space="preserve">Xcode_ACC.SIC.5732</t>
  </si>
  <si>
    <t xml:space="preserve">Instrumentos y equipos musicales, discos</t>
  </si>
  <si>
    <t xml:space="preserve">Xcode_ACC.SIC.5733</t>
  </si>
  <si>
    <t xml:space="preserve">Restaurantes</t>
  </si>
  <si>
    <t xml:space="preserve">Xcode_ACC.SIC.5812</t>
  </si>
  <si>
    <t xml:space="preserve">Bares y cafeterías</t>
  </si>
  <si>
    <t xml:space="preserve">Xcode_ACC.SIC.5813</t>
  </si>
  <si>
    <t xml:space="preserve">Farmacias</t>
  </si>
  <si>
    <t xml:space="preserve">Xcode_ACC.SIC.5912</t>
  </si>
  <si>
    <t xml:space="preserve">Vinos, licores y cervezas</t>
  </si>
  <si>
    <t xml:space="preserve">Xcode_ACC.SIC.5921</t>
  </si>
  <si>
    <t xml:space="preserve">Artículos usados, antigüedades</t>
  </si>
  <si>
    <t xml:space="preserve">Xcode_ACC.SIC.5931</t>
  </si>
  <si>
    <t xml:space="preserve">Articulos para deporte y bicicletas</t>
  </si>
  <si>
    <t xml:space="preserve">Xcode_ACC.SIC.5941</t>
  </si>
  <si>
    <t xml:space="preserve">Librerías</t>
  </si>
  <si>
    <t xml:space="preserve">Xcode_ACC.SIC.5942</t>
  </si>
  <si>
    <t xml:space="preserve">Papelerías</t>
  </si>
  <si>
    <t xml:space="preserve">Xcode_ACC.SIC.5943</t>
  </si>
  <si>
    <t xml:space="preserve">Joyerías</t>
  </si>
  <si>
    <t xml:space="preserve">Xcode_ACC.SIC.5944</t>
  </si>
  <si>
    <t xml:space="preserve">Jugueterías</t>
  </si>
  <si>
    <t xml:space="preserve">Xcode_ACC.SIC.5945</t>
  </si>
  <si>
    <t xml:space="preserve">Cámaras y suministros fotográficos</t>
  </si>
  <si>
    <t xml:space="preserve">Xcode_ACC.SIC.5946</t>
  </si>
  <si>
    <t xml:space="preserve">Objetos de regalo</t>
  </si>
  <si>
    <t xml:space="preserve">Xcode_ACC.SIC.5947</t>
  </si>
  <si>
    <t xml:space="preserve">Artículos de viaje y marroquinería</t>
  </si>
  <si>
    <t xml:space="preserve">Xcode_ACC.SIC.5948</t>
  </si>
  <si>
    <t xml:space="preserve">Mercería y artículos para modistería</t>
  </si>
  <si>
    <t xml:space="preserve">Xcode_ACC.SIC.5949</t>
  </si>
  <si>
    <t xml:space="preserve">Vendedores por correspondencia</t>
  </si>
  <si>
    <t xml:space="preserve">Xcode_ACC.SIC.5961</t>
  </si>
  <si>
    <t xml:space="preserve">Máquinas automáticas de venta</t>
  </si>
  <si>
    <t xml:space="preserve">Xcode_ACC.SIC.5962</t>
  </si>
  <si>
    <t xml:space="preserve">Establecimientos de venta directa</t>
  </si>
  <si>
    <t xml:space="preserve">Xcode_ACC.SIC.5963</t>
  </si>
  <si>
    <t xml:space="preserve">Combustibles y hielo</t>
  </si>
  <si>
    <t xml:space="preserve">Xcode_ACC.SIC.5982</t>
  </si>
  <si>
    <t xml:space="preserve">Fuel-oil</t>
  </si>
  <si>
    <t xml:space="preserve">Xcode_ACC.SIC.5983</t>
  </si>
  <si>
    <t xml:space="preserve">Gas líquido embotellado</t>
  </si>
  <si>
    <t xml:space="preserve">Xcode_ACC.SIC.5984</t>
  </si>
  <si>
    <t xml:space="preserve">Floristerías</t>
  </si>
  <si>
    <t xml:space="preserve">Xcode_ACC.SIC.5992</t>
  </si>
  <si>
    <t xml:space="preserve">Expendedurías de tabacos</t>
  </si>
  <si>
    <t xml:space="preserve">Xcode_ACC.SIC.5993</t>
  </si>
  <si>
    <t xml:space="preserve">Periódicos y revistas</t>
  </si>
  <si>
    <t xml:space="preserve">Xcode_ACC.SIC.5994</t>
  </si>
  <si>
    <t xml:space="preserve">Detallistas diversos SC</t>
  </si>
  <si>
    <t xml:space="preserve">Xcode_ACC.SIC.5999</t>
  </si>
  <si>
    <t xml:space="preserve">Bancos comerciales</t>
  </si>
  <si>
    <t xml:space="preserve">Xcode_ACC.SIC.6011</t>
  </si>
  <si>
    <t xml:space="preserve">Otras instituciones de depósito</t>
  </si>
  <si>
    <t xml:space="preserve">Xcode_ACC.SIC.6013</t>
  </si>
  <si>
    <t xml:space="preserve">Bancos nacionales</t>
  </si>
  <si>
    <t xml:space="preserve">Xcode_ACC.SIC.6025</t>
  </si>
  <si>
    <t xml:space="preserve">Establecimientos de cambio de divisas</t>
  </si>
  <si>
    <t xml:space="preserve">Xcode_ACC.SIC.6052</t>
  </si>
  <si>
    <t xml:space="preserve">Bancos extranjeros</t>
  </si>
  <si>
    <t xml:space="preserve">Xcode_ACC.SIC.6057</t>
  </si>
  <si>
    <t xml:space="preserve">Cajas de ahorro</t>
  </si>
  <si>
    <t xml:space="preserve">Xcode_ACC.SIC.6058</t>
  </si>
  <si>
    <t xml:space="preserve">Financieras en general</t>
  </si>
  <si>
    <t xml:space="preserve">Xcode_ACC.SIC.6111</t>
  </si>
  <si>
    <t xml:space="preserve">Instituciones de crédito comercial a corto plazo (factoring)</t>
  </si>
  <si>
    <t xml:space="preserve">Xcode_ACC.SIC.6153</t>
  </si>
  <si>
    <t xml:space="preserve">Instituciones de crédito comercial SC</t>
  </si>
  <si>
    <t xml:space="preserve">Xcode_ACC.SIC.6159</t>
  </si>
  <si>
    <t xml:space="preserve">Bancos hipotecarios y de préstamos</t>
  </si>
  <si>
    <t xml:space="preserve">Xcode_ACC.SIC.6162</t>
  </si>
  <si>
    <t xml:space="preserve">Brokers de préstamos</t>
  </si>
  <si>
    <t xml:space="preserve">Xcode_ACC.SIC.6163</t>
  </si>
  <si>
    <t xml:space="preserve">Dealers y brokers de valores en bolsa (securities)</t>
  </si>
  <si>
    <t xml:space="preserve">Xcode_ACC.SIC.6211</t>
  </si>
  <si>
    <t xml:space="preserve">Dealers y brokers de primeras materias (comodities)</t>
  </si>
  <si>
    <t xml:space="preserve">Xcode_ACC.SIC.6221</t>
  </si>
  <si>
    <t xml:space="preserve">Bolsa de valores y mercancías</t>
  </si>
  <si>
    <t xml:space="preserve">Xcode_ACC.SIC.6231</t>
  </si>
  <si>
    <t xml:space="preserve">Servicios para inversiones bursátiles</t>
  </si>
  <si>
    <t xml:space="preserve">Xcode_ACC.SIC.6281</t>
  </si>
  <si>
    <t xml:space="preserve">Seguros de vida</t>
  </si>
  <si>
    <t xml:space="preserve">Xcode_ACC.SIC.6311</t>
  </si>
  <si>
    <t xml:space="preserve">Seguros de accidentes y enfermedad</t>
  </si>
  <si>
    <t xml:space="preserve">Xcode_ACC.SIC.6321</t>
  </si>
  <si>
    <t xml:space="preserve">Mutualidad hospitalaria y médica</t>
  </si>
  <si>
    <t xml:space="preserve">Xcode_ACC.SIC.6324</t>
  </si>
  <si>
    <t xml:space="preserve">Seguros de incendio, marítimos y otros riesgos</t>
  </si>
  <si>
    <t xml:space="preserve">Xcode_ACC.SIC.6331</t>
  </si>
  <si>
    <t xml:space="preserve">Seguros contra riesgos financieros</t>
  </si>
  <si>
    <t xml:space="preserve">Xcode_ACC.SIC.6351</t>
  </si>
  <si>
    <t xml:space="preserve">Seguros con título de propiedad</t>
  </si>
  <si>
    <t xml:space="preserve">Xcode_ACC.SIC.6361</t>
  </si>
  <si>
    <t xml:space="preserve">Fondos de pensiones, salud y bienestar</t>
  </si>
  <si>
    <t xml:space="preserve">Xcode_ACC.SIC.6371</t>
  </si>
  <si>
    <t xml:space="preserve">Aseguradoras SC</t>
  </si>
  <si>
    <t xml:space="preserve">Xcode_ACC.SIC.6399</t>
  </si>
  <si>
    <t xml:space="preserve">Agencias de seguros, brokers de seguros y servicios</t>
  </si>
  <si>
    <t xml:space="preserve">Xcode_ACC.SIC.6411</t>
  </si>
  <si>
    <t xml:space="preserve">Propietarios-administradores de edificios industriales y/o comerciales</t>
  </si>
  <si>
    <t xml:space="preserve">Xcode_ACC.SIC.6512</t>
  </si>
  <si>
    <t xml:space="preserve">Propietarios-administradores de edificios de apartamentos</t>
  </si>
  <si>
    <t xml:space="preserve">Xcode_ACC.SIC.6513</t>
  </si>
  <si>
    <t xml:space="preserve">Propietarios-administradores de edificios de residencia, no apartamentos</t>
  </si>
  <si>
    <t xml:space="preserve">Xcode_ACC.SIC.6514</t>
  </si>
  <si>
    <t xml:space="preserve">Propietarios-administradores de zonas residenciales para autocaravanas</t>
  </si>
  <si>
    <t xml:space="preserve">Xcode_ACC.SIC.6515</t>
  </si>
  <si>
    <t xml:space="preserve">Arrendadores de propiedades públicas (red ferroviaria)</t>
  </si>
  <si>
    <t xml:space="preserve">Xcode_ACC.SIC.6517</t>
  </si>
  <si>
    <t xml:space="preserve">Propietarios-administradores de bienes raices SC</t>
  </si>
  <si>
    <t xml:space="preserve">Xcode_ACC.SIC.6519</t>
  </si>
  <si>
    <t xml:space="preserve">Agencias inmobiliarias, administradores de fincas</t>
  </si>
  <si>
    <t xml:space="preserve">Xcode_ACC.SIC.6531</t>
  </si>
  <si>
    <t xml:space="preserve">Agencias de patentes y marcas</t>
  </si>
  <si>
    <t xml:space="preserve">Xcode_ACC.SIC.6541</t>
  </si>
  <si>
    <t xml:space="preserve">Urbanizadoras y promotoras</t>
  </si>
  <si>
    <t xml:space="preserve">Xcode_ACC.SIC.6552</t>
  </si>
  <si>
    <t xml:space="preserve">Urbanizadoras y promotoras de cementerios</t>
  </si>
  <si>
    <t xml:space="preserve">Xcode_ACC.SIC.6553</t>
  </si>
  <si>
    <t xml:space="preserve">Seguros y préstamos inmobiliarios y asesoría legal</t>
  </si>
  <si>
    <t xml:space="preserve">Xcode_ACC.SIC.6611</t>
  </si>
  <si>
    <t xml:space="preserve">Compañía holding</t>
  </si>
  <si>
    <t xml:space="preserve">Xcode_ACC.SIC.6711</t>
  </si>
  <si>
    <t xml:space="preserve">Asesoramiento de inversiones</t>
  </si>
  <si>
    <t xml:space="preserve">Xcode_ACC.SIC.6722</t>
  </si>
  <si>
    <t xml:space="preserve">Compañía de inversiones</t>
  </si>
  <si>
    <t xml:space="preserve">Xcode_ACC.SIC.6724</t>
  </si>
  <si>
    <t xml:space="preserve">Fondo de inversiones</t>
  </si>
  <si>
    <t xml:space="preserve">Xcode_ACC.SIC.6725</t>
  </si>
  <si>
    <t xml:space="preserve">Fundaciones educacionales, religiosas y benéficas</t>
  </si>
  <si>
    <t xml:space="preserve">Xcode_ACC.SIC.6732</t>
  </si>
  <si>
    <t xml:space="preserve">Grupos de inversión SC</t>
  </si>
  <si>
    <t xml:space="preserve">Xcode_ACC.SIC.6733</t>
  </si>
  <si>
    <t xml:space="preserve">Concesionarios petrolíferos</t>
  </si>
  <si>
    <t xml:space="preserve">Xcode_ACC.SIC.6792</t>
  </si>
  <si>
    <t xml:space="preserve">Comercio internacional de materias primas, comercio exterior</t>
  </si>
  <si>
    <t xml:space="preserve">Xcode_ACC.SIC.6793</t>
  </si>
  <si>
    <t xml:space="preserve">Propietarios y arrendadores de patentes y marcas</t>
  </si>
  <si>
    <t xml:space="preserve">Xcode_ACC.SIC.6794</t>
  </si>
  <si>
    <t xml:space="preserve">Sociedades de cartera SC</t>
  </si>
  <si>
    <t xml:space="preserve">Xcode_ACC.SIC.6799</t>
  </si>
  <si>
    <t xml:space="preserve">Hoteles</t>
  </si>
  <si>
    <t xml:space="preserve">Xcode_ACC.SIC.7011</t>
  </si>
  <si>
    <t xml:space="preserve">Pensiones y casas de huespedes</t>
  </si>
  <si>
    <t xml:space="preserve">Xcode_ACC.SIC.7021</t>
  </si>
  <si>
    <t xml:space="preserve">Campamentos deportivos y recreativos</t>
  </si>
  <si>
    <t xml:space="preserve">Xcode_ACC.SIC.7032</t>
  </si>
  <si>
    <t xml:space="preserve">Campings y parques de autocaravanas</t>
  </si>
  <si>
    <t xml:space="preserve">Xcode_ACC.SIC.7033</t>
  </si>
  <si>
    <t xml:space="preserve">Lavanderías comerciales</t>
  </si>
  <si>
    <t xml:space="preserve">Xcode_ACC.SIC.7211</t>
  </si>
  <si>
    <t xml:space="preserve">Planchado y limpieza en seco de ropa</t>
  </si>
  <si>
    <t xml:space="preserve">Xcode_ACC.SIC.7212</t>
  </si>
  <si>
    <t xml:space="preserve">Servicios de ropa blanca</t>
  </si>
  <si>
    <t xml:space="preserve">Xcode_ACC.SIC.7213</t>
  </si>
  <si>
    <t xml:space="preserve">Tratamientos especiales de ropa, ennapado y cepillado</t>
  </si>
  <si>
    <t xml:space="preserve">Xcode_ACC.SIC.7214</t>
  </si>
  <si>
    <t xml:space="preserve">Lavanderías automáticas</t>
  </si>
  <si>
    <t xml:space="preserve">Xcode_ACC.SIC.7215</t>
  </si>
  <si>
    <t xml:space="preserve">Limpieza en seco</t>
  </si>
  <si>
    <t xml:space="preserve">Xcode_ACC.SIC.7216</t>
  </si>
  <si>
    <t xml:space="preserve">Limpieza de alfombras y tapicerías</t>
  </si>
  <si>
    <t xml:space="preserve">Xcode_ACC.SIC.7217</t>
  </si>
  <si>
    <t xml:space="preserve">Lavanderos industriales</t>
  </si>
  <si>
    <t xml:space="preserve">Xcode_ACC.SIC.7218</t>
  </si>
  <si>
    <t xml:space="preserve">Servicios de lavandería y para la ropa SC</t>
  </si>
  <si>
    <t xml:space="preserve">Xcode_ACC.SIC.7219</t>
  </si>
  <si>
    <t xml:space="preserve">Estudios fotográficos</t>
  </si>
  <si>
    <t xml:space="preserve">Xcode_ACC.SIC.7221</t>
  </si>
  <si>
    <t xml:space="preserve">Salones de belleza</t>
  </si>
  <si>
    <t xml:space="preserve">Xcode_ACC.SIC.7231</t>
  </si>
  <si>
    <t xml:space="preserve">Peluquería para caballeros</t>
  </si>
  <si>
    <t xml:space="preserve">Xcode_ACC.SIC.7241</t>
  </si>
  <si>
    <t xml:space="preserve">Reparación de zapatos</t>
  </si>
  <si>
    <t xml:space="preserve">Xcode_ACC.SIC.7251</t>
  </si>
  <si>
    <t xml:space="preserve">Servicios funerarios</t>
  </si>
  <si>
    <t xml:space="preserve">Xcode_ACC.SIC.7261</t>
  </si>
  <si>
    <t xml:space="preserve">Servicios personales diversos SC</t>
  </si>
  <si>
    <t xml:space="preserve">Xcode_ACC.SIC.7299</t>
  </si>
  <si>
    <t xml:space="preserve">Agencias de publicidad general</t>
  </si>
  <si>
    <t xml:space="preserve">Xcode_ACC.SIC.7311</t>
  </si>
  <si>
    <t xml:space="preserve">Publicidad exterior</t>
  </si>
  <si>
    <t xml:space="preserve">Xcode_ACC.SIC.7312</t>
  </si>
  <si>
    <t xml:space="preserve">Venta de espacios publicitarios</t>
  </si>
  <si>
    <t xml:space="preserve">Xcode_ACC.SIC.7313</t>
  </si>
  <si>
    <t xml:space="preserve">Servicios de publicidad SC</t>
  </si>
  <si>
    <t xml:space="preserve">Xcode_ACC.SIC.7319</t>
  </si>
  <si>
    <t xml:space="preserve">Agencias de información comercial y cobro de créditos</t>
  </si>
  <si>
    <t xml:space="preserve">Xcode_ACC.SIC.7321</t>
  </si>
  <si>
    <t xml:space="preserve">Servicios de reparto de correspondencia y publicidad directa</t>
  </si>
  <si>
    <t xml:space="preserve">Xcode_ACC.SIC.7331</t>
  </si>
  <si>
    <t xml:space="preserve">Servicios de fotocopias</t>
  </si>
  <si>
    <t xml:space="preserve">Xcode_ACC.SIC.7332</t>
  </si>
  <si>
    <t xml:space="preserve">Fotografía comercial</t>
  </si>
  <si>
    <t xml:space="preserve">Xcode_ACC.SIC.7333</t>
  </si>
  <si>
    <t xml:space="preserve">Servicios de estenografía y duplicación SC</t>
  </si>
  <si>
    <t xml:space="preserve">Xcode_ACC.SIC.7339</t>
  </si>
  <si>
    <t xml:space="preserve">Servicios de limpieza de ventanas escaparates</t>
  </si>
  <si>
    <t xml:space="preserve">Xcode_ACC.SIC.7341</t>
  </si>
  <si>
    <t xml:space="preserve">Desinfección y fumigación</t>
  </si>
  <si>
    <t xml:space="preserve">Xcode_ACC.SIC.7342</t>
  </si>
  <si>
    <t xml:space="preserve">Servicios de limpieza y conservación de edificios</t>
  </si>
  <si>
    <t xml:space="preserve">Xcode_ACC.SIC.7349</t>
  </si>
  <si>
    <t xml:space="preserve">Agencias de noticias</t>
  </si>
  <si>
    <t xml:space="preserve">Xcode_ACC.SIC.7351</t>
  </si>
  <si>
    <t xml:space="preserve">Agencias de colocación</t>
  </si>
  <si>
    <t xml:space="preserve">Xcode_ACC.SIC.7361</t>
  </si>
  <si>
    <t xml:space="preserve">Agencias de empleo provisional</t>
  </si>
  <si>
    <t xml:space="preserve">Xcode_ACC.SIC.7362</t>
  </si>
  <si>
    <t xml:space="preserve">Programación de ordenadores y software</t>
  </si>
  <si>
    <t xml:space="preserve">Xcode_ACC.SIC.7372</t>
  </si>
  <si>
    <t xml:space="preserve">Proceso de datos y centros de cálculo</t>
  </si>
  <si>
    <t xml:space="preserve">Xcode_ACC.SIC.7374</t>
  </si>
  <si>
    <t xml:space="preserve">Servicios relacionados con computación SC</t>
  </si>
  <si>
    <t xml:space="preserve">Xcode_ACC.SIC.7379</t>
  </si>
  <si>
    <t xml:space="preserve">Laboratorios de investigación y desarrollo</t>
  </si>
  <si>
    <t xml:space="preserve">Xcode_ACC.SIC.7391</t>
  </si>
  <si>
    <t xml:space="preserve">Asesoría y relaciones públicas de empresas</t>
  </si>
  <si>
    <t xml:space="preserve">Xcode_ACC.SIC.7392</t>
  </si>
  <si>
    <t xml:space="preserve">Servicios de seguridad, detectives</t>
  </si>
  <si>
    <t xml:space="preserve">Xcode_ACC.SIC.7393</t>
  </si>
  <si>
    <t xml:space="preserve">Alquiler, leasing y arrendamiento financiero</t>
  </si>
  <si>
    <t xml:space="preserve">Xcode_ACC.SIC.7394</t>
  </si>
  <si>
    <t xml:space="preserve">Laboratorios fotográficos</t>
  </si>
  <si>
    <t xml:space="preserve">Xcode_ACC.SIC.7395</t>
  </si>
  <si>
    <t xml:space="preserve">Cupones para el hogar</t>
  </si>
  <si>
    <t xml:space="preserve">Xcode_ACC.SIC.7396</t>
  </si>
  <si>
    <t xml:space="preserve">Laboratorios para pruebas comerciales</t>
  </si>
  <si>
    <t xml:space="preserve">Xcode_ACC.SIC.7397</t>
  </si>
  <si>
    <t xml:space="preserve">Servicios comerciales SC</t>
  </si>
  <si>
    <t xml:space="preserve">Xcode_ACC.SIC.7399</t>
  </si>
  <si>
    <t xml:space="preserve">Alquiler de automóviles de turismo sin conductor</t>
  </si>
  <si>
    <t xml:space="preserve">Xcode_ACC.SIC.7512</t>
  </si>
  <si>
    <t xml:space="preserve">Alquiler de camiones sin conductor</t>
  </si>
  <si>
    <t xml:space="preserve">Xcode_ACC.SIC.7513</t>
  </si>
  <si>
    <t xml:space="preserve">Alquiler de remolques para transporte y recreo</t>
  </si>
  <si>
    <t xml:space="preserve">Xcode_ACC.SIC.7519</t>
  </si>
  <si>
    <t xml:space="preserve">Aparcamientos al aire libre</t>
  </si>
  <si>
    <t xml:space="preserve">Xcode_ACC.SIC.7523</t>
  </si>
  <si>
    <t xml:space="preserve">Aparcamientos en edificios y locales subterraneos</t>
  </si>
  <si>
    <t xml:space="preserve">Xcode_ACC.SIC.7525</t>
  </si>
  <si>
    <t xml:space="preserve">Talleres de reparación de carrocerías</t>
  </si>
  <si>
    <t xml:space="preserve">Xcode_ACC.SIC.7531</t>
  </si>
  <si>
    <t xml:space="preserve">Reparación y recauchutado de neumáticos</t>
  </si>
  <si>
    <t xml:space="preserve">Xcode_ACC.SIC.7534</t>
  </si>
  <si>
    <t xml:space="preserve">Talleres de pintado</t>
  </si>
  <si>
    <t xml:space="preserve">Xcode_ACC.SIC.7535</t>
  </si>
  <si>
    <t xml:space="preserve">Reparaciones de automoción en general</t>
  </si>
  <si>
    <t xml:space="preserve">Xcode_ACC.SIC.7538</t>
  </si>
  <si>
    <t xml:space="preserve">Talleres de reparaciones de automoción SC</t>
  </si>
  <si>
    <t xml:space="preserve">Xcode_ACC.SIC.7539</t>
  </si>
  <si>
    <t xml:space="preserve">Lavado de automóviles</t>
  </si>
  <si>
    <t xml:space="preserve">Xcode_ACC.SIC.7542</t>
  </si>
  <si>
    <t xml:space="preserve">Servicios para automoción</t>
  </si>
  <si>
    <t xml:space="preserve">Xcode_ACC.SIC.7549</t>
  </si>
  <si>
    <t xml:space="preserve">Reparación de aparatos de radio y televisión</t>
  </si>
  <si>
    <t xml:space="preserve">Xcode_ACC.SIC.7622</t>
  </si>
  <si>
    <t xml:space="preserve">Reparación y servicio de refrigeración y aire acondicionado</t>
  </si>
  <si>
    <t xml:space="preserve">Xcode_ACC.SIC.7623</t>
  </si>
  <si>
    <t xml:space="preserve">Talleres de reparaciones eléctricas</t>
  </si>
  <si>
    <t xml:space="preserve">Xcode_ACC.SIC.7629</t>
  </si>
  <si>
    <t xml:space="preserve">Reparación de relojes y joyas</t>
  </si>
  <si>
    <t xml:space="preserve">Xcode_ACC.SIC.7631</t>
  </si>
  <si>
    <t xml:space="preserve">Tapizado y reparación de muebles</t>
  </si>
  <si>
    <t xml:space="preserve">Xcode_ACC.SIC.7641</t>
  </si>
  <si>
    <t xml:space="preserve">Reparaciones con soldaduras</t>
  </si>
  <si>
    <t xml:space="preserve">Xcode_ACC.SIC.7692</t>
  </si>
  <si>
    <t xml:space="preserve">Talleres de bobinado de motores</t>
  </si>
  <si>
    <t xml:space="preserve">Xcode_ACC.SIC.7694</t>
  </si>
  <si>
    <t xml:space="preserve">Talleres de reparaciones SC</t>
  </si>
  <si>
    <t xml:space="preserve">Xcode_ACC.SIC.7699</t>
  </si>
  <si>
    <t xml:space="preserve">Producción de películas cinematográficas</t>
  </si>
  <si>
    <t xml:space="preserve">Xcode_ACC.SIC.7813</t>
  </si>
  <si>
    <t xml:space="preserve">Producción de películas</t>
  </si>
  <si>
    <t xml:space="preserve">Xcode_ACC.SIC.7814</t>
  </si>
  <si>
    <t xml:space="preserve">Servicios relacionados con la produccion de películas</t>
  </si>
  <si>
    <t xml:space="preserve">Xcode_ACC.SIC.7819</t>
  </si>
  <si>
    <t xml:space="preserve">Alquiler de películas cinematográficas</t>
  </si>
  <si>
    <t xml:space="preserve">Xcode_ACC.SIC.7823</t>
  </si>
  <si>
    <t xml:space="preserve">Distribución de películas para televisión</t>
  </si>
  <si>
    <t xml:space="preserve">Xcode_ACC.SIC.7824</t>
  </si>
  <si>
    <t xml:space="preserve">Distribución de películas</t>
  </si>
  <si>
    <t xml:space="preserve">Xcode_ACC.SIC.7829</t>
  </si>
  <si>
    <t xml:space="preserve">Cines</t>
  </si>
  <si>
    <t xml:space="preserve">Xcode_ACC.SIC.7832</t>
  </si>
  <si>
    <t xml:space="preserve">Cines al aire libre</t>
  </si>
  <si>
    <t xml:space="preserve">Xcode_ACC.SIC.7833</t>
  </si>
  <si>
    <t xml:space="preserve">Pregrabación de programas de videos</t>
  </si>
  <si>
    <t xml:space="preserve">Xcode_ACC.SIC.7841</t>
  </si>
  <si>
    <t xml:space="preserve">Discotecas</t>
  </si>
  <si>
    <t xml:space="preserve">Xcode_ACC.SIC.7911</t>
  </si>
  <si>
    <t xml:space="preserve">Compañias de teatro</t>
  </si>
  <si>
    <t xml:space="preserve">Xcode_ACC.SIC.7922</t>
  </si>
  <si>
    <t xml:space="preserve">Actores, músicos y conjuntos animadores</t>
  </si>
  <si>
    <t xml:space="preserve">Xcode_ACC.SIC.7929</t>
  </si>
  <si>
    <t xml:space="preserve">Billares y piscinas públicas</t>
  </si>
  <si>
    <t xml:space="preserve">Xcode_ACC.SIC.7932</t>
  </si>
  <si>
    <t xml:space="preserve">Boleras</t>
  </si>
  <si>
    <t xml:space="preserve">Xcode_ACC.SIC.7933</t>
  </si>
  <si>
    <t xml:space="preserve">Clubs deportivos</t>
  </si>
  <si>
    <t xml:space="preserve">Xcode_ACC.SIC.7941</t>
  </si>
  <si>
    <t xml:space="preserve">Organización de carreras</t>
  </si>
  <si>
    <t xml:space="preserve">Xcode_ACC.SIC.7948</t>
  </si>
  <si>
    <t xml:space="preserve">Campos de golf</t>
  </si>
  <si>
    <t xml:space="preserve">Xcode_ACC.SIC.7992</t>
  </si>
  <si>
    <t xml:space="preserve">Máquinas tragaperras para recreo</t>
  </si>
  <si>
    <t xml:space="preserve">Xcode_ACC.SIC.7993</t>
  </si>
  <si>
    <t xml:space="preserve">Parques de atracciones</t>
  </si>
  <si>
    <t xml:space="preserve">Xcode_ACC.SIC.7996</t>
  </si>
  <si>
    <t xml:space="preserve">Clubs deportivos y recreativos, exclusivamente para socios</t>
  </si>
  <si>
    <t xml:space="preserve">Xcode_ACC.SIC.7997</t>
  </si>
  <si>
    <t xml:space="preserve">Servicios de diversión y recreativos SC</t>
  </si>
  <si>
    <t xml:space="preserve">Xcode_ACC.SIC.7999</t>
  </si>
  <si>
    <t xml:space="preserve">Medicina general y cirugía y oftalmología</t>
  </si>
  <si>
    <t xml:space="preserve">Xcode_ACC.SIC.8011</t>
  </si>
  <si>
    <t xml:space="preserve">Dentistas</t>
  </si>
  <si>
    <t xml:space="preserve">Xcode_ACC.SIC.8021</t>
  </si>
  <si>
    <t xml:space="preserve">Osteópatas</t>
  </si>
  <si>
    <t xml:space="preserve">Xcode_ACC.SIC.8031</t>
  </si>
  <si>
    <t xml:space="preserve">Quiroprácticos</t>
  </si>
  <si>
    <t xml:space="preserve">Xcode_ACC.SIC.8041</t>
  </si>
  <si>
    <t xml:space="preserve">Optometristas</t>
  </si>
  <si>
    <t xml:space="preserve">Xcode_ACC.SIC.8042</t>
  </si>
  <si>
    <t xml:space="preserve">Oficinas médicas SC</t>
  </si>
  <si>
    <t xml:space="preserve">Xcode_ACC.SIC.8049</t>
  </si>
  <si>
    <t xml:space="preserve">Residencias médicas</t>
  </si>
  <si>
    <t xml:space="preserve">Xcode_ACC.SIC.8051</t>
  </si>
  <si>
    <t xml:space="preserve">Servicios de asistencia médica SC incluyendo residencias de ancianos</t>
  </si>
  <si>
    <t xml:space="preserve">Xcode_ACC.SIC.8059</t>
  </si>
  <si>
    <t xml:space="preserve">Hospitales generales de medicina</t>
  </si>
  <si>
    <t xml:space="preserve">Xcode_ACC.SIC.8062</t>
  </si>
  <si>
    <t xml:space="preserve">Hospitales psiquiátricos</t>
  </si>
  <si>
    <t xml:space="preserve">Xcode_ACC.SIC.8063</t>
  </si>
  <si>
    <t xml:space="preserve">Hospitales especializados, excluyendo psiquiatría</t>
  </si>
  <si>
    <t xml:space="preserve">Xcode_ACC.SIC.8069</t>
  </si>
  <si>
    <t xml:space="preserve">Laboratorios de análisis y rayos x</t>
  </si>
  <si>
    <t xml:space="preserve">Xcode_ACC.SIC.8071</t>
  </si>
  <si>
    <t xml:space="preserve">Laboratorios protésicos dentales</t>
  </si>
  <si>
    <t xml:space="preserve">Xcode_ACC.SIC.8072</t>
  </si>
  <si>
    <t xml:space="preserve">Centros extrahospitalarios y/o de rehabilitación</t>
  </si>
  <si>
    <t xml:space="preserve">Xcode_ACC.SIC.8081</t>
  </si>
  <si>
    <t xml:space="preserve">Servicios médicos SC</t>
  </si>
  <si>
    <t xml:space="preserve">Xcode_ACC.SIC.8091</t>
  </si>
  <si>
    <t xml:space="preserve">Servicios legales</t>
  </si>
  <si>
    <t xml:space="preserve">Xcode_ACC.SIC.8111</t>
  </si>
  <si>
    <t xml:space="preserve">Colegios elementales y secundarios</t>
  </si>
  <si>
    <t xml:space="preserve">Xcode_ACC.SIC.8211</t>
  </si>
  <si>
    <t xml:space="preserve">Universidades, colegios mayores, altas escuelas profesionales</t>
  </si>
  <si>
    <t xml:space="preserve">Xcode_ACC.SIC.8221</t>
  </si>
  <si>
    <t xml:space="preserve">Institutos y escuelas técnicas superiores</t>
  </si>
  <si>
    <t xml:space="preserve">Xcode_ACC.SIC.8222</t>
  </si>
  <si>
    <t xml:space="preserve">Bibliotecas privadas y otros centros de consulta</t>
  </si>
  <si>
    <t xml:space="preserve">Xcode_ACC.SIC.8231</t>
  </si>
  <si>
    <t xml:space="preserve">Centros de enseñanza por correspondencia</t>
  </si>
  <si>
    <t xml:space="preserve">Xcode_ACC.SIC.8241</t>
  </si>
  <si>
    <t xml:space="preserve">Escuelas de informática</t>
  </si>
  <si>
    <t xml:space="preserve">Xcode_ACC.SIC.8243</t>
  </si>
  <si>
    <t xml:space="preserve">Academias comerciales y de secretariado</t>
  </si>
  <si>
    <t xml:space="preserve">Xcode_ACC.SIC.8244</t>
  </si>
  <si>
    <t xml:space="preserve">Escuelas de artes y oficios SC</t>
  </si>
  <si>
    <t xml:space="preserve">Xcode_ACC.SIC.8249</t>
  </si>
  <si>
    <t xml:space="preserve">Escuelas y servicios educativos SC</t>
  </si>
  <si>
    <t xml:space="preserve">Xcode_ACC.SIC.8299</t>
  </si>
  <si>
    <t xml:space="preserve">Servicios sociales</t>
  </si>
  <si>
    <t xml:space="preserve">Xcode_ACC.SIC.8321</t>
  </si>
  <si>
    <t xml:space="preserve">Centros de entrenamiento para el trabajo</t>
  </si>
  <si>
    <t xml:space="preserve">Xcode_ACC.SIC.8331</t>
  </si>
  <si>
    <t xml:space="preserve">Guarderías</t>
  </si>
  <si>
    <t xml:space="preserve">Xcode_ACC.SIC.8351</t>
  </si>
  <si>
    <t xml:space="preserve">Establecimientos residenciales para cuidados</t>
  </si>
  <si>
    <t xml:space="preserve">Xcode_ACC.SIC.8361</t>
  </si>
  <si>
    <t xml:space="preserve">Servicios sociales SC</t>
  </si>
  <si>
    <t xml:space="preserve">Xcode_ACC.SIC.8399</t>
  </si>
  <si>
    <t xml:space="preserve">Museos y galerías de arte</t>
  </si>
  <si>
    <t xml:space="preserve">Xcode_ACC.SIC.8411</t>
  </si>
  <si>
    <t xml:space="preserve">Jardines botánicos y zoológicos</t>
  </si>
  <si>
    <t xml:space="preserve">Xcode_ACC.SIC.8421</t>
  </si>
  <si>
    <t xml:space="preserve">Asociaciones comerciales</t>
  </si>
  <si>
    <t xml:space="preserve">Xcode_ACC.SIC.8611</t>
  </si>
  <si>
    <t xml:space="preserve">Colegios profesionales</t>
  </si>
  <si>
    <t xml:space="preserve">Xcode_ACC.SIC.8621</t>
  </si>
  <si>
    <t xml:space="preserve">Sindicatos laborales</t>
  </si>
  <si>
    <t xml:space="preserve">Xcode_ACC.SIC.8631</t>
  </si>
  <si>
    <t xml:space="preserve">Asociaciones cívicas sociales</t>
  </si>
  <si>
    <t xml:space="preserve">Xcode_ACC.SIC.8641</t>
  </si>
  <si>
    <t xml:space="preserve">Organizaciones políticas</t>
  </si>
  <si>
    <t xml:space="preserve">Xcode_ACC.SIC.8651</t>
  </si>
  <si>
    <t xml:space="preserve">Organizaciones religiosas</t>
  </si>
  <si>
    <t xml:space="preserve">Xcode_ACC.SIC.8661</t>
  </si>
  <si>
    <t xml:space="preserve">Organizaciones mutualistas SC</t>
  </si>
  <si>
    <t xml:space="preserve">Xcode_ACC.SIC.8699</t>
  </si>
  <si>
    <t xml:space="preserve">Servicios domésticos para el hogar</t>
  </si>
  <si>
    <t xml:space="preserve">Xcode_ACC.SIC.8811</t>
  </si>
  <si>
    <t xml:space="preserve">Oficinas técnicas de ingeniería y arquitectura</t>
  </si>
  <si>
    <t xml:space="preserve">Xcode_ACC.SIC.8911</t>
  </si>
  <si>
    <t xml:space="preserve">Organismos de investigación, educación y científicos sin fines lucrativos</t>
  </si>
  <si>
    <t xml:space="preserve">Xcode_ACC.SIC.8922</t>
  </si>
  <si>
    <t xml:space="preserve">Auditorías</t>
  </si>
  <si>
    <t xml:space="preserve">Xcode_ACC.SIC.8931</t>
  </si>
  <si>
    <t xml:space="preserve">Servicios SC</t>
  </si>
  <si>
    <t xml:space="preserve">Xcode_ACC.SIC.8999</t>
  </si>
  <si>
    <t xml:space="preserve">Gobierno central</t>
  </si>
  <si>
    <t xml:space="preserve">Xcode_ACC.SIC.9111</t>
  </si>
  <si>
    <t xml:space="preserve">Gobierno local</t>
  </si>
  <si>
    <t xml:space="preserve">Xcode_ACC.SIC.9121</t>
  </si>
  <si>
    <t xml:space="preserve">Tribunales de justicia</t>
  </si>
  <si>
    <t xml:space="preserve">Xcode_ACC.SIC.9211</t>
  </si>
  <si>
    <t xml:space="preserve">Instituciones correccionales</t>
  </si>
  <si>
    <t xml:space="preserve">Xcode_ACC.SIC.9223</t>
  </si>
  <si>
    <t xml:space="preserve">Protección contra incendios</t>
  </si>
  <si>
    <t xml:space="preserve">Xcode_ACC.SIC.9224</t>
  </si>
  <si>
    <t xml:space="preserve">Tribunales de justicia, municipal</t>
  </si>
  <si>
    <t xml:space="preserve">Xcode_ACC.SIC.9321</t>
  </si>
  <si>
    <t xml:space="preserve">Servicios de correcional, municipal</t>
  </si>
  <si>
    <t xml:space="preserve">Xcode_ACC.SIC.9322</t>
  </si>
  <si>
    <t xml:space="preserve">Servicios de policía, municipal, local y urbana</t>
  </si>
  <si>
    <t xml:space="preserve">Xcode_ACC.SIC.9323</t>
  </si>
  <si>
    <t xml:space="preserve">Servicios contra incendios, local</t>
  </si>
  <si>
    <t xml:space="preserve">Xcode_ACC.SIC.9324</t>
  </si>
  <si>
    <t xml:space="preserve">Seguridad nacional</t>
  </si>
  <si>
    <t xml:space="preserve">Xcode_ACC.SIC.9711</t>
  </si>
  <si>
    <t xml:space="preserve">Asuntos internacionales (embajadas)</t>
  </si>
  <si>
    <t xml:space="preserve">Xcode_ACC.SIC.9721</t>
  </si>
  <si>
    <t xml:space="preserve">Establecimientos inclasificables</t>
  </si>
  <si>
    <t xml:space="preserve">Xcode_ACC.SIC.9999</t>
  </si>
  <si>
    <t xml:space="preserve">GANADERIA INDEPENDIENTE</t>
  </si>
  <si>
    <t xml:space="preserve">Xcode_ACC.IAE.IAE.0</t>
  </si>
  <si>
    <t xml:space="preserve">EXPLOTACIÓN DE GANADO BOVINO</t>
  </si>
  <si>
    <t xml:space="preserve">Xcode_ACC.IAE.IAE.01</t>
  </si>
  <si>
    <t xml:space="preserve">EXPLOTACIÓN EXTENSIVA DE GANADO BOVINO</t>
  </si>
  <si>
    <t xml:space="preserve">Xcode_ACC.IAE.IAE.011</t>
  </si>
  <si>
    <t xml:space="preserve">EXPLOTACIÓN DE GANADO OVINO Y CAPRINO</t>
  </si>
  <si>
    <t xml:space="preserve">Xcode_ACC.IAE.02</t>
  </si>
  <si>
    <t xml:space="preserve">EXPLOTACIÓN EXTENSIVA DE GANADO OVINO</t>
  </si>
  <si>
    <t xml:space="preserve">Xcode_ACC.IAE.021</t>
  </si>
  <si>
    <t xml:space="preserve">EXPLOTACIÓN INTENSIVA DE GANADO OVINO DE CRÍA</t>
  </si>
  <si>
    <t xml:space="preserve">Xcode_ACC.IAE.022</t>
  </si>
  <si>
    <t xml:space="preserve">EXPLOTACIÓN INTENSIVA DE GANADO OVINO DE CEBO</t>
  </si>
  <si>
    <t xml:space="preserve">Xcode_ACC.IAE.023</t>
  </si>
  <si>
    <t xml:space="preserve">EXPLOTACIÓN DE GANADO CAPRINO</t>
  </si>
  <si>
    <t xml:space="preserve">Xcode_ACC.IAE.024</t>
  </si>
  <si>
    <t xml:space="preserve">EXPLOTACIÓN DE GANADO PORCINO</t>
  </si>
  <si>
    <t xml:space="preserve">Xcode_ACC.IAE.03</t>
  </si>
  <si>
    <t xml:space="preserve">EXPLOTACIÓN EXTENSIVA DE GANADO PORCINO</t>
  </si>
  <si>
    <t xml:space="preserve">Xcode_ACC.IAE.031</t>
  </si>
  <si>
    <t xml:space="preserve">EXPLOTACIÓN INTENSIVA DE GANADO PORCINO DE CRÍA</t>
  </si>
  <si>
    <t xml:space="preserve">Xcode_ACC.IAE.032</t>
  </si>
  <si>
    <t xml:space="preserve">EXPLOTACIÓN INTENSIVA DE GANADO PORCINO DE CEBO</t>
  </si>
  <si>
    <t xml:space="preserve">Xcode_ACC.IAE.033</t>
  </si>
  <si>
    <t xml:space="preserve">AVICULTURA</t>
  </si>
  <si>
    <t xml:space="preserve">Xcode_ACC.IAE.04</t>
  </si>
  <si>
    <t xml:space="preserve">AVICULTURA DE PUESTA</t>
  </si>
  <si>
    <t xml:space="preserve">Xcode_ACC.IAE.041</t>
  </si>
  <si>
    <t xml:space="preserve">REPRODUCTORAS DE PUESTA</t>
  </si>
  <si>
    <t xml:space="preserve">Xcode_ACC.IAE.0411</t>
  </si>
  <si>
    <t xml:space="preserve">PONEDORAS DE HUEVOS A PARTIR DE LOS CUATRO MESES DE EDAD</t>
  </si>
  <si>
    <t xml:space="preserve">Xcode_ACC.IAE.0412</t>
  </si>
  <si>
    <t xml:space="preserve">AVICULTURA DE CARNE</t>
  </si>
  <si>
    <t xml:space="preserve">Xcode_ACC.IAE.042</t>
  </si>
  <si>
    <t xml:space="preserve">REPRODUCTORAS DE CARNE</t>
  </si>
  <si>
    <t xml:space="preserve">Xcode_ACC.IAE.0421</t>
  </si>
  <si>
    <t xml:space="preserve">POLLOS Y PATOS PARA CARNE</t>
  </si>
  <si>
    <t xml:space="preserve">Xcode_ACC.IAE.0422</t>
  </si>
  <si>
    <t xml:space="preserve">PAVOS, FAISANES Y PALMÍPEDAS REPRODUCTORAS</t>
  </si>
  <si>
    <t xml:space="preserve">Xcode_ACC.IAE.0423</t>
  </si>
  <si>
    <t xml:space="preserve">PAVOS, FAISANES Y PALMÍPEDAS PARA CARNE</t>
  </si>
  <si>
    <t xml:space="preserve">Xcode_ACC.IAE.0424</t>
  </si>
  <si>
    <t xml:space="preserve">CODORNICES PARA CARNE</t>
  </si>
  <si>
    <t xml:space="preserve">Xcode_ACC.IAE.0425</t>
  </si>
  <si>
    <t xml:space="preserve">CUNICULTURA</t>
  </si>
  <si>
    <t xml:space="preserve">Xcode_ACC.IAE.05</t>
  </si>
  <si>
    <t xml:space="preserve">Xcode_ACC.IAE.051</t>
  </si>
  <si>
    <t xml:space="preserve">OTRAS EXPLOTACIONES GANADERAS N.C.O.P.</t>
  </si>
  <si>
    <t xml:space="preserve">Xcode_ACC.IAE.06</t>
  </si>
  <si>
    <t xml:space="preserve">EXPLOTACIONES DE GANADO CABALLAR, MULAR Y ASNAL</t>
  </si>
  <si>
    <t xml:space="preserve">Xcode_ACC.IAE.061</t>
  </si>
  <si>
    <t xml:space="preserve">APICULTURA</t>
  </si>
  <si>
    <t xml:space="preserve">Xcode_ACC.IAE.062</t>
  </si>
  <si>
    <t xml:space="preserve">OTRAS EXPLOTACIONES GANADERAS</t>
  </si>
  <si>
    <t xml:space="preserve">Xcode_ACC.IAE.069</t>
  </si>
  <si>
    <t xml:space="preserve">EXPLOTACIONES MIXTAS</t>
  </si>
  <si>
    <t xml:space="preserve">Xcode_ACC.IAE.07</t>
  </si>
  <si>
    <t xml:space="preserve">Xcode_ACC.IAE.071</t>
  </si>
  <si>
    <t xml:space="preserve">ENERGIA Y AGUA</t>
  </si>
  <si>
    <t xml:space="preserve">Xcode_ACC.IAE.1</t>
  </si>
  <si>
    <t xml:space="preserve">EXTRACCIÓN, PREPARACIÓN Y AGLOMERACIÓN DE COMBUSTIBLES SÓLIDOS Y COQUERIAS</t>
  </si>
  <si>
    <t xml:space="preserve">Xcode_ACC.IAE.11</t>
  </si>
  <si>
    <t xml:space="preserve">EXTRACCIÓN, PREPARACIÓN Y AGLOMERACIÓN DE HULLA</t>
  </si>
  <si>
    <t xml:space="preserve">Xcode_ACC.IAE.111</t>
  </si>
  <si>
    <t xml:space="preserve">EXTRACCIÓN Y PREPARACIÓN DE HULLA, EXCEPTO HULLA SUBBITUMINOSA</t>
  </si>
  <si>
    <t xml:space="preserve">Xcode_ACC.IAE.1111</t>
  </si>
  <si>
    <t xml:space="preserve">EXTRACCIÓN Y PREPARACIÓN DE HULLA SUBBITUMINOSA (LIGNITO NEGRO)</t>
  </si>
  <si>
    <t xml:space="preserve">Xcode_ACC.IAE.1112</t>
  </si>
  <si>
    <t xml:space="preserve">PREPARACIÓN DE HULLA EN FACTORÍA INDEPENDIENTE</t>
  </si>
  <si>
    <t xml:space="preserve">Xcode_ACC.IAE.1113</t>
  </si>
  <si>
    <t xml:space="preserve">AGLOMERACIÓN DE HULLA</t>
  </si>
  <si>
    <t xml:space="preserve">Xcode_ACC.IAE.1114</t>
  </si>
  <si>
    <t xml:space="preserve">EXTRACCIÓN Y PREPARACIÓN DE ANTRACITA</t>
  </si>
  <si>
    <t xml:space="preserve">Xcode_ACC.IAE.112</t>
  </si>
  <si>
    <t xml:space="preserve">Xcode_ACC.IAE.1121</t>
  </si>
  <si>
    <t xml:space="preserve">PREPARACIÓN DE ANTRACITA EN FACTORÍA INDEPENDIENTE</t>
  </si>
  <si>
    <t xml:space="preserve">Xcode_ACC.IAE.1122</t>
  </si>
  <si>
    <t xml:space="preserve">EXTRACCIÓN Y PREPARACIÓN DE LIGNITO PARDO</t>
  </si>
  <si>
    <t xml:space="preserve">Xcode_ACC.IAE.113</t>
  </si>
  <si>
    <t xml:space="preserve">Xcode_ACC.IAE.1131</t>
  </si>
  <si>
    <t xml:space="preserve">PREPARACIÓN DE LIGNITO PARDO EN FACTORÍA INDEPENDIENTE</t>
  </si>
  <si>
    <t xml:space="preserve">Xcode_ACC.IAE.1132</t>
  </si>
  <si>
    <t xml:space="preserve">FABRICACIÓN DE COQUE</t>
  </si>
  <si>
    <t xml:space="preserve">Xcode_ACC.IAE.114</t>
  </si>
  <si>
    <t xml:space="preserve">EXTRACCIÓN DE PETRÓLEO Y GAS NATURAL</t>
  </si>
  <si>
    <t xml:space="preserve">Xcode_ACC.IAE.12</t>
  </si>
  <si>
    <t xml:space="preserve">PROSPECCIÓN DE PETRÓLEO Y GAS NATURAL Y TRABAJOS AUXILIARES DE INVESTIGACIÓN MINERA</t>
  </si>
  <si>
    <t xml:space="preserve">Xcode_ACC.IAE.121</t>
  </si>
  <si>
    <t xml:space="preserve">TRABAJOS DE TESTIFICACIÓN POR DIVERSOS PROCEDIMIENTOS EN SONDEOS</t>
  </si>
  <si>
    <t xml:space="preserve">Xcode_ACC.IAE.1211</t>
  </si>
  <si>
    <t xml:space="preserve">TRABAJOS PARA DESVIACIÓN DE SONDEOS Y CIMENTACIÓN DE POZOS</t>
  </si>
  <si>
    <t xml:space="preserve">Xcode_ACC.IAE.1212</t>
  </si>
  <si>
    <t xml:space="preserve">TRABAJOS DE TOMAS DE MEDIDA DE PRESIÓN DE FONDO DE POZOS</t>
  </si>
  <si>
    <t xml:space="preserve">Xcode_ACC.IAE.1213</t>
  </si>
  <si>
    <t xml:space="preserve">OTRAS ACTIVIDADES RELACIONADAS CON LA PROSPECCIÓN DE PETRÓLEO Y GAS NATURAL Y TRABAJOS AUXILIARES DE INVESTIGACIÓN MINERA</t>
  </si>
  <si>
    <t xml:space="preserve">Xcode_ACC.IAE.1219</t>
  </si>
  <si>
    <t xml:space="preserve">EXTRACCIÓN Y DISTRIBUCIÓN DE CRUDOS DE PETRÓLEO</t>
  </si>
  <si>
    <t xml:space="preserve">Xcode_ACC.IAE.122</t>
  </si>
  <si>
    <t xml:space="preserve">EXTRACCIÓN DE CRUDOS DE PETRÓLEO</t>
  </si>
  <si>
    <t xml:space="preserve">Xcode_ACC.IAE.1221</t>
  </si>
  <si>
    <t xml:space="preserve">DISTRIBUCIÓN DE CRUDOS DE PETRÓLEO</t>
  </si>
  <si>
    <t xml:space="preserve">Xcode_ACC.IAE.1222</t>
  </si>
  <si>
    <t xml:space="preserve">EXTRACCIÓN, DEPURACIÓN Y DISTRIBUCIÓN DE GAS NATURAL</t>
  </si>
  <si>
    <t xml:space="preserve">Xcode_ACC.IAE.123</t>
  </si>
  <si>
    <t xml:space="preserve">EXTRACCIÓN Y DEPURACIÓN DE GAS NATURAL</t>
  </si>
  <si>
    <t xml:space="preserve">Xcode_ACC.IAE.1231</t>
  </si>
  <si>
    <t xml:space="preserve">DISTRIBUCIÓN DE GAS NATURAL</t>
  </si>
  <si>
    <t xml:space="preserve">Xcode_ACC.IAE.1232</t>
  </si>
  <si>
    <t xml:space="preserve">EXTRACCIÓN DE PIZARRAS BITUMINOSAS</t>
  </si>
  <si>
    <t xml:space="preserve">Xcode_ACC.IAE.124</t>
  </si>
  <si>
    <t xml:space="preserve">REFINO DE PETRÓLEO</t>
  </si>
  <si>
    <t xml:space="preserve">Xcode_ACC.IAE.13</t>
  </si>
  <si>
    <t xml:space="preserve">Xcode_ACC.IAE.130</t>
  </si>
  <si>
    <t xml:space="preserve">EXTRACCIÓN Y TRANSFORMACIÓN DE MINERALES RADIACTIVOS</t>
  </si>
  <si>
    <t xml:space="preserve">Xcode_ACC.IAE.14</t>
  </si>
  <si>
    <t xml:space="preserve">EXTRACCIÓN Y PREPARACIÓN DE MINERALES RADIACTIVOS</t>
  </si>
  <si>
    <t xml:space="preserve">Xcode_ACC.IAE.141</t>
  </si>
  <si>
    <t xml:space="preserve">PREPARACIÓN DE MINERALES RADIACTIVOS EN FACTORÍA INDEPENDIENTE</t>
  </si>
  <si>
    <t xml:space="preserve">Xcode_ACC.IAE.142</t>
  </si>
  <si>
    <t xml:space="preserve">TRANSFORMACIÓN DE MINERALES RADIACTIVOS Y TRATAMIENTO Y ALMACENAMIENTO DE RESIDUOS RADIACTIVOS</t>
  </si>
  <si>
    <t xml:space="preserve">Xcode_ACC.IAE.143</t>
  </si>
  <si>
    <t xml:space="preserve">TRANSFORMACIÓN DE MINERALES RADIACTIVOS</t>
  </si>
  <si>
    <t xml:space="preserve">Xcode_ACC.IAE.1431</t>
  </si>
  <si>
    <t xml:space="preserve">TRATAMIENTO DE RESIDUOS RADIACTIVOS</t>
  </si>
  <si>
    <t xml:space="preserve">Xcode_ACC.IAE.1432</t>
  </si>
  <si>
    <t xml:space="preserve">ALMACENAMIENTO DE RESIDUOS RADIACTIVOS</t>
  </si>
  <si>
    <t xml:space="preserve">Xcode_ACC.IAE.1433</t>
  </si>
  <si>
    <t xml:space="preserve">PRODUCCIÓN, TRANSPORTE Y DISTRIBUCIÓN DE ENERGÍA ELÉCTRICA, GAS, VAPOR Y AGUA CALIENTE</t>
  </si>
  <si>
    <t xml:space="preserve">Xcode_ACC.IAE.15</t>
  </si>
  <si>
    <t xml:space="preserve">PRODUCCIÓN, TRANSPORTE Y DISTRIBUCIÓN DE ENERGÍA ELÉCTRICA</t>
  </si>
  <si>
    <t xml:space="preserve">Xcode_ACC.IAE.151</t>
  </si>
  <si>
    <t xml:space="preserve">PRODUCCIÓN DE ENERGÍA HIDROELÉCTRICA</t>
  </si>
  <si>
    <t xml:space="preserve">Xcode_ACC.IAE.1511</t>
  </si>
  <si>
    <t xml:space="preserve">PRODUCCIÓN DE ENERGÍA TERMOELÉCTRICA CONVENCIONAL</t>
  </si>
  <si>
    <t xml:space="preserve">Xcode_ACC.IAE.1512</t>
  </si>
  <si>
    <t xml:space="preserve">PRODUCCIÓN DE ENERGÍA ELECTRONUCLEAR</t>
  </si>
  <si>
    <t xml:space="preserve">Xcode_ACC.IAE.1513</t>
  </si>
  <si>
    <t xml:space="preserve">PRODUCCIÓN DE ENERGÍA NO ESPECIFICADA EN EPÍGRAFE ANTERIOR (PROCEDENTE DE MAREAS, ENERGÍA SOLAR, ETC.)</t>
  </si>
  <si>
    <t xml:space="preserve">Xcode_ACC.IAE.1514</t>
  </si>
  <si>
    <t xml:space="preserve">TRANSPORTE Y DISTRIBUCIÓN DE ENERGÍA ELÉCTRICA</t>
  </si>
  <si>
    <t xml:space="preserve">Xcode_ACC.IAE.1515</t>
  </si>
  <si>
    <t xml:space="preserve">FABRICACIÓN Y DISTRIBUCIÓN DE GAS</t>
  </si>
  <si>
    <t xml:space="preserve">Xcode_ACC.IAE.152</t>
  </si>
  <si>
    <t xml:space="preserve">PRODUCCIÓN Y DISTRIBUCIÓN DE VAPOR Y AGUA CALIENTE</t>
  </si>
  <si>
    <t xml:space="preserve">Xcode_ACC.IAE.153</t>
  </si>
  <si>
    <t xml:space="preserve">CAPTACIÓN Y DISTRIBUCIÓN DE AGUA Y FABRICACIÓN DE HIELO</t>
  </si>
  <si>
    <t xml:space="preserve">Xcode_ACC.IAE.16</t>
  </si>
  <si>
    <t xml:space="preserve">CAPTACIÓN, TRATAMIENTO Y DISTRIBUCIÓN DE AGUA PARA NÚCLEOS URBANOS</t>
  </si>
  <si>
    <t xml:space="preserve">Xcode_ACC.IAE.161</t>
  </si>
  <si>
    <t xml:space="preserve">Xcode_ACC.IAE.1611</t>
  </si>
  <si>
    <t xml:space="preserve">CAPTACIÓN DE AGUA PARA SU SUMINISTRO</t>
  </si>
  <si>
    <t xml:space="preserve">Xcode_ACC.IAE.1612</t>
  </si>
  <si>
    <t xml:space="preserve">TRATAMIENTO DE AGUA PARA SU SUMINISTRO</t>
  </si>
  <si>
    <t xml:space="preserve">Xcode_ACC.IAE.1613</t>
  </si>
  <si>
    <t xml:space="preserve">DISTRIBUCIÓN DE AGUA PARA NÚCLEOS URBANOS</t>
  </si>
  <si>
    <t xml:space="preserve">Xcode_ACC.IAE.1614</t>
  </si>
  <si>
    <t xml:space="preserve">FABRICACIÓN DE HIELO PARA LA VENTA</t>
  </si>
  <si>
    <t xml:space="preserve">Xcode_ACC.IAE.162</t>
  </si>
  <si>
    <t xml:space="preserve">EXTRACCIÓN Y TRANSFORMACIÓN DE MINERALES NO ENERGETICOS Y PRODUCTOS DERIVADOS. INDUSTRIA QUIMICA</t>
  </si>
  <si>
    <t xml:space="preserve">Xcode_ACC.IAE.2</t>
  </si>
  <si>
    <t xml:space="preserve">EXTRACCIÓN Y PREPARACIÓN DE MINERALES METÁLICOS</t>
  </si>
  <si>
    <t xml:space="preserve">Xcode_ACC.IAE.21</t>
  </si>
  <si>
    <t xml:space="preserve">EXTRACCIÓN Y PREPARACIÓN DE MINERALES DE HIERRO</t>
  </si>
  <si>
    <t xml:space="preserve">Xcode_ACC.IAE.211</t>
  </si>
  <si>
    <t xml:space="preserve">EXTRACCIÓN Y PREPARACIÓN DE MINERALES FÉRREOS</t>
  </si>
  <si>
    <t xml:space="preserve">Xcode_ACC.IAE.2111</t>
  </si>
  <si>
    <t xml:space="preserve">PREPARACIÓN DE MINERALES FÉRREOS EN FACTORÍA INDEPENDIENTE</t>
  </si>
  <si>
    <t xml:space="preserve">Xcode_ACC.IAE.2112</t>
  </si>
  <si>
    <t xml:space="preserve">EXTRACCIÓN Y PREPARACIÓN DE MINERALES METÁLICOS NO FÉRREOS</t>
  </si>
  <si>
    <t xml:space="preserve">Xcode_ACC.IAE.212</t>
  </si>
  <si>
    <t xml:space="preserve">Xcode_ACC.IAE.2121</t>
  </si>
  <si>
    <t xml:space="preserve">PREPARACIÓN DE MINERALES METÁLICOS NO FÉRREOS EN FACTORÍA INDEPENDIENTE</t>
  </si>
  <si>
    <t xml:space="preserve">Xcode_ACC.IAE.2122</t>
  </si>
  <si>
    <t xml:space="preserve">PRODUCCIÓN Y PRIMERA TRANSFORMACIÓN DE METALES</t>
  </si>
  <si>
    <t xml:space="preserve">Xcode_ACC.IAE.22</t>
  </si>
  <si>
    <t xml:space="preserve">SIDERURGIA INTEGRAL</t>
  </si>
  <si>
    <t xml:space="preserve">Xcode_ACC.IAE.221</t>
  </si>
  <si>
    <t xml:space="preserve">PRODUCTOS SIDERÚRGICOS PRIMARIOS O DE CABECERA</t>
  </si>
  <si>
    <t xml:space="preserve">Xcode_ACC.IAE.2211</t>
  </si>
  <si>
    <t xml:space="preserve">ACERO BRUTO</t>
  </si>
  <si>
    <t xml:space="preserve">Xcode_ACC.IAE.2212</t>
  </si>
  <si>
    <t xml:space="preserve">SEMIPRODUCTOS</t>
  </si>
  <si>
    <t xml:space="preserve">Xcode_ACC.IAE.2213</t>
  </si>
  <si>
    <t xml:space="preserve">PRODUCTOS LAMINADOS EN CALIENTE</t>
  </si>
  <si>
    <t xml:space="preserve">Xcode_ACC.IAE.2214</t>
  </si>
  <si>
    <t xml:space="preserve">PRODUCTOS LAMINADOS EN FRÍO</t>
  </si>
  <si>
    <t xml:space="preserve">Xcode_ACC.IAE.2215</t>
  </si>
  <si>
    <t xml:space="preserve">PRODUCTOS DERIVADOS DE LOS ANTERIORES, INCLUIDOS LOS ESPECIFICADOS EN EL GRUPO 223 (FABRICANTES DE TUBOS DE ACERO)</t>
  </si>
  <si>
    <t xml:space="preserve">Xcode_ACC.IAE.2216</t>
  </si>
  <si>
    <t xml:space="preserve">OTROS PRODUCTOS Y SUBPRODUCTOS</t>
  </si>
  <si>
    <t xml:space="preserve">Xcode_ACC.IAE.2217</t>
  </si>
  <si>
    <t xml:space="preserve">SIDERURGIA NO INTEGRAL</t>
  </si>
  <si>
    <t xml:space="preserve">Xcode_ACC.IAE.222</t>
  </si>
  <si>
    <t xml:space="preserve">Xcode_ACC.IAE.2221</t>
  </si>
  <si>
    <t xml:space="preserve">Xcode_ACC.IAE.2222</t>
  </si>
  <si>
    <t xml:space="preserve">Xcode_ACC.IAE.2223</t>
  </si>
  <si>
    <t xml:space="preserve">Xcode_ACC.IAE.2224</t>
  </si>
  <si>
    <t xml:space="preserve">PRODUCTOS DERIVADOS DE LOS ANTERIORES, INCLUIDOS LOS ESPECIFICADOS EN EL GRUPO 223 (FABRICACIÓN DE TUBOS DE ACERO)</t>
  </si>
  <si>
    <t xml:space="preserve">Xcode_ACC.IAE.2225</t>
  </si>
  <si>
    <t xml:space="preserve">Xcode_ACC.IAE.2226</t>
  </si>
  <si>
    <t xml:space="preserve">FABRICACIÓN DE TUBOS DE ACERO</t>
  </si>
  <si>
    <t xml:space="preserve">Xcode_ACC.IAE.223</t>
  </si>
  <si>
    <t xml:space="preserve">PRODUCTOS TUBULARES (TUBOS Y PERFILES HUECOS) DE ACERO SIN SOLDADURA</t>
  </si>
  <si>
    <t xml:space="preserve">Xcode_ACC.IAE.2231</t>
  </si>
  <si>
    <t xml:space="preserve">PRODUCTOS TUBULARES DE ACERO SOLDADOS LONGITUDINALMENTE</t>
  </si>
  <si>
    <t xml:space="preserve">Xcode_ACC.IAE.2232</t>
  </si>
  <si>
    <t xml:space="preserve">PRODUCTOS TUBULARES DE ACERO SOLDADOS HELICOIDALMENTE</t>
  </si>
  <si>
    <t xml:space="preserve">Xcode_ACC.IAE.2233</t>
  </si>
  <si>
    <t xml:space="preserve">ACCESORIOS PARA TUBERÍAS (EXCEPTO FUNDICIÓN)</t>
  </si>
  <si>
    <t xml:space="preserve">Xcode_ACC.IAE.2234</t>
  </si>
  <si>
    <t xml:space="preserve">TREFILADO, ESTIRADO, PERFILADO, LAMINADO EN FRÍO DEL ACERO</t>
  </si>
  <si>
    <t xml:space="preserve">Xcode_ACC.IAE.224</t>
  </si>
  <si>
    <t xml:space="preserve">ALAMBRE DE ACERO</t>
  </si>
  <si>
    <t xml:space="preserve">Xcode_ACC.IAE.2241</t>
  </si>
  <si>
    <t xml:space="preserve">PRODUCTOS CALIBRADOS POR ESTIRADO</t>
  </si>
  <si>
    <t xml:space="preserve">Xcode_ACC.IAE.2242</t>
  </si>
  <si>
    <t xml:space="preserve">PRODUCTOS CALIBRADOS POR DESCORTEZADO (TORNEADO)</t>
  </si>
  <si>
    <t xml:space="preserve">Xcode_ACC.IAE.2243</t>
  </si>
  <si>
    <t xml:space="preserve">PRODUCTOS CALIBRADOS POR RECTIFICADO</t>
  </si>
  <si>
    <t xml:space="preserve">Xcode_ACC.IAE.2244</t>
  </si>
  <si>
    <t xml:space="preserve">PERFILES CONFORMADOS EN FRÍO</t>
  </si>
  <si>
    <t xml:space="preserve">Xcode_ACC.IAE.2245</t>
  </si>
  <si>
    <t xml:space="preserve">FLEJE LAMINADO EN FRÍO</t>
  </si>
  <si>
    <t xml:space="preserve">Xcode_ACC.IAE.2246</t>
  </si>
  <si>
    <t xml:space="preserve">FLEJE MAGNÉTICO LAMINADO EN FRÍO</t>
  </si>
  <si>
    <t xml:space="preserve">Xcode_ACC.IAE.2247</t>
  </si>
  <si>
    <t xml:space="preserve">FLEJE RECUBIERTO</t>
  </si>
  <si>
    <t xml:space="preserve">Xcode_ACC.IAE.2248</t>
  </si>
  <si>
    <t xml:space="preserve">PRODUCCIÓN Y PRIMERA TRANSFORMACIÓN DE METALES NO FÉRREOS</t>
  </si>
  <si>
    <t xml:space="preserve">Xcode_ACC.IAE.225</t>
  </si>
  <si>
    <t xml:space="preserve">PRODUCCIÓN Y PRIMERA TRANSFORMACIÓN DEL ALUMINIO</t>
  </si>
  <si>
    <t xml:space="preserve">Xcode_ACC.IAE.2251</t>
  </si>
  <si>
    <t xml:space="preserve">PRODUCCIÓN Y PRIMERA TRANSFORMACIÓN DEL COBRE</t>
  </si>
  <si>
    <t xml:space="preserve">Xcode_ACC.IAE.2252</t>
  </si>
  <si>
    <t xml:space="preserve">PRODUCCIÓN Y PRIMERA TRANSFORMACIÓN DE OTROS METALES NO FÉRREOS N.C.O.P.</t>
  </si>
  <si>
    <t xml:space="preserve">Xcode_ACC.IAE.2259</t>
  </si>
  <si>
    <t xml:space="preserve">EXTRACCIÓN DE MINERALES NO METÁLICOS NI ENERGÉTICOS: TURBERAS</t>
  </si>
  <si>
    <t xml:space="preserve">Xcode_ACC.IAE.23</t>
  </si>
  <si>
    <t xml:space="preserve">EXTRACCIÓN DE MATERIALES DE CONSTRUCCIÓN</t>
  </si>
  <si>
    <t xml:space="preserve">Xcode_ACC.IAE.231</t>
  </si>
  <si>
    <t xml:space="preserve">EXTRACCIÓN DE SUSTANCIAS ARCILLOSAS</t>
  </si>
  <si>
    <t xml:space="preserve">Xcode_ACC.IAE.2311</t>
  </si>
  <si>
    <t xml:space="preserve">EXTRACCIÓN DE ROCAS Y PIZARRAS PARA LA CONSTRUCCIÓN</t>
  </si>
  <si>
    <t xml:space="preserve">Xcode_ACC.IAE.2312</t>
  </si>
  <si>
    <t xml:space="preserve">EXTRACCIÓN DE ARENAS Y GRAVAS PARA LA CONSTRUCCIÓN</t>
  </si>
  <si>
    <t xml:space="preserve">Xcode_ACC.IAE.2313</t>
  </si>
  <si>
    <t xml:space="preserve">EXTRACCIÓN DE YESO</t>
  </si>
  <si>
    <t xml:space="preserve">Xcode_ACC.IAE.2314</t>
  </si>
  <si>
    <t xml:space="preserve">EXTRACCIÓN DE OTROS MATERIALES DE CONSTRUCCIÓN N.C.O.P.</t>
  </si>
  <si>
    <t xml:space="preserve">Xcode_ACC.IAE.2319</t>
  </si>
  <si>
    <t xml:space="preserve">EXTRACCIÓN DE SALES POTÁSICAS, FOSFATOS Y NITRATOS</t>
  </si>
  <si>
    <t xml:space="preserve">Xcode_ACC.IAE.232</t>
  </si>
  <si>
    <t xml:space="preserve">EXTRACCIÓN DE SALES POTÁSICAS</t>
  </si>
  <si>
    <t xml:space="preserve">Xcode_ACC.IAE.2321</t>
  </si>
  <si>
    <t xml:space="preserve">EXTRACCIÓN DE FOSFATOS Y NITRATOS</t>
  </si>
  <si>
    <t xml:space="preserve">Xcode_ACC.IAE.2322</t>
  </si>
  <si>
    <t xml:space="preserve">EXTRACCIÓN DE SAL COMÚN</t>
  </si>
  <si>
    <t xml:space="preserve">Xcode_ACC.IAE.233</t>
  </si>
  <si>
    <t xml:space="preserve">EXTRACCIÓN DE SAL MARINA</t>
  </si>
  <si>
    <t xml:space="preserve">Xcode_ACC.IAE.2331</t>
  </si>
  <si>
    <t xml:space="preserve">EXTRACCIÓN DE SAL MANANTIAL Y SAL GEMA</t>
  </si>
  <si>
    <t xml:space="preserve">Xcode_ACC.IAE.2332</t>
  </si>
  <si>
    <t xml:space="preserve">EXTRACCIÓN DE PIRITAS Y AZUFRE</t>
  </si>
  <si>
    <t xml:space="preserve">Xcode_ACC.IAE.234</t>
  </si>
  <si>
    <t xml:space="preserve">EXTRACCIÓN DE PIRITAS DE HIERRO SIN TOSTAR</t>
  </si>
  <si>
    <t xml:space="preserve">Xcode_ACC.IAE.2341</t>
  </si>
  <si>
    <t xml:space="preserve">EXTRACCIÓN DE AZUFRE NATURAL</t>
  </si>
  <si>
    <t xml:space="preserve">Xcode_ACC.IAE.2342</t>
  </si>
  <si>
    <t xml:space="preserve">EXTRACCIÓN DE OTROS MINERALES NO METÁLICOS NI ENERGÉTICOS: TURBERAS</t>
  </si>
  <si>
    <t xml:space="preserve">Xcode_ACC.IAE.239</t>
  </si>
  <si>
    <t xml:space="preserve">EXTRACCIÓN DE FLUORITA</t>
  </si>
  <si>
    <t xml:space="preserve">Xcode_ACC.IAE.2391</t>
  </si>
  <si>
    <t xml:space="preserve">EXTRACCIÓN DE TURBA</t>
  </si>
  <si>
    <t xml:space="preserve">Xcode_ACC.IAE.2392</t>
  </si>
  <si>
    <t xml:space="preserve">EXTRACCIÓN DE OTROS MINERALES NO METÁLICOS NI ENERGÉTICOS N.C.O.P.</t>
  </si>
  <si>
    <t xml:space="preserve">Xcode_ACC.IAE.2399</t>
  </si>
  <si>
    <t xml:space="preserve">INDUSTRIAS DE PRODUCTOS MINERALES NO METÁLICOS</t>
  </si>
  <si>
    <t xml:space="preserve">Xcode_ACC.IAE.24</t>
  </si>
  <si>
    <t xml:space="preserve">FABRICACIÓN DE PRODUCTOS DE TIERRAS COCIDAS PARA LA CONSTRUCCIÓN (EXCEPTO ARTÍCULOS REFRACTARIOS)</t>
  </si>
  <si>
    <t xml:space="preserve">Xcode_ACC.IAE.241</t>
  </si>
  <si>
    <t xml:space="preserve">LADRILLOS, BLOQUES Y PIEZAS ESPECIALES PARA FORJADOS</t>
  </si>
  <si>
    <t xml:space="preserve">Xcode_ACC.IAE.2411</t>
  </si>
  <si>
    <t xml:space="preserve">TEJAS, BALDOSAS Y OTROS MATERIALES DE TIERRAS COCIDAS PARA LA CONSTRUCCIÓN</t>
  </si>
  <si>
    <t xml:space="preserve">Xcode_ACC.IAE.2412</t>
  </si>
  <si>
    <t xml:space="preserve">FABRICACIÓN DE CEMENTOS, CALES Y YESO</t>
  </si>
  <si>
    <t xml:space="preserve">Xcode_ACC.IAE.242</t>
  </si>
  <si>
    <t xml:space="preserve">FABRICACIÓN DE CEMENTOS ARTIFICIALES</t>
  </si>
  <si>
    <t xml:space="preserve">Xcode_ACC.IAE.2421</t>
  </si>
  <si>
    <t xml:space="preserve">FABRICACIÓN DE CEMENTOS NATURALES</t>
  </si>
  <si>
    <t xml:space="preserve">Xcode_ACC.IAE.2422</t>
  </si>
  <si>
    <t xml:space="preserve">FABRICACIÓN DE CALES Y YESOS</t>
  </si>
  <si>
    <t xml:space="preserve">Xcode_ACC.IAE.2423</t>
  </si>
  <si>
    <t xml:space="preserve">FABRICACIÓN DE MATERIALES DE CONSTRUCCIÓN EN HORMIGÓN, CEMENTO, YESO, ESCAYOLA Y OTROS</t>
  </si>
  <si>
    <t xml:space="preserve">Xcode_ACC.IAE.243</t>
  </si>
  <si>
    <t xml:space="preserve">FABRICACIÓN DE HORMIGONES PREPARADOS</t>
  </si>
  <si>
    <t xml:space="preserve">Xcode_ACC.IAE.2431</t>
  </si>
  <si>
    <t xml:space="preserve">FABRICACIÓN DE PRODUCTOS EN FIBROCEMENTO</t>
  </si>
  <si>
    <t xml:space="preserve">Xcode_ACC.IAE.2432</t>
  </si>
  <si>
    <t xml:space="preserve">FABRICACIÓN DE OTROS ARTÍCULOS DERIVADOS DEL CEMENTO, EXCEPTO PAVIMENTOS</t>
  </si>
  <si>
    <t xml:space="preserve">Xcode_ACC.IAE.2433</t>
  </si>
  <si>
    <t xml:space="preserve">FABRICACIÓN DE PAVIMENTOS DERIVADOS DEL CEMENTO</t>
  </si>
  <si>
    <t xml:space="preserve">Xcode_ACC.IAE.2434</t>
  </si>
  <si>
    <t xml:space="preserve">FABRICACIÓN DE ARTÍCULOS DERIVADOS DEL YESO Y ESCAYOLA</t>
  </si>
  <si>
    <t xml:space="preserve">Xcode_ACC.IAE.2435</t>
  </si>
  <si>
    <t xml:space="preserve">INDUSTRIAS DE LA PIEDRA NATURAL</t>
  </si>
  <si>
    <t xml:space="preserve">Xcode_ACC.IAE.244</t>
  </si>
  <si>
    <t xml:space="preserve">INDUSTRIAS DE LA PIEDRA NATURAL TRITURADA Y CLASIFICADA</t>
  </si>
  <si>
    <t xml:space="preserve">Xcode_ACC.IAE.2441</t>
  </si>
  <si>
    <t xml:space="preserve">INDUSTRIAS DE LA PIEDRA NATURAL SIMPLEMENTE TALLADA Y ASERRADA</t>
  </si>
  <si>
    <t xml:space="preserve">Xcode_ACC.IAE.2442</t>
  </si>
  <si>
    <t xml:space="preserve">INDUSTRIAS DE LA PIEDRA ELABORADA</t>
  </si>
  <si>
    <t xml:space="preserve">Xcode_ACC.IAE.2443</t>
  </si>
  <si>
    <t xml:space="preserve">FABRICACIÓN DE ABRASIVOS</t>
  </si>
  <si>
    <t xml:space="preserve">Xcode_ACC.IAE.245</t>
  </si>
  <si>
    <t xml:space="preserve">MUELAS Y ARTÍCULOS SIMILARES PARA MÁQUINAS Y PIEDRAS PARA AFILAR O PULIR A MANO</t>
  </si>
  <si>
    <t xml:space="preserve">Xcode_ACC.IAE.2451</t>
  </si>
  <si>
    <t xml:space="preserve">FABRICACIÓN DE OTROS ABRASIVOS</t>
  </si>
  <si>
    <t xml:space="preserve">Xcode_ACC.IAE.2452</t>
  </si>
  <si>
    <t xml:space="preserve">INDUSTRIA DEL VIDRIO</t>
  </si>
  <si>
    <t xml:space="preserve">Xcode_ACC.IAE.246</t>
  </si>
  <si>
    <t xml:space="preserve">FABRICACIÓN DE VIDRIO PLANO</t>
  </si>
  <si>
    <t xml:space="preserve">Xcode_ACC.IAE.2461</t>
  </si>
  <si>
    <t xml:space="preserve">FABRICACIÓN DE VIDRIO HUECO</t>
  </si>
  <si>
    <t xml:space="preserve">Xcode_ACC.IAE.2462</t>
  </si>
  <si>
    <t xml:space="preserve">FABRICACIÓN DE VIDRIO TÉCNICO</t>
  </si>
  <si>
    <t xml:space="preserve">Xcode_ACC.IAE.2463</t>
  </si>
  <si>
    <t xml:space="preserve">FABRICACIÓN DE FIBRA DE VIDRIO</t>
  </si>
  <si>
    <t xml:space="preserve">Xcode_ACC.IAE.2464</t>
  </si>
  <si>
    <t xml:space="preserve">MANIPULADO DE VIDRIO</t>
  </si>
  <si>
    <t xml:space="preserve">Xcode_ACC.IAE.2465</t>
  </si>
  <si>
    <t xml:space="preserve">FABRICACIÓN DE FRITAS Y ESMALTES CERÁMICOS</t>
  </si>
  <si>
    <t xml:space="preserve">Xcode_ACC.IAE.2466</t>
  </si>
  <si>
    <t xml:space="preserve">FABRICACIÓN DE PRODUCTOS CERÁMICOS</t>
  </si>
  <si>
    <t xml:space="preserve">Xcode_ACC.IAE.247</t>
  </si>
  <si>
    <t xml:space="preserve">FABRICACIÓN DE ARTÍCULOS REFRACTARIOS</t>
  </si>
  <si>
    <t xml:space="preserve">Xcode_ACC.IAE.2471</t>
  </si>
  <si>
    <t xml:space="preserve">FABRICACIÓN DE BALDOSAS PARA PAVIMENTACIÓN O REVESTIMIENTO SIN BARNIZAR NI ESMALTAR</t>
  </si>
  <si>
    <t xml:space="preserve">Xcode_ACC.IAE.2472</t>
  </si>
  <si>
    <t xml:space="preserve">FABRICACIÓN DE BALDOSAS PARA PAVIMENTACIÓN O REVESTIMIENTO BARNIZADAS O ESMALTADAS</t>
  </si>
  <si>
    <t xml:space="preserve">Xcode_ACC.IAE.2473</t>
  </si>
  <si>
    <t xml:space="preserve">FABRICACIÓN DE VAJILLAS, ARTÍCULOS DEL HOGAR Y OBJETOS DE ADORNO, DE MATERIAL CERÁMICO</t>
  </si>
  <si>
    <t xml:space="preserve">Xcode_ACC.IAE.2474</t>
  </si>
  <si>
    <t xml:space="preserve">FABRICACIÓN DE APARATOS SANITARIOS DE LOZA, PORCELANA Y GRES</t>
  </si>
  <si>
    <t xml:space="preserve">Xcode_ACC.IAE.2475</t>
  </si>
  <si>
    <t xml:space="preserve">FABRICACIÓN DE AISLADORES Y PIEZAS AISLANTES DE MATERIAL CERÁMICO PARA INSTALACIONES ELÉCTRICAS</t>
  </si>
  <si>
    <t xml:space="preserve">Xcode_ACC.IAE.2476</t>
  </si>
  <si>
    <t xml:space="preserve">FABRICACIÓN DE OTROS ARTÍCULOS CERÁMICOS N.C.O.P.</t>
  </si>
  <si>
    <t xml:space="preserve">Xcode_ACC.IAE.2479</t>
  </si>
  <si>
    <t xml:space="preserve">INDUSTRIAS DE OTROS PRODUCTOS MINERALES NO METÁLICOS N.C.O.P.</t>
  </si>
  <si>
    <t xml:space="preserve">Xcode_ACC.IAE.249</t>
  </si>
  <si>
    <t xml:space="preserve">PRODUCTOS ASFÁLTICOS</t>
  </si>
  <si>
    <t xml:space="preserve">Xcode_ACC.IAE.2491</t>
  </si>
  <si>
    <t xml:space="preserve">PRODUCTOS BASÁNDOSE EN AMIANTO</t>
  </si>
  <si>
    <t xml:space="preserve">Xcode_ACC.IAE.2492</t>
  </si>
  <si>
    <t xml:space="preserve">PRODUCTOS A BASE DE OTROS MINERALES NO METÁLICOS</t>
  </si>
  <si>
    <t xml:space="preserve">Xcode_ACC.IAE.2499</t>
  </si>
  <si>
    <t xml:space="preserve">INDUSTRIA QUÍMICA</t>
  </si>
  <si>
    <t xml:space="preserve">Xcode_ACC.IAE.25</t>
  </si>
  <si>
    <t xml:space="preserve">FABRICACIÓN DE PRODUCTOS QUÍMICOS BÁSICOS (EXCEPTO PRODUCTOS FARMACÉUTICOS DE BASE)</t>
  </si>
  <si>
    <t xml:space="preserve">Xcode_ACC.IAE.251</t>
  </si>
  <si>
    <t xml:space="preserve">FABRICACIÓN DE PRODUCTOS QUÍMICOS ORGÁNICOS DE ORIGEN PETROQUÍMICO</t>
  </si>
  <si>
    <t xml:space="preserve">Xcode_ACC.IAE.2511</t>
  </si>
  <si>
    <t xml:space="preserve">FABRICACIÓN DE OTROS PRODUCTOS QUÍMICOS ORGÁNICOS</t>
  </si>
  <si>
    <t xml:space="preserve">Xcode_ACC.IAE.2512</t>
  </si>
  <si>
    <t xml:space="preserve">FABRICACIÓN DE PRODUCTOS QUÍMICOS INORGÁNICOS (EXCEPTO GASES COMPRIMIDOS)</t>
  </si>
  <si>
    <t xml:space="preserve">Xcode_ACC.IAE.2513</t>
  </si>
  <si>
    <t xml:space="preserve">FABRICACIÓN DE PRIMERAS MATERIAS PLÁSTICAS</t>
  </si>
  <si>
    <t xml:space="preserve">Xcode_ACC.IAE.2514</t>
  </si>
  <si>
    <t xml:space="preserve">FABRICACIÓN DE CAUCHOS Y LÁTEX SINTÉTICOS</t>
  </si>
  <si>
    <t xml:space="preserve">Xcode_ACC.IAE.2515</t>
  </si>
  <si>
    <t xml:space="preserve">PRODUCCIÓN DE FIBRAS ARTIFICIALES Y SINTÉTICAS</t>
  </si>
  <si>
    <t xml:space="preserve">Xcode_ACC.IAE.2516</t>
  </si>
  <si>
    <t xml:space="preserve">FABRICACIÓN DE ÁCIDO Y ANHÍDRIDO FTÁLICO Y MALÉICO</t>
  </si>
  <si>
    <t xml:space="preserve">Xcode_ACC.IAE.2517</t>
  </si>
  <si>
    <t xml:space="preserve">FABRICACIÓN DE PRODUCTOS QUÍMICOS DESTINADOS PRINCIPALMENTE A LA AGRICULTURA</t>
  </si>
  <si>
    <t xml:space="preserve">Xcode_ACC.IAE.252</t>
  </si>
  <si>
    <t xml:space="preserve">FABRICACIÓN DE ABONOS</t>
  </si>
  <si>
    <t xml:space="preserve">Xcode_ACC.IAE.2521</t>
  </si>
  <si>
    <t xml:space="preserve">FABRICACIÓN DE PLAGUICIDAS</t>
  </si>
  <si>
    <t xml:space="preserve">Xcode_ACC.IAE.2522</t>
  </si>
  <si>
    <t xml:space="preserve">FABRICACIÓN DE PRODUCTOS QUÍMICOS DESTINADOS PRINCIPALMENTE A LA INDUSTRIA</t>
  </si>
  <si>
    <t xml:space="preserve">Xcode_ACC.IAE.253</t>
  </si>
  <si>
    <t xml:space="preserve">FABRICACIÓN DE GASES COMPRIMIDOS</t>
  </si>
  <si>
    <t xml:space="preserve">Xcode_ACC.IAE.2531</t>
  </si>
  <si>
    <t xml:space="preserve">FABRICACIÓN DE COLORANTES Y PIGMENTOS</t>
  </si>
  <si>
    <t xml:space="preserve">Xcode_ACC.IAE.2532</t>
  </si>
  <si>
    <t xml:space="preserve">FABRICACIÓN DE PINTURAS, BARNICES Y LACAS</t>
  </si>
  <si>
    <t xml:space="preserve">Xcode_ACC.IAE.2533</t>
  </si>
  <si>
    <t xml:space="preserve">FABRICACIÓN DE TINTAS DE IMPRENTA</t>
  </si>
  <si>
    <t xml:space="preserve">Xcode_ACC.IAE.2534</t>
  </si>
  <si>
    <t xml:space="preserve">TRATAMIENTO DE ACEITES Y GRASA PARA USOS INDUSTRIALES</t>
  </si>
  <si>
    <t xml:space="preserve">Xcode_ACC.IAE.2535</t>
  </si>
  <si>
    <t xml:space="preserve">FABRICACIÓN DE ACEITES ESENCIALES Y DE SUSTANCIAS AROMÁTICAS, NATURALES Y SINTÉTICAS</t>
  </si>
  <si>
    <t xml:space="preserve">Xcode_ACC.IAE.2536</t>
  </si>
  <si>
    <t xml:space="preserve">FABRICACIÓN DE COLAS Y GELATINAS Y DE PRODUCTOS AUXILIARES PARA LA INDUSTRIA TEXTIL, DEL CUERO Y DEL CAUCHO</t>
  </si>
  <si>
    <t xml:space="preserve">Xcode_ACC.IAE.2537</t>
  </si>
  <si>
    <t xml:space="preserve">FABRICACIÓN DE EXPLOSIVOS</t>
  </si>
  <si>
    <t xml:space="preserve">Xcode_ACC.IAE.2538</t>
  </si>
  <si>
    <t xml:space="preserve">FABRICACIÓN DE OTROS PRODUCTOS QUÍMICOS DE USO INDUSTRIAL N.C.O.P.</t>
  </si>
  <si>
    <t xml:space="preserve">Xcode_ACC.IAE.2539</t>
  </si>
  <si>
    <t xml:space="preserve">FABRICACIÓN DE PRODUCTOS FARMACÉUTICOS</t>
  </si>
  <si>
    <t xml:space="preserve">Xcode_ACC.IAE.254</t>
  </si>
  <si>
    <t xml:space="preserve">FABRICACIÓN DE PRODUCTOS FARMACÉUTICOS DE BASE</t>
  </si>
  <si>
    <t xml:space="preserve">Xcode_ACC.IAE.2541</t>
  </si>
  <si>
    <t xml:space="preserve">FABRICACIÓN DE ESPECIALIDADES Y OTROS PRODUCTOS FARMACÉUTICOS</t>
  </si>
  <si>
    <t xml:space="preserve">Xcode_ACC.IAE.2542</t>
  </si>
  <si>
    <t xml:space="preserve">FABRICACIÓN DE OTROS PRODUCTOS QUÍMICOS DESTINADOS PRINCIPALMENTE AL CONSUMO FINAL</t>
  </si>
  <si>
    <t xml:space="preserve">Xcode_ACC.IAE.255</t>
  </si>
  <si>
    <t xml:space="preserve">FABRICACIÓN DE JABONES COMUNES, DETERGENTES Y LEJÍAS</t>
  </si>
  <si>
    <t xml:space="preserve">Xcode_ACC.IAE.2551</t>
  </si>
  <si>
    <t xml:space="preserve">FABRICACIÓN DE JABONES DE TOCADOR Y OTROS PRODUCTOS DE PERFUMERÍA Y COSMÉTICA</t>
  </si>
  <si>
    <t xml:space="preserve">Xcode_ACC.IAE.2552</t>
  </si>
  <si>
    <t xml:space="preserve">FABRICACIÓN DE DERIVADOS DE CERAS Y PARAFINAS</t>
  </si>
  <si>
    <t xml:space="preserve">Xcode_ACC.IAE.2553</t>
  </si>
  <si>
    <t xml:space="preserve">FABRICACIÓN DE MATERIAL FOTOGRÁFICO SENSIBLE</t>
  </si>
  <si>
    <t xml:space="preserve">Xcode_ACC.IAE.2554</t>
  </si>
  <si>
    <t xml:space="preserve">FABRICACIÓN DE ARTÍCULOS PIROTÉCNICOS, CERILLAS Y FÓSFOROS</t>
  </si>
  <si>
    <t xml:space="preserve">Xcode_ACC.IAE.2555</t>
  </si>
  <si>
    <t xml:space="preserve">FABRICACIÓN DE OTROS PRODUCTOS QUÍMICOS DESTINADOS PRINCIPALMENTE AL CONSUMO FINAL N.C.O.P.</t>
  </si>
  <si>
    <t xml:space="preserve">Xcode_ACC.IAE.2559</t>
  </si>
  <si>
    <t xml:space="preserve">INDUSTRIAS TRANSFORMADORAS DE LOS METALES, MECANICA DE PRECISION</t>
  </si>
  <si>
    <t xml:space="preserve">Xcode_ACC.IAE.3</t>
  </si>
  <si>
    <t xml:space="preserve">FABRICACIÓN DE PRODUCTOS METÁLICOS (EXCEPTO MÁQUINAS Y MATERIAL DE TRANSPORTE)</t>
  </si>
  <si>
    <t xml:space="preserve">Xcode_ACC.IAE.31</t>
  </si>
  <si>
    <t xml:space="preserve">FUNDICIONES</t>
  </si>
  <si>
    <t xml:space="preserve">Xcode_ACC.IAE.311</t>
  </si>
  <si>
    <t xml:space="preserve">FUNDICIÓN DE PIEZAS DE HIERRO Y ACERO</t>
  </si>
  <si>
    <t xml:space="preserve">Xcode_ACC.IAE.3111</t>
  </si>
  <si>
    <t xml:space="preserve">FUNDICIÓN DE PIEZAS DE METALES NO FÉRREOS Y SUS ALEACIONES</t>
  </si>
  <si>
    <t xml:space="preserve">Xcode_ACC.IAE.3112</t>
  </si>
  <si>
    <t xml:space="preserve">FORJA, ESTAMPADO, EMBUTICIÓN, TROQUELADO, CORTE Y REPULSADO</t>
  </si>
  <si>
    <t xml:space="preserve">Xcode_ACC.IAE.312</t>
  </si>
  <si>
    <t xml:space="preserve">PIEZAS FORJADAS</t>
  </si>
  <si>
    <t xml:space="preserve">Xcode_ACC.IAE.3121</t>
  </si>
  <si>
    <t xml:space="preserve">PIEZAS ESTAMPADAS O TROQUELADAS</t>
  </si>
  <si>
    <t xml:space="preserve">Xcode_ACC.IAE.3122</t>
  </si>
  <si>
    <t xml:space="preserve">PIEZAS EMBUTIDAS, CORTADAS O REPULSADAS</t>
  </si>
  <si>
    <t xml:space="preserve">Xcode_ACC.IAE.3123</t>
  </si>
  <si>
    <t xml:space="preserve">TRATAMIENTO Y RECUBRIMIENTO DE LOS METALES</t>
  </si>
  <si>
    <t xml:space="preserve">Xcode_ACC.IAE.313</t>
  </si>
  <si>
    <t xml:space="preserve">TRATAMIENTO DE LOS METALES (TEMPLE, REVENIDO, ETC.)</t>
  </si>
  <si>
    <t xml:space="preserve">Xcode_ACC.IAE.3131</t>
  </si>
  <si>
    <t xml:space="preserve">RECUBRIMIENTOS METÁLICOS</t>
  </si>
  <si>
    <t xml:space="preserve">Xcode_ACC.IAE.3132</t>
  </si>
  <si>
    <t xml:space="preserve">TRATAMIENTOS DE PROTECCIÓN DE LOS METALES N.C.O.P.</t>
  </si>
  <si>
    <t xml:space="preserve">Xcode_ACC.IAE.3139</t>
  </si>
  <si>
    <t xml:space="preserve">FABRICACIÓN DE PRODUCTOS METÁLICOS ESTRUCTURALES</t>
  </si>
  <si>
    <t xml:space="preserve">Xcode_ACC.IAE.314</t>
  </si>
  <si>
    <t xml:space="preserve">CARPINTERÍA METÁLICA</t>
  </si>
  <si>
    <t xml:space="preserve">Xcode_ACC.IAE.3141</t>
  </si>
  <si>
    <t xml:space="preserve">FABRICACIÓN DE ESTRUCTURAS METÁLICAS</t>
  </si>
  <si>
    <t xml:space="preserve">Xcode_ACC.IAE.3142</t>
  </si>
  <si>
    <t xml:space="preserve">CONSTRUCCIÓN DE GRANDES DEPÓSITOS Y CALDERERÍA GRUESA</t>
  </si>
  <si>
    <t xml:space="preserve">Xcode_ACC.IAE.315</t>
  </si>
  <si>
    <t xml:space="preserve">CONSTRUCCIÓN DE GRANDES CALDERAS</t>
  </si>
  <si>
    <t xml:space="preserve">Xcode_ACC.IAE.3151</t>
  </si>
  <si>
    <t xml:space="preserve">CONSTRUCCIÓN DE GRANDES DEPÓSITOS METÁLICOS Y OTROS PRODUCTOS DE CALDERA GRUESA</t>
  </si>
  <si>
    <t xml:space="preserve">Xcode_ACC.IAE.3152</t>
  </si>
  <si>
    <t xml:space="preserve">FABRICACIÓN DE HERRAMIENTAS Y ARTÍCULOS ACABADOS EN METALES, CON EXCLUSIÓN DE MATERIAL ELÉCTRICO</t>
  </si>
  <si>
    <t xml:space="preserve">Xcode_ACC.IAE.316</t>
  </si>
  <si>
    <t xml:space="preserve">FABRICACIÓN DE HERRAMIENTAS MANUALES</t>
  </si>
  <si>
    <t xml:space="preserve">Xcode_ACC.IAE.3161</t>
  </si>
  <si>
    <t xml:space="preserve">FABRICACIÓN DE ARTÍCULOS DE FERRETERÍA Y CERRAJERÍA</t>
  </si>
  <si>
    <t xml:space="preserve">Xcode_ACC.IAE.3162</t>
  </si>
  <si>
    <t xml:space="preserve">TORNILLERIA Y FABRICACIÓN DE ARTÍCULOS DERIVADOS DEL ALAMBRE</t>
  </si>
  <si>
    <t xml:space="preserve">Xcode_ACC.IAE.3163</t>
  </si>
  <si>
    <t xml:space="preserve">FABRICACIÓN DE ARTÍCULOS DE MENAJE</t>
  </si>
  <si>
    <t xml:space="preserve">Xcode_ACC.IAE.3164</t>
  </si>
  <si>
    <t xml:space="preserve">FABRICACIÓN DE COCINAS, CALENTADORES Y APARATOS DOMÉSTICOS DE CALEFACCIÓN, NO ELÉCTRICOS</t>
  </si>
  <si>
    <t xml:space="preserve">Xcode_ACC.IAE.3165</t>
  </si>
  <si>
    <t xml:space="preserve">FABRICACIÓN DE MOBILIARIO METÁLICO</t>
  </si>
  <si>
    <t xml:space="preserve">Xcode_ACC.IAE.3166</t>
  </si>
  <si>
    <t xml:space="preserve">FABRICACIÓN DE RECIPIENTES Y ENVASES METÁLICOS</t>
  </si>
  <si>
    <t xml:space="preserve">Xcode_ACC.IAE.3167</t>
  </si>
  <si>
    <t xml:space="preserve">FABRICACIÓN DE ARMAS LIGERAS Y SUS MUNICIONES</t>
  </si>
  <si>
    <t xml:space="preserve">Xcode_ACC.IAE.3168</t>
  </si>
  <si>
    <t xml:space="preserve">FABRICACIÓN DE OTROS ARTÍCULOS ACABADOS EN METALES N.C.O.P.</t>
  </si>
  <si>
    <t xml:space="preserve">Xcode_ACC.IAE.3169</t>
  </si>
  <si>
    <t xml:space="preserve">TALLERES MECÁNICOS INDEPENDIENTES</t>
  </si>
  <si>
    <t xml:space="preserve">Xcode_ACC.IAE.319</t>
  </si>
  <si>
    <t xml:space="preserve">TALLERES MECÁNICOS INDEPENDIENTES DE MECÁNICA GENERAL</t>
  </si>
  <si>
    <t xml:space="preserve">Xcode_ACC.IAE.3191</t>
  </si>
  <si>
    <t xml:space="preserve">TALLERES MECÁNICOS INDEPENDIENTES N.C.O.P.</t>
  </si>
  <si>
    <t xml:space="preserve">Xcode_ACC.IAE.3199</t>
  </si>
  <si>
    <t xml:space="preserve">CONSTRUCCIÓN DE MAQUINARIA Y EQUIPO MECÁNICO</t>
  </si>
  <si>
    <t xml:space="preserve">Xcode_ACC.IAE.32</t>
  </si>
  <si>
    <t xml:space="preserve">CONSTRUCCIÓN DE MÁQUINAS AGRÍCOLAS Y TRACTORES AGRÍCOLAS</t>
  </si>
  <si>
    <t xml:space="preserve">Xcode_ACC.IAE.321</t>
  </si>
  <si>
    <t xml:space="preserve">CONSTRUCCIÓN DE MÁQUINAS AGRÍCOLAS</t>
  </si>
  <si>
    <t xml:space="preserve">Xcode_ACC.IAE.3211</t>
  </si>
  <si>
    <t xml:space="preserve">CONSTRUCCIÓN DE TRACTORES AGRÍCOLAS</t>
  </si>
  <si>
    <t xml:space="preserve">Xcode_ACC.IAE.3212</t>
  </si>
  <si>
    <t xml:space="preserve">CONSTRUCCIÓN DE MÁQUINAS PARA TRABAJAR LOS METALES, LA MADERA Y EL CORCHO; ÚTILES, EQUIPOS Y REPUESTOS PARA MÁQUINAS</t>
  </si>
  <si>
    <t xml:space="preserve">Xcode_ACC.IAE.322</t>
  </si>
  <si>
    <t xml:space="preserve">CONSTRUCCIÓN DE MÁQUINAS PARA TRABAJAR LOS METALES</t>
  </si>
  <si>
    <t xml:space="preserve">Xcode_ACC.IAE.3221</t>
  </si>
  <si>
    <t xml:space="preserve">CONSTRUCCIÓN DE MÁQUINAS PARA TRABAJAR LA MADERA Y EL CORCHO</t>
  </si>
  <si>
    <t xml:space="preserve">Xcode_ACC.IAE.3222</t>
  </si>
  <si>
    <t xml:space="preserve">FABRICACIÓN DE ÚTILES, EQUIPOS, PIEZAS Y ACCESORIOS PARA MÁQUINAS - HERRAMIENTAS</t>
  </si>
  <si>
    <t xml:space="preserve">Xcode_ACC.IAE.3223</t>
  </si>
  <si>
    <t xml:space="preserve">CONSTRUCCIÓN DE MÁQUINAS PARA LAS INDUSTRIAS TEXTILES, DEL CUERO, CALZADO Y VESTIDO</t>
  </si>
  <si>
    <t xml:space="preserve">Xcode_ACC.IAE.323</t>
  </si>
  <si>
    <t xml:space="preserve">CONSTRUCCIÓN DE MÁQUINAS TEXTILES Y SUS ACCESORIOS</t>
  </si>
  <si>
    <t xml:space="preserve">Xcode_ACC.IAE.3231</t>
  </si>
  <si>
    <t xml:space="preserve">CONSTRUCCIÓN DE MÁQUINAS PARA LAS INDUSTRIAS DEL CUERO Y CALZADO</t>
  </si>
  <si>
    <t xml:space="preserve">Xcode_ACC.IAE.3232</t>
  </si>
  <si>
    <t xml:space="preserve">FABRICACIÓN DE MÁQUINAS DE COSER</t>
  </si>
  <si>
    <t xml:space="preserve">Xcode_ACC.IAE.3233</t>
  </si>
  <si>
    <t xml:space="preserve">CONSTRUCCIÓN DE MÁQUINAS Y APARATOS PARA LAS INDUSTRIAS ALIMENTICIAS, QUÍMICAS, DEL PLÁSTICO Y DEL CAUCHO</t>
  </si>
  <si>
    <t xml:space="preserve">Xcode_ACC.IAE.324</t>
  </si>
  <si>
    <t xml:space="preserve">CONSTRUCCIÓN DE MÁQUINAS PARA LAS INDUSTRIAS ALIMENTICIAS, DE BEBIDAS Y DEL TABACO</t>
  </si>
  <si>
    <t xml:space="preserve">Xcode_ACC.IAE.3241</t>
  </si>
  <si>
    <t xml:space="preserve">CONSTRUCCIÓN DE MÁQUINAS PARA LA INDUSTRIA QUÍMICA</t>
  </si>
  <si>
    <t xml:space="preserve">Xcode_ACC.IAE.3242</t>
  </si>
  <si>
    <t xml:space="preserve">CONSTRUCCIÓN DE MÁQUINAS PARA LA INDUSTRIA DE TRANSFORMACIÓN DEL CAUCHO Y MATERIAS PLÁSTICAS</t>
  </si>
  <si>
    <t xml:space="preserve">Xcode_ACC.IAE.3243</t>
  </si>
  <si>
    <t xml:space="preserve">CONSTRUCCIÓN MÁQUINAS Y EQUIPO PARA MINERÍA, CONSTRUCCIÓN Y OBRAS PUBLICAS, SIDERURGIA Y FUNDICIÓN, ELEVACIÓN Y MANIPULACIÓN</t>
  </si>
  <si>
    <t xml:space="preserve">Xcode_ACC.IAE.325</t>
  </si>
  <si>
    <t xml:space="preserve">CONSTRUCCIÓN DE MÁQUINAS Y EQUIPO PARA MINERÍA, CONSTRUCCIÓN Y OBRAS PÚBLICAS</t>
  </si>
  <si>
    <t xml:space="preserve">Xcode_ACC.IAE.3251</t>
  </si>
  <si>
    <t xml:space="preserve">CONSTRUCCIÓN DE MÁQUINAS Y EQUIPO PARA LAS INDUSTRIAS DE PRODUCTOS MINERALES NO METÁLICOS</t>
  </si>
  <si>
    <t xml:space="preserve">Xcode_ACC.IAE.3252</t>
  </si>
  <si>
    <t xml:space="preserve">CONSTRUCCIÓN DE MÁQUINAS Y EQUIPO PARA LA SIDERURGIA Y FUNDICIÓN</t>
  </si>
  <si>
    <t xml:space="preserve">Xcode_ACC.IAE.3253</t>
  </si>
  <si>
    <t xml:space="preserve">CONSTRUCCIÓN DE MAQUINARIA DE ELEVACIÓN Y MANIPULACIÓN</t>
  </si>
  <si>
    <t xml:space="preserve">Xcode_ACC.IAE.3254</t>
  </si>
  <si>
    <t xml:space="preserve">FABRICACIÓN DE ÓRGANOS DE TRANSMISIÓN</t>
  </si>
  <si>
    <t xml:space="preserve">Xcode_ACC.IAE.326</t>
  </si>
  <si>
    <t xml:space="preserve">FABRICACIÓN DE ENGRANAJES, CADENAS DE TRANSMISIÓN Y OTROS ÓRGANOS DE TRANSMISIÓN</t>
  </si>
  <si>
    <t xml:space="preserve">Xcode_ACC.IAE.3261</t>
  </si>
  <si>
    <t xml:space="preserve">FABRICACIÓN DE RODAMIENTOS</t>
  </si>
  <si>
    <t xml:space="preserve">Xcode_ACC.IAE.3262</t>
  </si>
  <si>
    <t xml:space="preserve">CONSTRUCCIÓN DE OTRAS MÁQUINAS Y EQUIPO MECÁNICO</t>
  </si>
  <si>
    <t xml:space="preserve">Xcode_ACC.IAE.329</t>
  </si>
  <si>
    <t xml:space="preserve">CONSTRUCCIÓN DE MÁQUINAS PARA LAS INDUSTRIAS DEL PAPEL, CARTÓN Y ARTES GRÁFICAS</t>
  </si>
  <si>
    <t xml:space="preserve">Xcode_ACC.IAE.3291</t>
  </si>
  <si>
    <t xml:space="preserve">CONSTRUCCIÓN DE MÁQUINAS DE LAVADO Y LIMPIEZA EN SECO</t>
  </si>
  <si>
    <t xml:space="preserve">Xcode_ACC.IAE.3292</t>
  </si>
  <si>
    <t xml:space="preserve">CONSTRUCCIÓN DE MOTORES Y TURBINAS (EXCEPTO LOS DESTINADOS AL TRANSPORTE)</t>
  </si>
  <si>
    <t xml:space="preserve">Xcode_ACC.IAE.3293</t>
  </si>
  <si>
    <t xml:space="preserve">CONSTRUCCIÓN DE MAQUINARIA PARA LA MANIPULACIÓN DE FLUIDOS</t>
  </si>
  <si>
    <t xml:space="preserve">Xcode_ACC.IAE.3294</t>
  </si>
  <si>
    <t xml:space="preserve">CONSTRUCCIÓN DE OTRAS MÁQUINAS Y EQUIPO MECÁNICO N.C.O.P.</t>
  </si>
  <si>
    <t xml:space="preserve">Xcode_ACC.IAE.3299</t>
  </si>
  <si>
    <t xml:space="preserve">CONSTRUCCIÓN DE MÁQUINAS DE OFICINA Y ORDENADORES (INCLUIDA SU INSTALACIÓN)</t>
  </si>
  <si>
    <t xml:space="preserve">Xcode_ACC.IAE.33</t>
  </si>
  <si>
    <t xml:space="preserve">Xcode_ACC.IAE.330</t>
  </si>
  <si>
    <t xml:space="preserve">MÁQUINAS DE OFICINA Y ORDENADORES</t>
  </si>
  <si>
    <t xml:space="preserve">Xcode_ACC.IAE.3301</t>
  </si>
  <si>
    <t xml:space="preserve">INSTALACIÓN DE MÁQUINAS DE OFICINA Y ORDENADORES</t>
  </si>
  <si>
    <t xml:space="preserve">Xcode_ACC.IAE.3302</t>
  </si>
  <si>
    <t xml:space="preserve">CONSTRUCCIÓN DE MAQUINARIA Y MATERIAL ELÉCTRICO</t>
  </si>
  <si>
    <t xml:space="preserve">Xcode_ACC.IAE.34</t>
  </si>
  <si>
    <t xml:space="preserve">FABRICACIÓN DE HILOS Y CABLES ELÉCTRICOS</t>
  </si>
  <si>
    <t xml:space="preserve">Xcode_ACC.IAE.341</t>
  </si>
  <si>
    <t xml:space="preserve">FABRICACIÓN DE HILOS Y CABLES AISLADOS PARA COMUNICACIONES</t>
  </si>
  <si>
    <t xml:space="preserve">Xcode_ACC.IAE.3411</t>
  </si>
  <si>
    <t xml:space="preserve">FABRICACIÓN DE HILOS Y CABLES AISLADOS PARA EL TRANSPORTE DE ELECTRICIDAD</t>
  </si>
  <si>
    <t xml:space="preserve">Xcode_ACC.IAE.3412</t>
  </si>
  <si>
    <t xml:space="preserve">FABRICACIÓN DE HILOS Y CABLES AISLADOS PARA BOBINAS</t>
  </si>
  <si>
    <t xml:space="preserve">Xcode_ACC.IAE.3413</t>
  </si>
  <si>
    <t xml:space="preserve">FABRICACIÓN DE CORDONES FLEXIBLES E HILOS AISLADOS PARA PORTALÁMPARAS</t>
  </si>
  <si>
    <t xml:space="preserve">Xcode_ACC.IAE.3414</t>
  </si>
  <si>
    <t xml:space="preserve">FABRICACIÓN DE HILOS Y CABLES AISLADOS PARA INSTALACIONES DE LA CONSTRUCCIÓN</t>
  </si>
  <si>
    <t xml:space="preserve">Xcode_ACC.IAE.3415</t>
  </si>
  <si>
    <t xml:space="preserve">FABRICACIÓN DE OTROS HILOS Y CABLES AISLADOS</t>
  </si>
  <si>
    <t xml:space="preserve">Xcode_ACC.IAE.3419</t>
  </si>
  <si>
    <t xml:space="preserve">FABRICACIÓN DE MATERIAL ELÉCTRICO DE UTILIZACIÓN Y EQUIPAMIENTO</t>
  </si>
  <si>
    <t xml:space="preserve">Xcode_ACC.IAE.342</t>
  </si>
  <si>
    <t xml:space="preserve">FABRICACIÓN DE MÁQUINAS Y APARATOS PARA LA PRODUCCIÓN Y TRANSFORMACIÓN DE LA ENERGÍA ELÉCTRICA</t>
  </si>
  <si>
    <t xml:space="preserve">Xcode_ACC.IAE.3421</t>
  </si>
  <si>
    <t xml:space="preserve">FABRICACIÓN DE OTRO MATERIAL ELÉCTRICO DE UTILIZACIÓN Y EQUIPAMIENTO</t>
  </si>
  <si>
    <t xml:space="preserve">Xcode_ACC.IAE.3422</t>
  </si>
  <si>
    <t xml:space="preserve">FABRICACIÓN DE PILAS Y ACUMULADORES</t>
  </si>
  <si>
    <t xml:space="preserve">Xcode_ACC.IAE.343</t>
  </si>
  <si>
    <t xml:space="preserve">FABRICACIÓN DE PILAS ELÉCTRICAS</t>
  </si>
  <si>
    <t xml:space="preserve">Xcode_ACC.IAE.3431</t>
  </si>
  <si>
    <t xml:space="preserve">FABRICACIÓN DE ACUMULADORES ELÉCTRICOS</t>
  </si>
  <si>
    <t xml:space="preserve">Xcode_ACC.IAE.3432</t>
  </si>
  <si>
    <t xml:space="preserve">FABRICACIÓN DE ACCESORIOS, PARTES Y PIEZAS SUELTAS DE PILAS Y ACUMULADORES ELÉCTRICOS</t>
  </si>
  <si>
    <t xml:space="preserve">Xcode_ACC.IAE.3433</t>
  </si>
  <si>
    <t xml:space="preserve">FABRICACIÓN DE CONTADORES Y APARATOS DE MEDIDA, CONTROL Y VERIFICACIÓN ELÉCTRICOS</t>
  </si>
  <si>
    <t xml:space="preserve">Xcode_ACC.IAE.344</t>
  </si>
  <si>
    <t xml:space="preserve">FABRICACIÓN DE APARATOS ELECTRODOMÉSTICOS</t>
  </si>
  <si>
    <t xml:space="preserve">Xcode_ACC.IAE.345</t>
  </si>
  <si>
    <t xml:space="preserve">FABRICACIÓN DE COCINAS, HORNOS, PLACAS Y OTROS APARATOS ELÉCTRICOS PARA COCINAR</t>
  </si>
  <si>
    <t xml:space="preserve">Xcode_ACC.IAE.3451</t>
  </si>
  <si>
    <t xml:space="preserve">FABRICACIÓN DE REFRIGERADORES Y CONGELADORES DE USO DOMESTICO</t>
  </si>
  <si>
    <t xml:space="preserve">Xcode_ACC.IAE.3452</t>
  </si>
  <si>
    <t xml:space="preserve">FABRICACIÓN DE LAVAVAJILLAS, LAVADORAS Y SECADORAS DE ROPA, DE USO DOMESTICO</t>
  </si>
  <si>
    <t xml:space="preserve">Xcode_ACC.IAE.3453</t>
  </si>
  <si>
    <t xml:space="preserve">FABRICACIÓN DE CALENTADORES ELÉCTRICOS DE AGUA Y APARATOS ELÉCTRICOS PARA LA CALEFACCIÓN DE LOCALES</t>
  </si>
  <si>
    <t xml:space="preserve">Xcode_ACC.IAE.3454</t>
  </si>
  <si>
    <t xml:space="preserve">FABRICACIÓN DE VENTILADORES Y ACONDICIONADORES DE AIRE DE USO DOMESTICO</t>
  </si>
  <si>
    <t xml:space="preserve">Xcode_ACC.IAE.3455</t>
  </si>
  <si>
    <t xml:space="preserve">FABRICACIÓN DE APARATOS ELÉCTRICOS AUXILIARES DE COCINA</t>
  </si>
  <si>
    <t xml:space="preserve">Xcode_ACC.IAE.3456</t>
  </si>
  <si>
    <t xml:space="preserve">FABRICACIÓN DE APARATOS ELÉCTRICOS PARA EL CUIDADO Y CONSERVACIÓN DEL HOGAR</t>
  </si>
  <si>
    <t xml:space="preserve">Xcode_ACC.IAE.3457</t>
  </si>
  <si>
    <t xml:space="preserve">FABRICACIÓN DE OTROS APARATOS ELECTRODOMÉSTICOS</t>
  </si>
  <si>
    <t xml:space="preserve">Xcode_ACC.IAE.3458</t>
  </si>
  <si>
    <t xml:space="preserve">FABRICACIÓN DE ACCESORIOS, PARTES Y PIEZAS SUELTAS DE APARATOS ELECTRODOMÉSTICOS</t>
  </si>
  <si>
    <t xml:space="preserve">Xcode_ACC.IAE.3459</t>
  </si>
  <si>
    <t xml:space="preserve">FABRICACIÓN DE LAMPARAS Y MATERIAL DE ALUMBRADO</t>
  </si>
  <si>
    <t xml:space="preserve">Xcode_ACC.IAE.346</t>
  </si>
  <si>
    <t xml:space="preserve">FABRICACIÓN DE LAMPARAS ELÉCTRICAS</t>
  </si>
  <si>
    <t xml:space="preserve">Xcode_ACC.IAE.3461</t>
  </si>
  <si>
    <t xml:space="preserve">FABRICACIÓN DE LUMINARIAS PARA ALTA INTENSIDAD DE DESCARGA</t>
  </si>
  <si>
    <t xml:space="preserve">Xcode_ACC.IAE.3462</t>
  </si>
  <si>
    <t xml:space="preserve">FABRICACIÓN DE ARTÍCULOS DE CARBÓN Y GRAFITO PARA USOS ELÉCTRICOS</t>
  </si>
  <si>
    <t xml:space="preserve">Xcode_ACC.IAE.3463</t>
  </si>
  <si>
    <t xml:space="preserve">FABRICACIÓN DE OTRO MATERIAL DE ALUMBRADO</t>
  </si>
  <si>
    <t xml:space="preserve">Xcode_ACC.IAE.3464</t>
  </si>
  <si>
    <t xml:space="preserve">ACCESORIOS, PARTES Y PIEZAS SUELTAS DE LAMPARAS Y MATERIAL DE ALUMBRADO</t>
  </si>
  <si>
    <t xml:space="preserve">Xcode_ACC.IAE.3465</t>
  </si>
  <si>
    <t xml:space="preserve">FABRICACIÓN DE MATERIAL ELECTRÓNICO (EXCEPTO ORDENADORES)</t>
  </si>
  <si>
    <t xml:space="preserve">Xcode_ACC.IAE.35</t>
  </si>
  <si>
    <t xml:space="preserve">FABRICACIÓN DE APARATOS Y EQUIPO DE TELECOMUNICACIÓN</t>
  </si>
  <si>
    <t xml:space="preserve">Xcode_ACC.IAE.351</t>
  </si>
  <si>
    <t xml:space="preserve">FABRICACIÓN DE APARATOS Y EQUIPO TELEFÓNICO Y TELEGRÁFICO</t>
  </si>
  <si>
    <t xml:space="preserve">Xcode_ACC.IAE.3511</t>
  </si>
  <si>
    <t xml:space="preserve">FABRICACIÓN DE APARATOS Y EQUIPO DE RADIOCOMUNICACIÓN, RADIODIFUSIÓN Y TELEVISIÓN</t>
  </si>
  <si>
    <t xml:space="preserve">Xcode_ACC.IAE.3512</t>
  </si>
  <si>
    <t xml:space="preserve">FABRICACIÓN DE APARATOS Y EQUIPO ELECTROMÉDICO Y DE USO PROFESIONAL Y CIENTÍFICO</t>
  </si>
  <si>
    <t xml:space="preserve">Xcode_ACC.IAE.352</t>
  </si>
  <si>
    <t xml:space="preserve">FABRICACIÓN DE APARATOS Y EQUIPO ELECTRÓNICO DE SEÑALIZACIÓN, CONTROL Y PROGRAMACIÓN</t>
  </si>
  <si>
    <t xml:space="preserve">Xcode_ACC.IAE.353</t>
  </si>
  <si>
    <t xml:space="preserve">FABRICACIÓN DE COMPONENTES ELECTRÓNICOS Y CIRCUITOS INTEGRADOS</t>
  </si>
  <si>
    <t xml:space="preserve">Xcode_ACC.IAE.354</t>
  </si>
  <si>
    <t xml:space="preserve">FABRICACIÓN DE VÁLVULAS Y TUBOS ELECTRÓNICOS Y DE RAYOS X</t>
  </si>
  <si>
    <t xml:space="preserve">Xcode_ACC.IAE.3541</t>
  </si>
  <si>
    <t xml:space="preserve">FABRICACIÓN DE OTROS COMPONENTES ELECTRÓNICOS ACTIVOS</t>
  </si>
  <si>
    <t xml:space="preserve">Xcode_ACC.IAE.3542</t>
  </si>
  <si>
    <t xml:space="preserve">FABRICACIÓN DE COMPONENTES ELECTRÓNICOS PASIVOS</t>
  </si>
  <si>
    <t xml:space="preserve">Xcode_ACC.IAE.3543</t>
  </si>
  <si>
    <t xml:space="preserve">ACCESORIOS, PARTE Y PIEZAS SUELTAS DE COMPONENTES ELECTRÓNICOS Y CIRCUITOS INTEGRADOS</t>
  </si>
  <si>
    <t xml:space="preserve">Xcode_ACC.IAE.3544</t>
  </si>
  <si>
    <t xml:space="preserve">FABRICACIÓN DE APARATOS RECEPTORES, DE REGISTRO Y REPRODUCCIÓN DE SONIDO E IMAGEN, GRABACIÓN DE DISCOS, CINTAS MAGNÉTICAS</t>
  </si>
  <si>
    <t xml:space="preserve">Xcode_ACC.IAE.355</t>
  </si>
  <si>
    <t xml:space="preserve">FABRICACIÓN DE RECEPTORES DE RADIO Y TELEVISIÓN. Y APARATOS DE REGISTRO Y REPRODUCCIÓN DE SONIDO E IMAGEN</t>
  </si>
  <si>
    <t xml:space="preserve">Xcode_ACC.IAE.3551</t>
  </si>
  <si>
    <t xml:space="preserve">EDICIÓN DE SOPORTES GRABADOS DE SONIDO, DE VÍDEO Y DE INFORMÁTICA</t>
  </si>
  <si>
    <t xml:space="preserve">Xcode_ACC.IAE.3552</t>
  </si>
  <si>
    <t xml:space="preserve">CONSTRUCCIÓN DE VEHÍCULOS AUTOMÓVILES Y SUS PIEZAS DE REPUESTO</t>
  </si>
  <si>
    <t xml:space="preserve">Xcode_ACC.IAE.36</t>
  </si>
  <si>
    <t xml:space="preserve">CONSTRUCCIÓN Y MONTAJE DE VEHÍCULOS AUTOMÓVILES Y SUS MOTORES</t>
  </si>
  <si>
    <t xml:space="preserve">Xcode_ACC.IAE.361</t>
  </si>
  <si>
    <t xml:space="preserve">CONSTRUCCIÓN Y MONTAJE DE AUTOMÓVILES DE TURISMOS</t>
  </si>
  <si>
    <t xml:space="preserve">Xcode_ACC.IAE.3611</t>
  </si>
  <si>
    <t xml:space="preserve">CONSTRUCCIÓN Y MONTAJE DE AUTOBUSES Y AUTOCARES</t>
  </si>
  <si>
    <t xml:space="preserve">Xcode_ACC.IAE.3612</t>
  </si>
  <si>
    <t xml:space="preserve">CONSTRUCCIÓN Y MONTAJE DE CAMIONES</t>
  </si>
  <si>
    <t xml:space="preserve">Xcode_ACC.IAE.3613</t>
  </si>
  <si>
    <t xml:space="preserve">CONSTRUCCIÓN Y MONTAJE DE OTROS VEHÍCULOS AUTOMÓVILES</t>
  </si>
  <si>
    <t xml:space="preserve">Xcode_ACC.IAE.3614</t>
  </si>
  <si>
    <t xml:space="preserve">MOTORES PARA VEHÍCULOS AUTOMÓVILES</t>
  </si>
  <si>
    <t xml:space="preserve">Xcode_ACC.IAE.3615</t>
  </si>
  <si>
    <t xml:space="preserve">CHASIS CON MOTOR PARA VEHÍCULOS AUTOMÓVILES</t>
  </si>
  <si>
    <t xml:space="preserve">Xcode_ACC.IAE.3616</t>
  </si>
  <si>
    <t xml:space="preserve">COMPONENTES PARA VEHÍCULOS AUTOMÓVILES</t>
  </si>
  <si>
    <t xml:space="preserve">Xcode_ACC.IAE.3617</t>
  </si>
  <si>
    <t xml:space="preserve">CONSTRUCCIÓN DE CARROCERÍAS, REMOLQUES Y VOLQUETES</t>
  </si>
  <si>
    <t xml:space="preserve">Xcode_ACC.IAE.362</t>
  </si>
  <si>
    <t xml:space="preserve">CONSTRUCCIÓN DE CARROCERÍAS PARA VEHÍCULOS AUTOMÓVILES Y REMOLQUES</t>
  </si>
  <si>
    <t xml:space="preserve">Xcode_ACC.IAE.3621</t>
  </si>
  <si>
    <t xml:space="preserve">CONSTRUCCIÓN DE REMOLQUES Y VOLQUETES</t>
  </si>
  <si>
    <t xml:space="preserve">Xcode_ACC.IAE.3622</t>
  </si>
  <si>
    <t xml:space="preserve">FABRICACIÓN DE EQUIPO, COMPONENTES, ACCESORIOS Y PIEZAS DE REPUESTO PARA VEHÍCULOS AUTOMÓVILES</t>
  </si>
  <si>
    <t xml:space="preserve">Xcode_ACC.IAE.363</t>
  </si>
  <si>
    <t xml:space="preserve">EQUIPO, COMPONENTES, ACCESORIOS Y PIEZAS DE REPUESTO DE MOTORES PARA VEHÍCULOS AUTOMÓVILES (EXCEPTO EQUIPO ELÉCTRICO)</t>
  </si>
  <si>
    <t xml:space="preserve">Xcode_ACC.IAE.3631</t>
  </si>
  <si>
    <t xml:space="preserve">EQUIPO, COMPONENTES, ACCESORIOS Y PIEZAS DE REPUESTO DE CARROCERÍAS PARA VEHÍCULOS AUTOMÓVILES</t>
  </si>
  <si>
    <t xml:space="preserve">Xcode_ACC.IAE.3632</t>
  </si>
  <si>
    <t xml:space="preserve">OTRO EQUIPO, COMPONENTES, ACCESORIOS Y PIEZAS DE REPUESTO PARA VEHÍCULOS AUTOMÓVILES (EXCEPTO EQUIPO ELÉCTRICO)</t>
  </si>
  <si>
    <t xml:space="preserve">Xcode_ACC.IAE.3639</t>
  </si>
  <si>
    <t xml:space="preserve">CONSTRUCCIÓN NAVAL, REPARACIÓN Y MANTENIMIENTO DE BUQUES</t>
  </si>
  <si>
    <t xml:space="preserve">Xcode_ACC.IAE.37</t>
  </si>
  <si>
    <t xml:space="preserve">CONSTRUCCIÓN NAVAL</t>
  </si>
  <si>
    <t xml:space="preserve">Xcode_ACC.IAE.371</t>
  </si>
  <si>
    <t xml:space="preserve">CONSTRUCCIÓN DE BUQUES DE CASCO DE ACERO</t>
  </si>
  <si>
    <t xml:space="preserve">Xcode_ACC.IAE.3711</t>
  </si>
  <si>
    <t xml:space="preserve">CONSTRUCCIÓN DE BUQUES Y EMBARCACIONES DE CASCO DE MADERA</t>
  </si>
  <si>
    <t xml:space="preserve">Xcode_ACC.IAE.3712</t>
  </si>
  <si>
    <t xml:space="preserve">CONSTRUCCIONES DE BUQUES Y EMBARCACIONES DE CASCO DE PLÁSTICO Y OTROS MATERIALES</t>
  </si>
  <si>
    <t xml:space="preserve">Xcode_ACC.IAE.3713</t>
  </si>
  <si>
    <t xml:space="preserve">CONSTRUCCIÓN DE ARTEFACTOS FLOTANTES</t>
  </si>
  <si>
    <t xml:space="preserve">Xcode_ACC.IAE.3714</t>
  </si>
  <si>
    <t xml:space="preserve">MOTORES, TURBINAS Y OTRA MAQUINARIA DE PROPULSIÓN PARA BUQUES Y EMBARCACIONES</t>
  </si>
  <si>
    <t xml:space="preserve">Xcode_ACC.IAE.3715</t>
  </si>
  <si>
    <t xml:space="preserve">ACCESORIOS, PARTES Y PIEZAS SUELTAS (EXCEPTO ESTRUCTURAS METÁLICAS) DE BUQUES, EMBARCACIONES, ETC.</t>
  </si>
  <si>
    <t xml:space="preserve">Xcode_ACC.IAE.3716</t>
  </si>
  <si>
    <t xml:space="preserve">REPARACIÓN Y MANTENIMIENTO DE BUQUES</t>
  </si>
  <si>
    <t xml:space="preserve">Xcode_ACC.IAE.372</t>
  </si>
  <si>
    <t xml:space="preserve">SERVICIOS DE REPARACIÓN Y MANTENIMIENTO DE BUQUES, EMBARCACIONES Y ARTEFACTOS FLOTANTES</t>
  </si>
  <si>
    <t xml:space="preserve">Xcode_ACC.IAE.3721</t>
  </si>
  <si>
    <t xml:space="preserve">SERVICIOS DE DESGUACE DE BUQUES, EMBARCACIONES Y ARTEFACTOS FLOTANTES</t>
  </si>
  <si>
    <t xml:space="preserve">Xcode_ACC.IAE.3722</t>
  </si>
  <si>
    <t xml:space="preserve">CONSTRUCCIÓN DE OTRO MATERIAL DE TRANSPORTE</t>
  </si>
  <si>
    <t xml:space="preserve">Xcode_ACC.IAE.38</t>
  </si>
  <si>
    <t xml:space="preserve">CONSTRUCCIÓN, REPARACIÓN Y MANTENIMIENTO DE MATERIAL FERROVIARIO</t>
  </si>
  <si>
    <t xml:space="preserve">Xcode_ACC.IAE.381</t>
  </si>
  <si>
    <t xml:space="preserve">CONSTRUCCIÓN DE MATERIAL FERROVIARIO</t>
  </si>
  <si>
    <t xml:space="preserve">Xcode_ACC.IAE.3811</t>
  </si>
  <si>
    <t xml:space="preserve">SERVICIOS DE REPARACIÓN Y MANTENIMIENTO DE MATERIAL FERROVIARIO</t>
  </si>
  <si>
    <t xml:space="preserve">Xcode_ACC.IAE.3812</t>
  </si>
  <si>
    <t xml:space="preserve">CONSTRUCCIÓN, REPARACIÓN Y MANTENIMIENTO DE AERONAVES</t>
  </si>
  <si>
    <t xml:space="preserve">Xcode_ACC.IAE.382</t>
  </si>
  <si>
    <t xml:space="preserve">CONSTRUCCIÓN DE AERONAVES E INGENIOS AERONÁUTICOS ESPACIALES</t>
  </si>
  <si>
    <t xml:space="preserve">Xcode_ACC.IAE.3821</t>
  </si>
  <si>
    <t xml:space="preserve">SERVICIOS DE REPARACIÓN, REVISIÓN Y MANTENIMIENTO DE AERONAVES</t>
  </si>
  <si>
    <t xml:space="preserve">Xcode_ACC.IAE.3822</t>
  </si>
  <si>
    <t xml:space="preserve">CONSTRUCCIÓN DE BICICLETAS, MOTOCICLETAS Y SUS PIEZAS DE REPUESTO</t>
  </si>
  <si>
    <t xml:space="preserve">Xcode_ACC.IAE.383</t>
  </si>
  <si>
    <t xml:space="preserve">CONSTRUCCIÓN DE MOTOCICLETAS, SOCORRES Y CICLOMOTORES</t>
  </si>
  <si>
    <t xml:space="preserve">Xcode_ACC.IAE.3831</t>
  </si>
  <si>
    <t xml:space="preserve">CONSTRUCCIÓN DE BICICLETAS, TRICICLOS Y MONOCICLOS (EXCEPTO DE NIÑO)</t>
  </si>
  <si>
    <t xml:space="preserve">Xcode_ACC.IAE.3832</t>
  </si>
  <si>
    <t xml:space="preserve">CONSTRUCCIÓN DE VEHÍCULOS ESPECIALES CON MECANISMOS DE PROPULSIÓN</t>
  </si>
  <si>
    <t xml:space="preserve">Xcode_ACC.IAE.3833</t>
  </si>
  <si>
    <t xml:space="preserve">CONSTRUCCIÓN DE MOTORES PARA MOTOCICLETAS, SOCORRES, CICLOMOTORES Y VEHÍCULOS ESPECIALES</t>
  </si>
  <si>
    <t xml:space="preserve">Xcode_ACC.IAE.3834</t>
  </si>
  <si>
    <t xml:space="preserve">ACCESORIOS, PARTES Y PIEZAS SUELTAS DE BICICLETAS Y MOTOCICLETAS</t>
  </si>
  <si>
    <t xml:space="preserve">Xcode_ACC.IAE.3835</t>
  </si>
  <si>
    <t xml:space="preserve">CONSTRUCCIÓN DE OTRO MATERIAL DE TRANSPORTE N.C.O.P.</t>
  </si>
  <si>
    <t xml:space="preserve">Xcode_ACC.IAE.389</t>
  </si>
  <si>
    <t xml:space="preserve">CONSTRUCCIÓN DE REMOLQUES AGRÍCOLAS Y VEHÍCULOS DE TRACCIÓN ANIMAL</t>
  </si>
  <si>
    <t xml:space="preserve">Xcode_ACC.IAE.3891</t>
  </si>
  <si>
    <t xml:space="preserve">CONSTRUCCIÓN DE VEHÍCULOS ACCIONADOS A MANO</t>
  </si>
  <si>
    <t xml:space="preserve">Xcode_ACC.IAE.3892</t>
  </si>
  <si>
    <t xml:space="preserve">ACCESORIOS, PARTES Y PIEZAS SUELTAS DE OTRO MATERIAL DE TRANSPORTE N.C.O.P.</t>
  </si>
  <si>
    <t xml:space="preserve">Xcode_ACC.IAE.3899</t>
  </si>
  <si>
    <t xml:space="preserve">FABRICACIÓN DE INSTRUMENTOS DE PRECISIÓN, ÓPTICA Y SIMILARES</t>
  </si>
  <si>
    <t xml:space="preserve">Xcode_ACC.IAE.39</t>
  </si>
  <si>
    <t xml:space="preserve">FABRICACIÓN DE INSTRUMENTOS DE PRECISIÓN, MEDIDA Y CONTROL</t>
  </si>
  <si>
    <t xml:space="preserve">Xcode_ACC.IAE.391</t>
  </si>
  <si>
    <t xml:space="preserve">CONTADORES NO ELÉCTRICOS</t>
  </si>
  <si>
    <t xml:space="preserve">Xcode_ACC.IAE.3911</t>
  </si>
  <si>
    <t xml:space="preserve">INSTRUMENTOS Y APARATOS PARA LA NAVEGACIÓN Y AERONÁUTICA</t>
  </si>
  <si>
    <t xml:space="preserve">Xcode_ACC.IAE.3912</t>
  </si>
  <si>
    <t xml:space="preserve">INSTRUMENTOS Y APARATOS DE TOPOGRAFÍA, METEOROLOGÍA, HIDROLOGÍA Y GEOFÍSICA</t>
  </si>
  <si>
    <t xml:space="preserve">Xcode_ACC.IAE.3913</t>
  </si>
  <si>
    <t xml:space="preserve">INSTRUMENTOS Y APARATOS DE MEDIDA, CONTROL Y REGULACIÓN DE DENSIDAD, TEMPERATURA, PRESIÓN, ETC.</t>
  </si>
  <si>
    <t xml:space="preserve">Xcode_ACC.IAE.3914</t>
  </si>
  <si>
    <t xml:space="preserve">INSTRUMENTOS Y APARATOS PARA ENSAYOS MECÁNICOS DE MATERIALES</t>
  </si>
  <si>
    <t xml:space="preserve">Xcode_ACC.IAE.3915</t>
  </si>
  <si>
    <t xml:space="preserve">BALANZAS DE PRECISIÓN Y OTROS INSTRUMENTOS Y APARATOS DE MEDIDA DIMENSIONAL DE PRECISIÓN</t>
  </si>
  <si>
    <t xml:space="preserve">Xcode_ACC.IAE.3916</t>
  </si>
  <si>
    <t xml:space="preserve">OTROS INSTRUMENTOS Y APARATOS DE PRECISIÓN, MEDIDA Y CONTROL</t>
  </si>
  <si>
    <t xml:space="preserve">Xcode_ACC.IAE.3917</t>
  </si>
  <si>
    <t xml:space="preserve">ACCESORIOS, PARTES Y PIEZAS SUELTAS DE INSTRUMENTOS Y APARATOS DE PRECISIÓN, MEDIDA Y CONTROL</t>
  </si>
  <si>
    <t xml:space="preserve">Xcode_ACC.IAE.3918</t>
  </si>
  <si>
    <t xml:space="preserve">FABRICACIÓN DE MATERIAL MÉDICO - QUIRÚRGICO Y DE APARATOS ORTOPÉDICOS</t>
  </si>
  <si>
    <t xml:space="preserve">Xcode_ACC.IAE.392</t>
  </si>
  <si>
    <t xml:space="preserve">FABRICACIÓN DE MATERIAL MÉDICO - QUIRÚRGICO</t>
  </si>
  <si>
    <t xml:space="preserve">Xcode_ACC.IAE.3921</t>
  </si>
  <si>
    <t xml:space="preserve">FABRICACIÓN DE APARATOS DE PRÓTESIS Y ORTOPEDIA</t>
  </si>
  <si>
    <t xml:space="preserve">Xcode_ACC.IAE.3922</t>
  </si>
  <si>
    <t xml:space="preserve">FABRICACIÓN DE INSTRUMENTOS ÓPTICOS Y MATERIAL FOTOGRÁFICO Y CINEMATOGRÁFICO</t>
  </si>
  <si>
    <t xml:space="preserve">Xcode_ACC.IAE.393</t>
  </si>
  <si>
    <t xml:space="preserve">INSTRUMENTOS ÓPTICOS Y MATERIAL FOTOGRÁFICO Y CINEMATOGRÁFICO (EXCEPTO MONTURAS PARA GAFAS)</t>
  </si>
  <si>
    <t xml:space="preserve">Xcode_ACC.IAE.3931</t>
  </si>
  <si>
    <t xml:space="preserve">FABRICACIÓN DE MONTURAS PARA GAFAS (EXCEPTO LAS DE PLÁSTICO)</t>
  </si>
  <si>
    <t xml:space="preserve">Xcode_ACC.IAE.3932</t>
  </si>
  <si>
    <t xml:space="preserve">FABRICACIÓN DE RELOJES Y OTROS INSTRUMENTOS N.C.O.P.</t>
  </si>
  <si>
    <t xml:space="preserve">Xcode_ACC.IAE.399</t>
  </si>
  <si>
    <t xml:space="preserve">RELOJES Y CRONÓMETROS DE PULSERA Y BOLSILLO</t>
  </si>
  <si>
    <t xml:space="preserve">Xcode_ACC.IAE.3991</t>
  </si>
  <si>
    <t xml:space="preserve">RELOJES DESPERTADORES</t>
  </si>
  <si>
    <t xml:space="preserve">Xcode_ACC.IAE.3992</t>
  </si>
  <si>
    <t xml:space="preserve">RELOJES DE PARED Y SOBREMESA</t>
  </si>
  <si>
    <t xml:space="preserve">Xcode_ACC.IAE.3993</t>
  </si>
  <si>
    <t xml:space="preserve">RELOJES DE BORDO PARA COCHES, BARCOS, AVIONES, ETC.</t>
  </si>
  <si>
    <t xml:space="preserve">Xcode_ACC.IAE.3994</t>
  </si>
  <si>
    <t xml:space="preserve">RELOJES DE TORRE, FACHADA, ESTACIÓN Y ANÁLOGOS Y RELOJES PARA UNIFICACIÓN HORARIA</t>
  </si>
  <si>
    <t xml:space="preserve">Xcode_ACC.IAE.3995</t>
  </si>
  <si>
    <t xml:space="preserve">APARATOS DE CONTROL, CONTADORES DE TIEMPO Y OTROS INSTRUMENTOS PROVISTOS DE MECANISMOS DE RELOJERÍA</t>
  </si>
  <si>
    <t xml:space="preserve">Xcode_ACC.IAE.3996</t>
  </si>
  <si>
    <t xml:space="preserve">MÁQUINAS DE RELOJ MONTADAS</t>
  </si>
  <si>
    <t xml:space="preserve">Xcode_ACC.IAE.3997</t>
  </si>
  <si>
    <t xml:space="preserve">CAJAS DE RELOJES</t>
  </si>
  <si>
    <t xml:space="preserve">Xcode_ACC.IAE.3998</t>
  </si>
  <si>
    <t xml:space="preserve">ACCESORIOS, PARTES Y PIEZAS SUELTAS DE RELOJES Y OTROS INSTRUMENTOS N.C.O.P.</t>
  </si>
  <si>
    <t xml:space="preserve">Xcode_ACC.IAE.3999</t>
  </si>
  <si>
    <t xml:space="preserve">OTRAS INDUSTRIAS MANUFACTURERAS</t>
  </si>
  <si>
    <t xml:space="preserve">Xcode_ACC.IAE.4</t>
  </si>
  <si>
    <t xml:space="preserve">INDUSTRIAS DE PRODUCTOS ALIMENTICIOS Y BEBIDAS</t>
  </si>
  <si>
    <t xml:space="preserve">Xcode_ACC.IAE.41</t>
  </si>
  <si>
    <t xml:space="preserve">FABRICACIÓN Y ENVASADO DE ACEITE DE OLIVA</t>
  </si>
  <si>
    <t xml:space="preserve">Xcode_ACC.IAE.411</t>
  </si>
  <si>
    <t xml:space="preserve">Xcode_ACC.IAE.4111</t>
  </si>
  <si>
    <t xml:space="preserve">FABRICACIÓN DE ACEITE DE OLIVA</t>
  </si>
  <si>
    <t xml:space="preserve">Xcode_ACC.IAE.4112</t>
  </si>
  <si>
    <t xml:space="preserve">ENVASADO DE ACEITE DE OLIVA</t>
  </si>
  <si>
    <t xml:space="preserve">Xcode_ACC.IAE.4113</t>
  </si>
  <si>
    <t xml:space="preserve">FABRICACIÓN DE ACEITES Y GRASAS, VEGETALES Y ANIMALES (EXCEPTO ACEITE DE OLIVA)</t>
  </si>
  <si>
    <t xml:space="preserve">Xcode_ACC.IAE.412</t>
  </si>
  <si>
    <t xml:space="preserve">EXTRACCIÓN Y ENVASADO DE ACEITES DE SEMILLAS OLEAGINOSAS DE ORUJO DE ACEITUNA</t>
  </si>
  <si>
    <t xml:space="preserve">Xcode_ACC.IAE.4121</t>
  </si>
  <si>
    <t xml:space="preserve">OBTENCIÓN Y ENVASADO DE ACEITES Y GRASAS DE ANIMALES MARINOS</t>
  </si>
  <si>
    <t xml:space="preserve">Xcode_ACC.IAE.4122</t>
  </si>
  <si>
    <t xml:space="preserve">REFINADO, HIDROGENACIÓN, ENVASADO Y OTROS TRATAMIENTOS SIMILARES DE CUERPOS GRASOS VEGETALES Y ANIMALES</t>
  </si>
  <si>
    <t xml:space="preserve">Xcode_ACC.IAE.4123</t>
  </si>
  <si>
    <t xml:space="preserve">OBTENCIÓN Y ENVASADO DE MARGARINA Y GRASAS ALIMENTICIAS SIMILARES</t>
  </si>
  <si>
    <t xml:space="preserve">Xcode_ACC.IAE.4124</t>
  </si>
  <si>
    <t xml:space="preserve">SACRIFICIO DE GANADO, PREPARACIÓN Y CONSERVAS DE CARNE E INCUBACIÓN DE AVES</t>
  </si>
  <si>
    <t xml:space="preserve">Xcode_ACC.IAE.413</t>
  </si>
  <si>
    <t xml:space="preserve">SACRIFICIO Y DESPEINE DE GANADO EN GENERAL</t>
  </si>
  <si>
    <t xml:space="preserve">Xcode_ACC.IAE.4131</t>
  </si>
  <si>
    <t xml:space="preserve">FABRICACIÓN DE PRODUCTOS CÁRNICOS DE TODAS CLASES</t>
  </si>
  <si>
    <t xml:space="preserve">Xcode_ACC.IAE.4132</t>
  </si>
  <si>
    <t xml:space="preserve">SALAS DE DESPEINE AUTÓNOMAS, INDUSTRIA DE APROVECHAMIENTO Y TRANSFORMACIÓN SUBPRODUCTOS CÁRNICOS PARA USOS INDUSTRIALES Y ALIMENTACIÓN ANIMAL</t>
  </si>
  <si>
    <t xml:space="preserve">Xcode_ACC.IAE.4133</t>
  </si>
  <si>
    <t xml:space="preserve">INCUBACIÓN Y VENTA DE POLLUELOS RECIÉN NACIDOS, MEDIANTE LA COMPRA DE HUEVOS FÉRTILES</t>
  </si>
  <si>
    <t xml:space="preserve">Xcode_ACC.IAE.4134</t>
  </si>
  <si>
    <t xml:space="preserve">INDUSTRIAS LÁCTEAS</t>
  </si>
  <si>
    <t xml:space="preserve">Xcode_ACC.IAE.414</t>
  </si>
  <si>
    <t xml:space="preserve">PREPARACIÓN DE LECHE</t>
  </si>
  <si>
    <t xml:space="preserve">Xcode_ACC.IAE.4141</t>
  </si>
  <si>
    <t xml:space="preserve">PREPARACIÓN LECHE EN CONSERVA</t>
  </si>
  <si>
    <t xml:space="preserve">Xcode_ACC.IAE.4142</t>
  </si>
  <si>
    <t xml:space="preserve">FABRICACIÓN DE QUESO Y MANTEQUILLA</t>
  </si>
  <si>
    <t xml:space="preserve">Xcode_ACC.IAE.4143</t>
  </si>
  <si>
    <t xml:space="preserve">ELABORACIÓN DE HELADOS Y SIMILARES</t>
  </si>
  <si>
    <t xml:space="preserve">Xcode_ACC.IAE.4144</t>
  </si>
  <si>
    <t xml:space="preserve">FABRICACIÓN DE JUGOS Y CONSERVAS VEGETALES</t>
  </si>
  <si>
    <t xml:space="preserve">Xcode_ACC.IAE.415</t>
  </si>
  <si>
    <t xml:space="preserve">FABRICACIÓN DE CONSERVAS VEGETALES</t>
  </si>
  <si>
    <t xml:space="preserve">Xcode_ACC.IAE.4151</t>
  </si>
  <si>
    <t xml:space="preserve">FABRICACIÓN DE EXTRACTOS, ZUMOS Y OTROS PREPARADOS VEGETALES</t>
  </si>
  <si>
    <t xml:space="preserve">Xcode_ACC.IAE.4152</t>
  </si>
  <si>
    <t xml:space="preserve">LIMPIEZA, CLASIFICACIÓN Y ENVASE DE FRUTAS Y OTROS PRODUCTOS VEGETALES</t>
  </si>
  <si>
    <t xml:space="preserve">Xcode_ACC.IAE.4153</t>
  </si>
  <si>
    <t xml:space="preserve">FABRICACIÓN DE CONSERVAS DE PESCADO Y OTROS PRODUCTOS MARINOS</t>
  </si>
  <si>
    <t xml:space="preserve">Xcode_ACC.IAE.416</t>
  </si>
  <si>
    <t xml:space="preserve">CONSERVAS DE PESCADO Y OTROS PRODUCTOS MARINOS</t>
  </si>
  <si>
    <t xml:space="preserve">Xcode_ACC.IAE.4161</t>
  </si>
  <si>
    <t xml:space="preserve">PRODUCTOS RESIDUALES DE LA PREPARACIÓN Y CONSERVACIÓN DE PESCADO Y OTROS PRODUCTOS MARINOS</t>
  </si>
  <si>
    <t xml:space="preserve">Xcode_ACC.IAE.4162</t>
  </si>
  <si>
    <t xml:space="preserve">FABRICACIÓN DE PRODUCTOS DE MOLINERIA</t>
  </si>
  <si>
    <t xml:space="preserve">Xcode_ACC.IAE.417</t>
  </si>
  <si>
    <t xml:space="preserve">FABRICACIÓN DE HARINAS Y SÉMOLAS</t>
  </si>
  <si>
    <t xml:space="preserve">Xcode_ACC.IAE.4171</t>
  </si>
  <si>
    <t xml:space="preserve">FABRICACIÓN DE OTROS PRODUCTOS DE MOLINERIA</t>
  </si>
  <si>
    <t xml:space="preserve">Xcode_ACC.IAE.4172</t>
  </si>
  <si>
    <t xml:space="preserve">FABRICACIÓN DE PASTAS ALIMENTICIAS Y PRODUCTOS AMILACEOS</t>
  </si>
  <si>
    <t xml:space="preserve">Xcode_ACC.IAE.418</t>
  </si>
  <si>
    <t xml:space="preserve">FABRICACIÓN DE PASTAS ALIMENTICIAS</t>
  </si>
  <si>
    <t xml:space="preserve">Xcode_ACC.IAE.4181</t>
  </si>
  <si>
    <t xml:space="preserve">FABRICACIÓN DE PRODUCTOS AMILACEOS</t>
  </si>
  <si>
    <t xml:space="preserve">Xcode_ACC.IAE.4182</t>
  </si>
  <si>
    <t xml:space="preserve">INDUSTRIA DEL PAN, BOLLERÍA, PASTELERÍA Y GALLETAS</t>
  </si>
  <si>
    <t xml:space="preserve">Xcode_ACC.IAE.419</t>
  </si>
  <si>
    <t xml:space="preserve">INDUSTRIA DEL PAN Y DE LA BOLLERÍA</t>
  </si>
  <si>
    <t xml:space="preserve">Xcode_ACC.IAE.4191</t>
  </si>
  <si>
    <t xml:space="preserve">INDUSTRIA DE LA BOLLERÍA, PASTELERÍA Y GALLETAS</t>
  </si>
  <si>
    <t xml:space="preserve">Xcode_ACC.IAE.4192</t>
  </si>
  <si>
    <t xml:space="preserve">INDUSTRIA DE ELABORACIÓN DE MASAS FRITAS</t>
  </si>
  <si>
    <t xml:space="preserve">Xcode_ACC.IAE.4193</t>
  </si>
  <si>
    <t xml:space="preserve">INDUSTRIA DE OTROS PRODUCTOS ALIMENTICIOS, BEBIDAS Y TABACOS</t>
  </si>
  <si>
    <t xml:space="preserve">Xcode_ACC.IAE.42</t>
  </si>
  <si>
    <t xml:space="preserve">INDUSTRIA DEL AZÚCAR</t>
  </si>
  <si>
    <t xml:space="preserve">Xcode_ACC.IAE.420</t>
  </si>
  <si>
    <t xml:space="preserve">INDUSTRIA DEL AZÚCAR Y JARABES DE AZÚCAR</t>
  </si>
  <si>
    <t xml:space="preserve">Xcode_ACC.IAE.4201</t>
  </si>
  <si>
    <t xml:space="preserve">PRODUCTOS RESIDUALES DE LA INDUSTRIA DEL AZÚCAR</t>
  </si>
  <si>
    <t xml:space="preserve">Xcode_ACC.IAE.4202</t>
  </si>
  <si>
    <t xml:space="preserve">INDUSTRIA DEL CACAO, CHOCOLATE Y PRODUCTOS DE CONFITERÍA</t>
  </si>
  <si>
    <t xml:space="preserve">Xcode_ACC.IAE.421</t>
  </si>
  <si>
    <t xml:space="preserve">INDUSTRIA DEL CACAO Y CHOCOLATE</t>
  </si>
  <si>
    <t xml:space="preserve">Xcode_ACC.IAE.4211</t>
  </si>
  <si>
    <t xml:space="preserve">ELABORACIÓN DE PRODUCTOS DE CONFITERÍA</t>
  </si>
  <si>
    <t xml:space="preserve">Xcode_ACC.IAE.4212</t>
  </si>
  <si>
    <t xml:space="preserve">INDUSTRIAS DE PRODUCTOS PARA LA ALIMENTACIÓN ANIMAL (INCLUIDAS LAS HARINAS DE PESCADO)</t>
  </si>
  <si>
    <t xml:space="preserve">Xcode_ACC.IAE.422</t>
  </si>
  <si>
    <t xml:space="preserve">FORRAJES DESHIDRATADOS, MELAZADOS, ETC., PARA ALIMENTACIÓN ANIMAL</t>
  </si>
  <si>
    <t xml:space="preserve">Xcode_ACC.IAE.4221</t>
  </si>
  <si>
    <t xml:space="preserve">HARINAS DE PESCADO Y DE SUBPRODUCTOS ANIMALES, PRODUCTOS DERIVADOS DEL RECICLAJE, TRANSFORMADOS RESIDUOS ALIMENTARIOS Y PREPARADOS PARA ELABORACIÓN DE PIENSOS</t>
  </si>
  <si>
    <t xml:space="preserve">Xcode_ACC.IAE.4222</t>
  </si>
  <si>
    <t xml:space="preserve">ELABORACIÓN DE PIENSOS COMPUESTOS DE CUALQUIER CLASE (EXCEPTO LOS DEL EPÍGRAFE 4224)</t>
  </si>
  <si>
    <t xml:space="preserve">Xcode_ACC.IAE.4223</t>
  </si>
  <si>
    <t xml:space="preserve">ELABORACIÓN DE OTROS PIENSOS COMPUESTOS PARA PERROS, GATOS Y OTROS ANIMALES FAMILIARES.</t>
  </si>
  <si>
    <t xml:space="preserve">Xcode_ACC.IAE.4224</t>
  </si>
  <si>
    <t xml:space="preserve">ELABORACIÓN DE PRODUCTOS ALIMENTICIOS DIVERSOS</t>
  </si>
  <si>
    <t xml:space="preserve">Xcode_ACC.IAE.423</t>
  </si>
  <si>
    <t xml:space="preserve">ELABORACIÓN DE CAFÉ Y TÉ Y SUCEDÁNEOS DE CAFÉ</t>
  </si>
  <si>
    <t xml:space="preserve">Xcode_ACC.IAE.4231</t>
  </si>
  <si>
    <t xml:space="preserve">ELABORACIÓN DE SOPAS PREPARADAS, EXTRACTOS Y CONDIMENTOS</t>
  </si>
  <si>
    <t xml:space="preserve">Xcode_ACC.IAE.4232</t>
  </si>
  <si>
    <t xml:space="preserve">ELABORACIÓN DE PRODUCTOS DIETÉTICOS Y DE RÉGIMEN</t>
  </si>
  <si>
    <t xml:space="preserve">Xcode_ACC.IAE.4233</t>
  </si>
  <si>
    <t xml:space="preserve">ELABORACIÓN DE OTROS PRODUCTOS ALIMENTICIOS N.C.O.P.</t>
  </si>
  <si>
    <t xml:space="preserve">Xcode_ACC.IAE.4239</t>
  </si>
  <si>
    <t xml:space="preserve">INDUSTRIAS DE ALCOHOLES ETÍLICOS DE FERMENTACIÓN</t>
  </si>
  <si>
    <t xml:space="preserve">Xcode_ACC.IAE.424</t>
  </si>
  <si>
    <t xml:space="preserve">DESTILACIÓN Y RECTIFICACIÓN DE ALCOHOLES</t>
  </si>
  <si>
    <t xml:space="preserve">Xcode_ACC.IAE.4241</t>
  </si>
  <si>
    <t xml:space="preserve">OBTENCIÓN DE AGUARDIENTES NATURALES</t>
  </si>
  <si>
    <t xml:space="preserve">Xcode_ACC.IAE.4242</t>
  </si>
  <si>
    <t xml:space="preserve">OBTENCIÓN DE AGUARDIENTES COMPUESTOS, LICORES Y APERITIVOS NO PROCEDENTES DE VINO</t>
  </si>
  <si>
    <t xml:space="preserve">Xcode_ACC.IAE.4243</t>
  </si>
  <si>
    <t xml:space="preserve">INDUSTRIA VINÍCOLA</t>
  </si>
  <si>
    <t xml:space="preserve">Xcode_ACC.IAE.425</t>
  </si>
  <si>
    <t xml:space="preserve">ELABORACIÓN Y CRIANZA DE VINOS</t>
  </si>
  <si>
    <t xml:space="preserve">Xcode_ACC.IAE.4251</t>
  </si>
  <si>
    <t xml:space="preserve">ELABORACIÓN DE VINOS ESPUMOSOS</t>
  </si>
  <si>
    <t xml:space="preserve">Xcode_ACC.IAE.4252</t>
  </si>
  <si>
    <t xml:space="preserve">ELABORACIÓN DE OTROS VINOS ESPECIALES</t>
  </si>
  <si>
    <t xml:space="preserve">Xcode_ACC.IAE.4253</t>
  </si>
  <si>
    <t xml:space="preserve">OTRAS INDUSTRIAS VINÍCOLAS N.C.O.P.</t>
  </si>
  <si>
    <t xml:space="preserve">Xcode_ACC.IAE.4259</t>
  </si>
  <si>
    <t xml:space="preserve">SIDRERÍAS</t>
  </si>
  <si>
    <t xml:space="preserve">Xcode_ACC.IAE.426</t>
  </si>
  <si>
    <t xml:space="preserve">SIDRA Y OTRAS BEBIDAS FERMENTADAS SIMILARES</t>
  </si>
  <si>
    <t xml:space="preserve">Xcode_ACC.IAE.4261</t>
  </si>
  <si>
    <t xml:space="preserve">PRODUCTOS RESIDUALES DE SIDRERÍAS</t>
  </si>
  <si>
    <t xml:space="preserve">Xcode_ACC.IAE.4262</t>
  </si>
  <si>
    <t xml:space="preserve">FABRICACIÓN DE CERVEZA Y MALTA CERVECERA</t>
  </si>
  <si>
    <t xml:space="preserve">Xcode_ACC.IAE.427</t>
  </si>
  <si>
    <t xml:space="preserve">Xcode_ACC.IAE.4271</t>
  </si>
  <si>
    <t xml:space="preserve">SUBPRODUCTOS Y PRODUCTOS RESIDUALES DE LA FABRICACIÓN DE CERVEZA</t>
  </si>
  <si>
    <t xml:space="preserve">Xcode_ACC.IAE.4272</t>
  </si>
  <si>
    <t xml:space="preserve">INDUSTRIA DE LAS AGUAS MINERALES, AGUAS GASEOSAS Y OTRAS BEBIDAS ANALCOHOLICAS</t>
  </si>
  <si>
    <t xml:space="preserve">Xcode_ACC.IAE.428</t>
  </si>
  <si>
    <t xml:space="preserve">PREPARACIÓN Y ENVASADO DE AGUAS MINERALES NATURALES</t>
  </si>
  <si>
    <t xml:space="preserve">Xcode_ACC.IAE.4281</t>
  </si>
  <si>
    <t xml:space="preserve">FABRICACIÓN DE AGUAS GASEOSAS Y OTRAS BEBIDAS ANALCOHOLICAS</t>
  </si>
  <si>
    <t xml:space="preserve">Xcode_ACC.IAE.4282</t>
  </si>
  <si>
    <t xml:space="preserve">INDUSTRIA DEL TABACO</t>
  </si>
  <si>
    <t xml:space="preserve">Xcode_ACC.IAE.429</t>
  </si>
  <si>
    <t xml:space="preserve">ELABORACIÓN DE CIGARROS Y CIGARRILLOS Y OTROS PRODUCTOS DE TABACO</t>
  </si>
  <si>
    <t xml:space="preserve">Xcode_ACC.IAE.4291</t>
  </si>
  <si>
    <t xml:space="preserve">PRIMERA TRANSFORMACIÓN DEL TABACO SIN ELABORACIÓN DE CIGARROS, CIGARRILLOS, PICADURA, ETC.</t>
  </si>
  <si>
    <t xml:space="preserve">Xcode_ACC.IAE.4292</t>
  </si>
  <si>
    <t xml:space="preserve">INDUSTRIA TEXTIL</t>
  </si>
  <si>
    <t xml:space="preserve">Xcode_ACC.IAE.43</t>
  </si>
  <si>
    <t xml:space="preserve">INDUSTRIA DEL ALGODÓN Y SUS MEZCLAS</t>
  </si>
  <si>
    <t xml:space="preserve">Xcode_ACC.IAE.431</t>
  </si>
  <si>
    <t xml:space="preserve">PREPARACIÓN DE LAS FIBRAS DE ALGODÓN (DESMONTADO, CARDADO, PEINADO)</t>
  </si>
  <si>
    <t xml:space="preserve">Xcode_ACC.IAE.4311</t>
  </si>
  <si>
    <t xml:space="preserve">HILADO Y RETORCIDO DEL ALGODÓN Y SUS MEZCLAS</t>
  </si>
  <si>
    <t xml:space="preserve">Xcode_ACC.IAE.4312</t>
  </si>
  <si>
    <t xml:space="preserve">TEJIDO DEL ALGODÓN Y SUS MEZCLAS</t>
  </si>
  <si>
    <t xml:space="preserve">Xcode_ACC.IAE.4313</t>
  </si>
  <si>
    <t xml:space="preserve">INDUSTRIA DE LA LANA Y SUS MEZCLAS</t>
  </si>
  <si>
    <t xml:space="preserve">Xcode_ACC.IAE.432</t>
  </si>
  <si>
    <t xml:space="preserve">PREPARACIÓN DE LAS FIBRAS DE LANA (CLASIFICACIÓN, LAVADO, CARDADO, PEINADO)</t>
  </si>
  <si>
    <t xml:space="preserve">Xcode_ACC.IAE.4321</t>
  </si>
  <si>
    <t xml:space="preserve">HILADO Y RETORCIDO DE LA LANA Y SUS MEZCLAS</t>
  </si>
  <si>
    <t xml:space="preserve">Xcode_ACC.IAE.4322</t>
  </si>
  <si>
    <t xml:space="preserve">TEJIDO DE LA LANA Y DE SUS MEZCLAS</t>
  </si>
  <si>
    <t xml:space="preserve">Xcode_ACC.IAE.4323</t>
  </si>
  <si>
    <t xml:space="preserve">INDUSTRIA DE LA SEDA NATURAL Y SUS MEZCLAS Y DE LAS FIBRAS ARTIFICIALES Y SINTÉTICAS</t>
  </si>
  <si>
    <t xml:space="preserve">Xcode_ACC.IAE.433</t>
  </si>
  <si>
    <t xml:space="preserve">PRODUCTOS DE LA INDUSTRIA DE LA SEDA NATURAL Y SUS MEZCLAS</t>
  </si>
  <si>
    <t xml:space="preserve">Xcode_ACC.IAE.4331</t>
  </si>
  <si>
    <t xml:space="preserve">PREPARACIÓN, HILADO Y TEJIDO DE LAS FIBRAS ARTIFICIALES Y SINTÉTICAS</t>
  </si>
  <si>
    <t xml:space="preserve">Xcode_ACC.IAE.4332</t>
  </si>
  <si>
    <t xml:space="preserve">INDUSTRIA DE LAS FIBRAS DURAS Y SUS MEZCLAS</t>
  </si>
  <si>
    <t xml:space="preserve">Xcode_ACC.IAE.434</t>
  </si>
  <si>
    <t xml:space="preserve">INDUSTRIA DE LAS FIBRAS DURAS PREPARADAS PARA EL HILADO</t>
  </si>
  <si>
    <t xml:space="preserve">Xcode_ACC.IAE.4341</t>
  </si>
  <si>
    <t xml:space="preserve">INDUSTRIA DE SUBPRODUCTOS Y PRODUCTOS RESIDUALES DE LA PREPARACIÓN DE LAS FIBRAS DURAS</t>
  </si>
  <si>
    <t xml:space="preserve">Xcode_ACC.IAE.4342</t>
  </si>
  <si>
    <t xml:space="preserve">INDUSTRIA DE HILADOS RETORCIDOS DE FIBRAS DURAS Y SUS MEZCLAS</t>
  </si>
  <si>
    <t xml:space="preserve">Xcode_ACC.IAE.4343</t>
  </si>
  <si>
    <t xml:space="preserve">INDUSTRIA DE TEJIDOS DE FIBRAS DURAS Y SUS MEZCLAS</t>
  </si>
  <si>
    <t xml:space="preserve">Xcode_ACC.IAE.4344</t>
  </si>
  <si>
    <t xml:space="preserve">FABRICACIÓN DE GÉNEROS DE PUNTO</t>
  </si>
  <si>
    <t xml:space="preserve">Xcode_ACC.IAE.435</t>
  </si>
  <si>
    <t xml:space="preserve">FABRICACIÓN DE GÉNEROS DE PUNTO EN PIEZA</t>
  </si>
  <si>
    <t xml:space="preserve">Xcode_ACC.IAE.4351</t>
  </si>
  <si>
    <t xml:space="preserve">FABRICACIÓN DE CALCETERÍA</t>
  </si>
  <si>
    <t xml:space="preserve">Xcode_ACC.IAE.4352</t>
  </si>
  <si>
    <t xml:space="preserve">FABRICACIÓN DE PRENDAS INTERIORES Y ROPA DE DORMIR DE PUNTO</t>
  </si>
  <si>
    <t xml:space="preserve">Xcode_ACC.IAE.4353</t>
  </si>
  <si>
    <t xml:space="preserve">FABRICACIÓN DE PRENDAS EXTERIORES DE PUNTO</t>
  </si>
  <si>
    <t xml:space="preserve">Xcode_ACC.IAE.4354</t>
  </si>
  <si>
    <t xml:space="preserve">ACABADO DE TEXTILES</t>
  </si>
  <si>
    <t xml:space="preserve">Xcode_ACC.IAE.436</t>
  </si>
  <si>
    <t xml:space="preserve">ACABADO DE TEXTILES BLANQUEADOS</t>
  </si>
  <si>
    <t xml:space="preserve">Xcode_ACC.IAE.4361</t>
  </si>
  <si>
    <t xml:space="preserve">ACABADO DE TEXTILES TEÑIDOS</t>
  </si>
  <si>
    <t xml:space="preserve">Xcode_ACC.IAE.4362</t>
  </si>
  <si>
    <t xml:space="preserve">ACABADO DE TEXTILES ESTAMPADOS</t>
  </si>
  <si>
    <t xml:space="preserve">Xcode_ACC.IAE.4363</t>
  </si>
  <si>
    <t xml:space="preserve">ACABADO DE TEXTILES APRESTADOS, MERCERIZADOS O ACABADOS DE OTRA FORMA</t>
  </si>
  <si>
    <t xml:space="preserve">Xcode_ACC.IAE.4369</t>
  </si>
  <si>
    <t xml:space="preserve">FABRICACIÓN DE ALFOMBRAS Y TAPICES Y DE TEJIDOS IMPREGNADOS</t>
  </si>
  <si>
    <t xml:space="preserve">Xcode_ACC.IAE.437</t>
  </si>
  <si>
    <t xml:space="preserve">FABRICACIÓN DE ALFOMBRAS Y TAPICES</t>
  </si>
  <si>
    <t xml:space="preserve">Xcode_ACC.IAE.4371</t>
  </si>
  <si>
    <t xml:space="preserve">FABRICACIÓN DE TEJIDOS IMPREGNADOS</t>
  </si>
  <si>
    <t xml:space="preserve">Xcode_ACC.IAE.4372</t>
  </si>
  <si>
    <t xml:space="preserve">OTRAS INDUSTRIAS TEXTILES</t>
  </si>
  <si>
    <t xml:space="preserve">Xcode_ACC.IAE.439</t>
  </si>
  <si>
    <t xml:space="preserve">CORDELERÍA</t>
  </si>
  <si>
    <t xml:space="preserve">Xcode_ACC.IAE.4391</t>
  </si>
  <si>
    <t xml:space="preserve">FABRICACIÓN DE FIELTROS, TULES, ENCAJES, PASAMANERÍA, ETC.</t>
  </si>
  <si>
    <t xml:space="preserve">Xcode_ACC.IAE.4392</t>
  </si>
  <si>
    <t xml:space="preserve">FABRICACIÓN DE TEXTILES CON FIBRAS DE RECUPERACIÓN</t>
  </si>
  <si>
    <t xml:space="preserve">Xcode_ACC.IAE.4393</t>
  </si>
  <si>
    <t xml:space="preserve">OTRAS INDUSTRIAS TEXTILES N.C.O.P.</t>
  </si>
  <si>
    <t xml:space="preserve">Xcode_ACC.IAE.4399</t>
  </si>
  <si>
    <t xml:space="preserve">INDUSTRIA DEL CUERO</t>
  </si>
  <si>
    <t xml:space="preserve">Xcode_ACC.IAE.44</t>
  </si>
  <si>
    <t xml:space="preserve">CURTICIÓN Y ACABADO DE CUEROS Y PIELES</t>
  </si>
  <si>
    <t xml:space="preserve">Xcode_ACC.IAE.441</t>
  </si>
  <si>
    <t xml:space="preserve">CUEROS Y PIELES NO ACABADAS</t>
  </si>
  <si>
    <t xml:space="preserve">Xcode_ACC.IAE.4411</t>
  </si>
  <si>
    <t xml:space="preserve">CUEROS Y PIELES ACABADAS</t>
  </si>
  <si>
    <t xml:space="preserve">Xcode_ACC.IAE.4412</t>
  </si>
  <si>
    <t xml:space="preserve">CUEROS Y PIELES REGENERADAS, SUBPRODUCTOS Y PRODUCTOS RESIDUALES DE LA CURTICIÓN</t>
  </si>
  <si>
    <t xml:space="preserve">Xcode_ACC.IAE.4413</t>
  </si>
  <si>
    <t xml:space="preserve">FABRICACIÓN DE ARTÍCULOS DE CUERO Y SIMILARES</t>
  </si>
  <si>
    <t xml:space="preserve">Xcode_ACC.IAE.442</t>
  </si>
  <si>
    <t xml:space="preserve">FABRICACIÓN DE ARTÍCULOS DE MARROQUINERÍA Y VIAJE</t>
  </si>
  <si>
    <t xml:space="preserve">Xcode_ACC.IAE.4421</t>
  </si>
  <si>
    <t xml:space="preserve">FABRICACIÓN DE GUANTES DE PIEL</t>
  </si>
  <si>
    <t xml:space="preserve">Xcode_ACC.IAE.4422</t>
  </si>
  <si>
    <t xml:space="preserve">FABRICACIÓN DE OTROS ARTÍCULOS DE CUERO N.C.O.P.</t>
  </si>
  <si>
    <t xml:space="preserve">Xcode_ACC.IAE.4429</t>
  </si>
  <si>
    <t xml:space="preserve">INDUSTRIA DEL CALZADO Y VESTIDO Y OTRAS CONFECCIONES TEXTILES</t>
  </si>
  <si>
    <t xml:space="preserve">Xcode_ACC.IAE.45</t>
  </si>
  <si>
    <t xml:space="preserve">FABRICACIÓN EN SERIE DE CALZADO (EXCEPTO EL DE CAUCHO Y MADERA)</t>
  </si>
  <si>
    <t xml:space="preserve">Xcode_ACC.IAE.451</t>
  </si>
  <si>
    <t xml:space="preserve">PRODUCTOS INTERMEDIOS PARA LA FABRICACIÓN DE CALZADO (EXCEPTO CAUCHO Y MADERA) Y SERVICIOS DE ACABADO</t>
  </si>
  <si>
    <t xml:space="preserve">Xcode_ACC.IAE.4511</t>
  </si>
  <si>
    <t xml:space="preserve">CALZADO DE CALLE FABRICADO EN SERIE (EXCEPTO EL DE CAUCHO Y MADERA)</t>
  </si>
  <si>
    <t xml:space="preserve">Xcode_ACC.IAE.4512</t>
  </si>
  <si>
    <t xml:space="preserve">ZAPATILLAS DE CASA, CALZADOS ESPECIALES, POLAINAS Y SIMILARES, FABRICADOS EN SERIE (EXCEPTO CAUCHO Y MADERA)</t>
  </si>
  <si>
    <t xml:space="preserve">Xcode_ACC.IAE.4513</t>
  </si>
  <si>
    <t xml:space="preserve">RECORTES Y DESPERDICIOS DE CUERO DE TODAS PROCEDENCIAS</t>
  </si>
  <si>
    <t xml:space="preserve">Xcode_ACC.IAE.4514</t>
  </si>
  <si>
    <t xml:space="preserve">FABRICACIÓN DE CALZADO DE ARTESANÍA Y A MEDIDA (INCLUIDO EL CALZADO ORTOPÉDICO)</t>
  </si>
  <si>
    <t xml:space="preserve">Xcode_ACC.IAE.452</t>
  </si>
  <si>
    <t xml:space="preserve">FABRICACIÓN DE CALZADO DE ARTESANÍA Y A MEDIDA</t>
  </si>
  <si>
    <t xml:space="preserve">Xcode_ACC.IAE.4521</t>
  </si>
  <si>
    <t xml:space="preserve">FABRICACIÓN DE CALZADO ORTOPÉDICO</t>
  </si>
  <si>
    <t xml:space="preserve">Xcode_ACC.IAE.4522</t>
  </si>
  <si>
    <t xml:space="preserve">CONFECCIÓN EN SERIE DE TODA CLASE DE PRENDAS DE VESTIR Y SUS COMPLEMENTOS</t>
  </si>
  <si>
    <t xml:space="preserve">Xcode_ACC.IAE.453</t>
  </si>
  <si>
    <t xml:space="preserve">CONFECCIÓN A MEDIDA DE PRENDAS DE VESTIR Y SUS COMPLEMENTOS</t>
  </si>
  <si>
    <t xml:space="preserve">Xcode_ACC.IAE.454</t>
  </si>
  <si>
    <t xml:space="preserve">CONFECCIÓN DE PRENDAS DE VESTIR HECHAS A MEDIDA</t>
  </si>
  <si>
    <t xml:space="preserve">Xcode_ACC.IAE.4541</t>
  </si>
  <si>
    <t xml:space="preserve">CONFECCIÓN DE SOMBREROS Y ACCESORIOS PARA EL VESTIDO HECHOS A MEDIDA</t>
  </si>
  <si>
    <t xml:space="preserve">Xcode_ACC.IAE.4542</t>
  </si>
  <si>
    <t xml:space="preserve">CONFECCIÓN DE OTROS ARTÍCULOS CON MATERIAS TEXTILES</t>
  </si>
  <si>
    <t xml:space="preserve">Xcode_ACC.IAE.455</t>
  </si>
  <si>
    <t xml:space="preserve">CONFECCIÓN DE ARTÍCULOS TEXTILES PARA EL HOGAR Y TAPICERÍA</t>
  </si>
  <si>
    <t xml:space="preserve">Xcode_ACC.IAE.4551</t>
  </si>
  <si>
    <t xml:space="preserve">CONFECCIÓN DE OTROS ARTÍCULOS CON MATERIAS TEXTILES N.C.O.P.</t>
  </si>
  <si>
    <t xml:space="preserve">Xcode_ACC.IAE.4559</t>
  </si>
  <si>
    <t xml:space="preserve">INDUSTRIA DE LA PELETERÍA</t>
  </si>
  <si>
    <t xml:space="preserve">Xcode_ACC.IAE.456</t>
  </si>
  <si>
    <t xml:space="preserve">INDUSTRIA DE LA PELETERÍA NATURAL</t>
  </si>
  <si>
    <t xml:space="preserve">Xcode_ACC.IAE.4561</t>
  </si>
  <si>
    <t xml:space="preserve">INDUSTRIA DE LA PELETERÍA ARTIFICIAL</t>
  </si>
  <si>
    <t xml:space="preserve">Xcode_ACC.IAE.4562</t>
  </si>
  <si>
    <t xml:space="preserve">INDUSTRIAS DE LA MADERA, CORCHO Y MUEBLES DE MADERA</t>
  </si>
  <si>
    <t xml:space="preserve">Xcode_ACC.IAE.46</t>
  </si>
  <si>
    <t xml:space="preserve">ASERRADO Y PREPARACIÓN INDUSTRIAL DE LA MADERA (ASERRADO, CEPILLADO, PULIDO, LAVADO, ETC.)</t>
  </si>
  <si>
    <t xml:space="preserve">Xcode_ACC.IAE.461</t>
  </si>
  <si>
    <t xml:space="preserve">PRODUCTOS DEL ASERRADO Y PREPARACIÓN INDUSTRIAL DE LA MADERA</t>
  </si>
  <si>
    <t xml:space="preserve">Xcode_ACC.IAE.4611</t>
  </si>
  <si>
    <t xml:space="preserve">PRODUCTOS RESIDUALES DEL ASERRADO Y PREPARACIÓN INDUSTRIAL DE LA MADERA</t>
  </si>
  <si>
    <t xml:space="preserve">Xcode_ACC.IAE.4612</t>
  </si>
  <si>
    <t xml:space="preserve">FABRICACIÓN DE PRODUCTOS SEMIELABORADOS DE MADERA (CHAPAS, TABLEROS, MADERAS MOJADAS, ETC.)</t>
  </si>
  <si>
    <t xml:space="preserve">Xcode_ACC.IAE.462</t>
  </si>
  <si>
    <t xml:space="preserve">FABRICACIÓN DE CHAPAS DE MADERA</t>
  </si>
  <si>
    <t xml:space="preserve">Xcode_ACC.IAE.4621</t>
  </si>
  <si>
    <t xml:space="preserve">FABRICACIÓN DE MADERAS CHAPADAS, CONTRACHAPADAS Y TABLEROS CELULARES</t>
  </si>
  <si>
    <t xml:space="preserve">Xcode_ACC.IAE.4622</t>
  </si>
  <si>
    <t xml:space="preserve">FABRICACIÓN DE TABLEROS Y PANELES DE FIBRAS Y DE PARTÍCULAS.</t>
  </si>
  <si>
    <t xml:space="preserve">Xcode_ACC.IAE.4623</t>
  </si>
  <si>
    <t xml:space="preserve">FABRICACIÓN DE MADERAS MEJORADAS</t>
  </si>
  <si>
    <t xml:space="preserve">Xcode_ACC.IAE.4624</t>
  </si>
  <si>
    <t xml:space="preserve">FABRICACIÓN EN SERIE DE PIEZAS DE CARPINTERÍA, PARQUET Y ESTRUCTURAS DE MADERA PARA LA CONSTRUCCIÓN</t>
  </si>
  <si>
    <t xml:space="preserve">Xcode_ACC.IAE.463</t>
  </si>
  <si>
    <t xml:space="preserve">FABRICACIÓN EN SERIE DE PUERTAS Y VENTANAS DE MADERA</t>
  </si>
  <si>
    <t xml:space="preserve">Xcode_ACC.IAE.4631</t>
  </si>
  <si>
    <t xml:space="preserve">FABRICACIÓN EN SERIE DE PARQUET, ENTARIMADO Y ADOQUINES DE MADERA</t>
  </si>
  <si>
    <t xml:space="preserve">Xcode_ACC.IAE.4632</t>
  </si>
  <si>
    <t xml:space="preserve">FABRICACIÓN EN SERIE DE OTRAS PIEZAS DE CARPINTERÍA PARA LA CONSTRUCCIÓN</t>
  </si>
  <si>
    <t xml:space="preserve">Xcode_ACC.IAE.4633</t>
  </si>
  <si>
    <t xml:space="preserve">ELEMENTOS ESTRUCTURALES Y CONSTRUCCIONES PREFABRICADAS DE MADERA</t>
  </si>
  <si>
    <t xml:space="preserve">Xcode_ACC.IAE.4634</t>
  </si>
  <si>
    <t xml:space="preserve">FABRICACIÓN DE ENVASES Y EMBALAJES DE MADERA</t>
  </si>
  <si>
    <t xml:space="preserve">Xcode_ACC.IAE.464</t>
  </si>
  <si>
    <t xml:space="preserve">FABRICACIÓN DE ENVASES Y EMBALAJES INDUSTRIALES DE MADERA (EXCEPTO TONELERÍA)</t>
  </si>
  <si>
    <t xml:space="preserve">Xcode_ACC.IAE.4641</t>
  </si>
  <si>
    <t xml:space="preserve">FABRICACIÓN DE TONELES</t>
  </si>
  <si>
    <t xml:space="preserve">Xcode_ACC.IAE.4642</t>
  </si>
  <si>
    <t xml:space="preserve">FABRICACIÓN DE ESTUCHES, BAÚLES, MALETAS Y OTROS ENVASES DE MADERA</t>
  </si>
  <si>
    <t xml:space="preserve">Xcode_ACC.IAE.4643</t>
  </si>
  <si>
    <t xml:space="preserve">FABRICACIÓN DE OBJETOS DIVERSOS DE MADERA (EXCEPTO MUEBLES)</t>
  </si>
  <si>
    <t xml:space="preserve">Xcode_ACC.IAE.465</t>
  </si>
  <si>
    <t xml:space="preserve">FABRICACIÓN DE OBJETOS DE MADERA DE USO DOMESTICO Y DECORATIVO</t>
  </si>
  <si>
    <t xml:space="preserve">Xcode_ACC.IAE.4651</t>
  </si>
  <si>
    <t xml:space="preserve">FABRICACIÓN DE HERRAMIENTAS, MANGOS, MONTURAS Y ARTÍCULOS SIMILARES DE MADERA</t>
  </si>
  <si>
    <t xml:space="preserve">Xcode_ACC.IAE.4652</t>
  </si>
  <si>
    <t xml:space="preserve">FABRICACIÓN DE ARTÍCULOS DE MADERA PARA LA FABRICACIÓN Y CONSERVACIÓN DEL CALZADO</t>
  </si>
  <si>
    <t xml:space="preserve">Xcode_ACC.IAE.4653</t>
  </si>
  <si>
    <t xml:space="preserve">FABRICACIÓN DE ARTÍCULOS DE MADERA PARA LA INDUSTRIA TEXTIL</t>
  </si>
  <si>
    <t xml:space="preserve">Xcode_ACC.IAE.4654</t>
  </si>
  <si>
    <t xml:space="preserve">FABRICACIÓN DE CALZADO DE MADERA</t>
  </si>
  <si>
    <t xml:space="preserve">Xcode_ACC.IAE.4655</t>
  </si>
  <si>
    <t xml:space="preserve">HARINA Y LANA DE MADERA</t>
  </si>
  <si>
    <t xml:space="preserve">Xcode_ACC.IAE.4656</t>
  </si>
  <si>
    <t xml:space="preserve">OTROS OBJETOS DIVERSOS DE MADERA (EXCEPTO MUEBLES), N.C.O.P.</t>
  </si>
  <si>
    <t xml:space="preserve">Xcode_ACC.IAE.4659</t>
  </si>
  <si>
    <t xml:space="preserve">FABRICACIÓN DE PRODUCTOS DE CORCHO</t>
  </si>
  <si>
    <t xml:space="preserve">Xcode_ACC.IAE.466</t>
  </si>
  <si>
    <t xml:space="preserve">Xcode_ACC.IAE.4661</t>
  </si>
  <si>
    <t xml:space="preserve">PRODUCTOS RESIDUALES DE LA FABRICACIÓN DE ARTÍCULOS DE CORCHO</t>
  </si>
  <si>
    <t xml:space="preserve">Xcode_ACC.IAE.4662</t>
  </si>
  <si>
    <t xml:space="preserve">FABRICACIÓN DE ARTÍCULOS DE JUNCO Y CAÑA, CESTERÍA, BROCHAS, CEPILLOS, ETC., (EXCEPTO MUEBLES)</t>
  </si>
  <si>
    <t xml:space="preserve">Xcode_ACC.IAE.467</t>
  </si>
  <si>
    <t xml:space="preserve">ARTÍCULOS DE MATERIAS TRENZABLES</t>
  </si>
  <si>
    <t xml:space="preserve">Xcode_ACC.IAE.4671</t>
  </si>
  <si>
    <t xml:space="preserve">CEPILLOS, BROCHAS, ESCOBAS Y ARTÍCULOS SIMILARES</t>
  </si>
  <si>
    <t xml:space="preserve">Xcode_ACC.IAE.4672</t>
  </si>
  <si>
    <t xml:space="preserve">INDUSTRIA DEL MUEBLE DE MADERA</t>
  </si>
  <si>
    <t xml:space="preserve">Xcode_ACC.IAE.468</t>
  </si>
  <si>
    <t xml:space="preserve">FABRICACIÓN DE MOBILIARIO DE MADERA PARA EL HOGAR</t>
  </si>
  <si>
    <t xml:space="preserve">Xcode_ACC.IAE.4681</t>
  </si>
  <si>
    <t xml:space="preserve">FABRICACIÓN DE MOBILIARIO DE MADERA ESCOLAR Y DE OFICINA</t>
  </si>
  <si>
    <t xml:space="preserve">Xcode_ACC.IAE.4682</t>
  </si>
  <si>
    <t xml:space="preserve">FABRICACIÓN DE MUEBLES DIVERSOS DE MADERA, JUNCO, MIMBRE Y CAÑA</t>
  </si>
  <si>
    <t xml:space="preserve">Xcode_ACC.IAE.4683</t>
  </si>
  <si>
    <t xml:space="preserve">FABRICACIÓN DE ATAÚDES</t>
  </si>
  <si>
    <t xml:space="preserve">Xcode_ACC.IAE.4684</t>
  </si>
  <si>
    <t xml:space="preserve">ACTIVIDADES ANEXAS A LA INDUSTRIA DEL MUEBLE (ACABADO, BARNIZADO, TAPIZADO, DORADO, ETC.)</t>
  </si>
  <si>
    <t xml:space="preserve">Xcode_ACC.IAE.4685</t>
  </si>
  <si>
    <t xml:space="preserve">INDUSTRIA DEL PAPEL Y FABRICACIÓN DE ARTÍCULOS DE PAPEL: ARTES GRÁFICAS Y EDICIÓN</t>
  </si>
  <si>
    <t xml:space="preserve">Xcode_ACC.IAE.47</t>
  </si>
  <si>
    <t xml:space="preserve">FABRICACIÓN DE PASTA PAPELERA</t>
  </si>
  <si>
    <t xml:space="preserve">Xcode_ACC.IAE.471</t>
  </si>
  <si>
    <t xml:space="preserve">Xcode_ACC.IAE.4711</t>
  </si>
  <si>
    <t xml:space="preserve">SUBPRODUCTOS Y PRODUCTOS RESIDUALES DE LA FABRICACIÓN DE PASTA PAPELERA</t>
  </si>
  <si>
    <t xml:space="preserve">Xcode_ACC.IAE.4712</t>
  </si>
  <si>
    <t xml:space="preserve">FABRICACIÓN DE PAPEL Y CARTÓN</t>
  </si>
  <si>
    <t xml:space="preserve">Xcode_ACC.IAE.472</t>
  </si>
  <si>
    <t xml:space="preserve">Xcode_ACC.IAE.4721</t>
  </si>
  <si>
    <t xml:space="preserve">PRODUCTOS RESIDUALES DE LA FABRICACIÓN Y TRANSFORMACIÓN DEL PAPEL Y CARTÓN</t>
  </si>
  <si>
    <t xml:space="preserve">Xcode_ACC.IAE.4722</t>
  </si>
  <si>
    <t xml:space="preserve">TRANSFORMACIÓN DE PAPEL Y CARTÓN</t>
  </si>
  <si>
    <t xml:space="preserve">Xcode_ACC.IAE.473</t>
  </si>
  <si>
    <t xml:space="preserve">FABRICACIÓN DE CARTÓN ONDULADO Y ARTÍCULOS DE CARTÓN ONDULADO</t>
  </si>
  <si>
    <t xml:space="preserve">Xcode_ACC.IAE.4731</t>
  </si>
  <si>
    <t xml:space="preserve">FABRICACIÓN DE OTROS ARTÍCULOS DE ENVASE Y EMBALAJE EN PAPEL Y CARTÓN</t>
  </si>
  <si>
    <t xml:space="preserve">Xcode_ACC.IAE.4732</t>
  </si>
  <si>
    <t xml:space="preserve">FABRICACIÓN DE ARTÍCULOS DE OFICINA, ESCRITORIO, ETC., DE PAPEL Y CARTÓN</t>
  </si>
  <si>
    <t xml:space="preserve">Xcode_ACC.IAE.4733</t>
  </si>
  <si>
    <t xml:space="preserve">FABRICACIÓN DE ARTÍCULOS DE DECORACIÓN Y DE USO DOMESTICO DE PAPEL Y CARTÓN</t>
  </si>
  <si>
    <t xml:space="preserve">Xcode_ACC.IAE.4734</t>
  </si>
  <si>
    <t xml:space="preserve">FABRICACIÓN DE OTROS MANIPULADOS DE PAPEL Y CARTÓN N.C.O.P.</t>
  </si>
  <si>
    <t xml:space="preserve">Xcode_ACC.IAE.4739</t>
  </si>
  <si>
    <t xml:space="preserve">ARTES GRÁFICAS (IMPRESIÓN GRÁFICA)</t>
  </si>
  <si>
    <t xml:space="preserve">Xcode_ACC.IAE.474</t>
  </si>
  <si>
    <t xml:space="preserve">IMPRESIÓN DE TEXTOS O IMÁGENES POR CUALQUIER PROCEDIMIENTO O SISTEMA</t>
  </si>
  <si>
    <t xml:space="preserve">Xcode_ACC.IAE.4741</t>
  </si>
  <si>
    <t xml:space="preserve">IMPRESIÓN DE PRENSA DIARIA POR CUALQUIER PROCEDIMIENTO</t>
  </si>
  <si>
    <t xml:space="preserve">Xcode_ACC.IAE.4742</t>
  </si>
  <si>
    <t xml:space="preserve">REPRODUCCIÓN DE TEXTOS O IMÁGENES POR PROCEDIMIENTOS TALES COMO MULTICOPISTAS, FOTOCOPIAS POR PROCEDIMIENTOS FOTOGRÁFICOS Y ELECTROSTÁTICOS, SISTEMAS DE REPRODUCCIÓN DE PLANOS, ETC.</t>
  </si>
  <si>
    <t xml:space="preserve">Xcode_ACC.IAE.4743</t>
  </si>
  <si>
    <t xml:space="preserve">ACTIVIDADES ANEXAS A LAS ARTES GRÁFICAS</t>
  </si>
  <si>
    <t xml:space="preserve">Xcode_ACC.IAE.475</t>
  </si>
  <si>
    <t xml:space="preserve">ESTEREOTIPIA, GALVANOTIPIA Y GALVANOPLASTIA, FABRICADOS DE GOMA Y CAUCHO, FABRICACIÓN DE RODILLOS Y DE OTROS ELEMENTOS DEDICADOS A LOS PROCESOS DE IMPRESIÓN</t>
  </si>
  <si>
    <t xml:space="preserve">Xcode_ACC.IAE.4751</t>
  </si>
  <si>
    <t xml:space="preserve">COMPOSICIÓN DE TEXTOS POR CUALQUIER PROCEDIMIENTO</t>
  </si>
  <si>
    <t xml:space="preserve">Xcode_ACC.IAE.4752</t>
  </si>
  <si>
    <t xml:space="preserve">REPRODUCCIÓN DE TEXTOS O IMÁGENES DESTINADOS A LA IMPRESIÓN</t>
  </si>
  <si>
    <t xml:space="preserve">Xcode_ACC.IAE.4753</t>
  </si>
  <si>
    <t xml:space="preserve">ENCUADERNACIÓN</t>
  </si>
  <si>
    <t xml:space="preserve">Xcode_ACC.IAE.4754</t>
  </si>
  <si>
    <t xml:space="preserve">EDICIÓN</t>
  </si>
  <si>
    <t xml:space="preserve">Xcode_ACC.IAE.476</t>
  </si>
  <si>
    <t xml:space="preserve">EDICIÓN DE LIBROS</t>
  </si>
  <si>
    <t xml:space="preserve">Xcode_ACC.IAE.4761</t>
  </si>
  <si>
    <t xml:space="preserve">EDICIÓN DE PERIÓDICOS Y REVISTAS</t>
  </si>
  <si>
    <t xml:space="preserve">Xcode_ACC.IAE.4762</t>
  </si>
  <si>
    <t xml:space="preserve">OTRAS EDICIONES N.C.O.P.</t>
  </si>
  <si>
    <t xml:space="preserve">Xcode_ACC.IAE.4769</t>
  </si>
  <si>
    <t xml:space="preserve">INDUSTRIAS DE TRANSFORMACIÓN DEL CAUCHO Y MATERIAS PLÁSTICAS</t>
  </si>
  <si>
    <t xml:space="preserve">Xcode_ACC.IAE.48</t>
  </si>
  <si>
    <t xml:space="preserve">TRANSFORMACIÓN DEL CAUCHO</t>
  </si>
  <si>
    <t xml:space="preserve">Xcode_ACC.IAE.481</t>
  </si>
  <si>
    <t xml:space="preserve">FABRICACIÓN DE CUBIERTAS Y CÁMARAS DE CAUCHO</t>
  </si>
  <si>
    <t xml:space="preserve">Xcode_ACC.IAE.4811</t>
  </si>
  <si>
    <t xml:space="preserve">RECAUCHUTADO Y RECONSTRUCCIÓN DE CUBIERTAS</t>
  </si>
  <si>
    <t xml:space="preserve">Xcode_ACC.IAE.4812</t>
  </si>
  <si>
    <t xml:space="preserve">FABRICACIÓN DE OTROS ARTÍCULOS DE CAUCHO N.C.O.P.</t>
  </si>
  <si>
    <t xml:space="preserve">Xcode_ACC.IAE.4819</t>
  </si>
  <si>
    <t xml:space="preserve">TRANSFORMACIÓN DE MATERIAS PLÁSTICAS</t>
  </si>
  <si>
    <t xml:space="preserve">Xcode_ACC.IAE.482</t>
  </si>
  <si>
    <t xml:space="preserve">FABRICACIÓN DE PRODUCTOS SEMIELABORADOS DE MATERIA PLÁSTICAS</t>
  </si>
  <si>
    <t xml:space="preserve">Xcode_ACC.IAE.4821</t>
  </si>
  <si>
    <t xml:space="preserve">FABRICACIÓN DE ARTÍCULOS ACABADOS DE MATERIAS PLÁSTICAS</t>
  </si>
  <si>
    <t xml:space="preserve">Xcode_ACC.IAE.4822</t>
  </si>
  <si>
    <t xml:space="preserve">Xcode_ACC.IAE.49</t>
  </si>
  <si>
    <t xml:space="preserve">JOYERÍA Y BISUTERÍA</t>
  </si>
  <si>
    <t xml:space="preserve">Xcode_ACC.IAE.491</t>
  </si>
  <si>
    <t xml:space="preserve">JOYERÍA</t>
  </si>
  <si>
    <t xml:space="preserve">Xcode_ACC.IAE.4911</t>
  </si>
  <si>
    <t xml:space="preserve">BISUTERÍA</t>
  </si>
  <si>
    <t xml:space="preserve">Xcode_ACC.IAE.4912</t>
  </si>
  <si>
    <t xml:space="preserve">FABRICACIÓN DE INSTRUMENTOS DE MÚSICA</t>
  </si>
  <si>
    <t xml:space="preserve">Xcode_ACC.IAE.492</t>
  </si>
  <si>
    <t xml:space="preserve">FABRICACIÓN DE INSTRUMENTOS DE MÚSICA DE CUERDA DE TECLADO</t>
  </si>
  <si>
    <t xml:space="preserve">Xcode_ACC.IAE.4921</t>
  </si>
  <si>
    <t xml:space="preserve">FABRICACIÓN DE INSTRUMENTOS DE MÚSICA DE VIENTO DE TECLADO</t>
  </si>
  <si>
    <t xml:space="preserve">Xcode_ACC.IAE.4922</t>
  </si>
  <si>
    <t xml:space="preserve">FABRICACIÓN DE INSTRUMENTOS DE MÚSICA DE CUERDA</t>
  </si>
  <si>
    <t xml:space="preserve">Xcode_ACC.IAE.4923</t>
  </si>
  <si>
    <t xml:space="preserve">FABRICACIÓN DE INSTRUMENTOS DE MÚSICA DE VIENTO</t>
  </si>
  <si>
    <t xml:space="preserve">Xcode_ACC.IAE.4924</t>
  </si>
  <si>
    <t xml:space="preserve">FABRICACIÓN DE INSTRUMENTOS DE MÚSICA DE PERCUSIÓN</t>
  </si>
  <si>
    <t xml:space="preserve">Xcode_ACC.IAE.4925</t>
  </si>
  <si>
    <t xml:space="preserve">INSTRUMENTO MUSICALES ELECTRÓNICOS</t>
  </si>
  <si>
    <t xml:space="preserve">Xcode_ACC.IAE.4926</t>
  </si>
  <si>
    <t xml:space="preserve">OTROS INSTRUMENTOS MUSICALES</t>
  </si>
  <si>
    <t xml:space="preserve">Xcode_ACC.IAE.4927</t>
  </si>
  <si>
    <t xml:space="preserve">PARTES, PIEZAS SUELTAS Y ACCESORIOS DE INSTRUMENTOS MUSICALES</t>
  </si>
  <si>
    <t xml:space="preserve">Xcode_ACC.IAE.4928</t>
  </si>
  <si>
    <t xml:space="preserve">LABORATORIOS FOTOGRÁFICOS Y CINEMATOGRÁFICOS</t>
  </si>
  <si>
    <t xml:space="preserve">Xcode_ACC.IAE.493</t>
  </si>
  <si>
    <t xml:space="preserve">PELÍCULAS Y COPIAS CINEMATOGRÁFICAS REVELADAS</t>
  </si>
  <si>
    <t xml:space="preserve">Xcode_ACC.IAE.4931</t>
  </si>
  <si>
    <t xml:space="preserve">PLACAS, PELÍCULAS FOTOGRÁFICAS NEGATIVAS Y DIAPOSITIVAS REVELADAS</t>
  </si>
  <si>
    <t xml:space="preserve">Xcode_ACC.IAE.4932</t>
  </si>
  <si>
    <t xml:space="preserve">COPIAS FOTOGRÁFICAS Y AMPLIACIONES</t>
  </si>
  <si>
    <t xml:space="preserve">Xcode_ACC.IAE.4933</t>
  </si>
  <si>
    <t xml:space="preserve">FABRICACIÓN DE JUEGOS, JUGUETES Y ARTÍCULOS DE DEPORTE</t>
  </si>
  <si>
    <t xml:space="preserve">Xcode_ACC.IAE.494</t>
  </si>
  <si>
    <t xml:space="preserve">FABRICACIÓN DE JUEGOS, JUGUETES Y ARTÍCULOS DE PUERICULTURA</t>
  </si>
  <si>
    <t xml:space="preserve">Xcode_ACC.IAE.4941</t>
  </si>
  <si>
    <t xml:space="preserve">FABRICACIÓN DE ARTÍCULOS DE DEPORTE</t>
  </si>
  <si>
    <t xml:space="preserve">Xcode_ACC.IAE.4942</t>
  </si>
  <si>
    <t xml:space="preserve">INDUSTRIAS MANUFACTURERAS DIVERSAS</t>
  </si>
  <si>
    <t xml:space="preserve">Xcode_ACC.IAE.495</t>
  </si>
  <si>
    <t xml:space="preserve">FABRICACIÓN DE ARTÍCULOS DE ESCRITORIO</t>
  </si>
  <si>
    <t xml:space="preserve">Xcode_ACC.IAE.4951</t>
  </si>
  <si>
    <t xml:space="preserve">FABRICACIÓN DE OTROS ARTÍCULOS N.C.O.P.</t>
  </si>
  <si>
    <t xml:space="preserve">Xcode_ACC.IAE.4959</t>
  </si>
  <si>
    <t xml:space="preserve">CONSTRUCCIÓN</t>
  </si>
  <si>
    <t xml:space="preserve">Xcode_ACC.IAE.5</t>
  </si>
  <si>
    <t xml:space="preserve">Xcode_ACC.IAE.50</t>
  </si>
  <si>
    <t xml:space="preserve">EDIFICACIÓN Y OBRA CIVIL</t>
  </si>
  <si>
    <t xml:space="preserve">Xcode_ACC.IAE.501</t>
  </si>
  <si>
    <t xml:space="preserve">CONSTRUCCIÓN COMPLETA, REPARACIÓN Y CONSERVACIÓN DE EDIFICIOS</t>
  </si>
  <si>
    <t xml:space="preserve">Xcode_ACC.IAE.5011</t>
  </si>
  <si>
    <t xml:space="preserve">CONSTRUCCIÓN COMPLETA, REPARACIÓN Y CONSERVACIÓN DE OBRAS CIVILES</t>
  </si>
  <si>
    <t xml:space="preserve">Xcode_ACC.IAE.5012</t>
  </si>
  <si>
    <t xml:space="preserve">ALBAÑILERÍA Y PEQUEÑOS TRABAJOS DE CONSTRUCCIÓN EN GENERAL</t>
  </si>
  <si>
    <t xml:space="preserve">Xcode_ACC.IAE.5013</t>
  </si>
  <si>
    <t xml:space="preserve">CONSOLIDACIÓN Y PREPARACIÓN DE TERRENOS, DEMOLICIONES, PERFORACIONES PARA ALUMBRAMIENTO DE AGUAS, CIMENTACIÓN Y PAVIMENTACIONES</t>
  </si>
  <si>
    <t xml:space="preserve">Xcode_ACC.IAE.502</t>
  </si>
  <si>
    <t xml:space="preserve">DEMOLICIONES Y DERRIBOS EN GENERAL</t>
  </si>
  <si>
    <t xml:space="preserve">Xcode_ACC.IAE.5021</t>
  </si>
  <si>
    <t xml:space="preserve">CONSOLIDACIÓN Y PREPARACIÓN DE TERRENOS PARA LA CONSTRUCCIÓN DE EDIFICIOS, INCLUIDO SISTEMAS DE AGOTAMIENTO Y DRAGADOS</t>
  </si>
  <si>
    <t xml:space="preserve">Xcode_ACC.IAE.5022</t>
  </si>
  <si>
    <t xml:space="preserve">CONSOLIDACIÓN Y PREPARACIÓN DE TERRENOS PARA LA REALIZACIÓN DE OBRAS CIVILES, INCLUIDOS SISTEMAS DE AGOTAMIENTO Y DRAGADOS</t>
  </si>
  <si>
    <t xml:space="preserve">Xcode_ACC.IAE.5023</t>
  </si>
  <si>
    <t xml:space="preserve">CEMENTACIONES Y PAVIMENTACIONES PARA LA CONSTRUCCIÓN DE EDIFICACIONES</t>
  </si>
  <si>
    <t xml:space="preserve">Xcode_ACC.IAE.5024</t>
  </si>
  <si>
    <t xml:space="preserve">CEMENTACIONES Y PAVIMENTACIONES EN OBRAS CIVILES</t>
  </si>
  <si>
    <t xml:space="preserve">Xcode_ACC.IAE.5025</t>
  </si>
  <si>
    <t xml:space="preserve">PERFORACIONES PARA ALUMBRAMIENTOS DE AGUAS</t>
  </si>
  <si>
    <t xml:space="preserve">Xcode_ACC.IAE.5026</t>
  </si>
  <si>
    <t xml:space="preserve">PREPARACIÓN Y MONTAJE DE ESTRUCTURAS Y CUBIERTAS, POSTES Y TORRES METÁLICAS, CARRILES, COMPUERTAS, GRÚAS, ETC.</t>
  </si>
  <si>
    <t xml:space="preserve">Xcode_ACC.IAE.503</t>
  </si>
  <si>
    <t xml:space="preserve">PREPARACIÓN Y MONTAJE DE ESTRUCTURAS Y CUBIERTAS Y CUBRICIONES EN EDIFICACIONES</t>
  </si>
  <si>
    <t xml:space="preserve">Xcode_ACC.IAE.5031</t>
  </si>
  <si>
    <t xml:space="preserve">PREPARACIÓN Y MONTAJE DE ESTRUCTURAS Y CUBIERTAS Y CUBRICIONES EN OBRAS CIVILES</t>
  </si>
  <si>
    <t xml:space="preserve">Xcode_ACC.IAE.5032</t>
  </si>
  <si>
    <t xml:space="preserve">MONTAJE E INSTALACIONES ESTRUCTURAS METÁLICAS PARA TRANSPORTES, PUERTOS, OBRAS HIDRÁULICAS, PUENTES, POSTES Y TORRES METÁLICAS, ETC.</t>
  </si>
  <si>
    <t xml:space="preserve">Xcode_ACC.IAE.5033</t>
  </si>
  <si>
    <t xml:space="preserve">ELABORACIÓN DE OBRA EN PIEDRA NATURAL O ARTIFICIAL, O CON MATERIALES PARA LA CONSTRUCCIÓN, SIEMPRE QUE NO SE EMPLEEN MÁQUINAS MOVIDAS MECÁNICAMENTE NI MÁS DE CUATRO OBREROS</t>
  </si>
  <si>
    <t xml:space="preserve">Xcode_ACC.IAE.5034</t>
  </si>
  <si>
    <t xml:space="preserve">INSTALACIONES Y MONTAJES</t>
  </si>
  <si>
    <t xml:space="preserve">Xcode_ACC.IAE.504</t>
  </si>
  <si>
    <t xml:space="preserve">INSTALACIONES ELÉCTRICAS EN GENERAL. INSTALACIÓN DE REDES TELEGRÁFICAS, TELEFÓNICAS, TELEFONÍA SIN HILOS Y TELEVISIÓN. INSTALACIONES DE SISTEMAS DE BALIZARON DE PUERTOS Y AEROPUERTOS</t>
  </si>
  <si>
    <t xml:space="preserve">Xcode_ACC.IAE.5041</t>
  </si>
  <si>
    <t xml:space="preserve">INSTALACIONES DE FONTANERÍA</t>
  </si>
  <si>
    <t xml:space="preserve">Xcode_ACC.IAE.5042</t>
  </si>
  <si>
    <t xml:space="preserve">INSTALACIONES DE FRÍO, CALOR Y ACONDICIONAMIENTO DE AIRE</t>
  </si>
  <si>
    <t xml:space="preserve">Xcode_ACC.IAE.5043</t>
  </si>
  <si>
    <t xml:space="preserve">INSTALACIÓN DE PARARRAYOS Y SIMILARES</t>
  </si>
  <si>
    <t xml:space="preserve">Xcode_ACC.IAE.5044</t>
  </si>
  <si>
    <t xml:space="preserve">MONTAJE E INSTALACIÓN DE COCINAS DE TODO TIPO Y CLASE, CON TODOS SUS ACCESORIOS, PARA TODO USO, MENOS EL INDUSTRIAL</t>
  </si>
  <si>
    <t xml:space="preserve">Xcode_ACC.IAE.5045</t>
  </si>
  <si>
    <t xml:space="preserve">MONTAJE E INSTALACIÓN DE APARATOS ELEVADORES DE CUALQUIER CLASE Y TIPO</t>
  </si>
  <si>
    <t xml:space="preserve">Xcode_ACC.IAE.5046</t>
  </si>
  <si>
    <t xml:space="preserve">INSTALACIONES TELEFÓNICAS, TELEGRÁFICAS, TELEGRÁFICA SIN HILOS Y DE TELEVISIÓN, EN EDIFICIOS Y CONSTRUCCIONES DE CUALQUIER CLASE</t>
  </si>
  <si>
    <t xml:space="preserve">Xcode_ACC.IAE.5047</t>
  </si>
  <si>
    <t xml:space="preserve">MONTAJES METÁLICOS E INSTALACIONES INDUSTRIALES COMPLETAS, SIN VENDER NI APORTAR LA MAQUINARIA NI LOS ELEMENTOS OBJETO DE LA INSTALACIÓN O MONTAJE</t>
  </si>
  <si>
    <t xml:space="preserve">Xcode_ACC.IAE.5048</t>
  </si>
  <si>
    <t xml:space="preserve">ACABADOS DE OBRAS</t>
  </si>
  <si>
    <t xml:space="preserve">Xcode_ACC.IAE.505</t>
  </si>
  <si>
    <t xml:space="preserve">REVESTIMIENTOS EXTERIORES E INTERIORES DE TODAS CLASES Y EN TODO TIPO DE OBRAS</t>
  </si>
  <si>
    <t xml:space="preserve">Xcode_ACC.IAE.5051</t>
  </si>
  <si>
    <t xml:space="preserve">SOLADOS Y PAVIMENTOS DE TODAS CLASES Y EN CUALQUIER TIPO DE OBRAS</t>
  </si>
  <si>
    <t xml:space="preserve">Xcode_ACC.IAE.5052</t>
  </si>
  <si>
    <t xml:space="preserve">PREPARACIÓN Y COLOCACIÓN DE SOLADOS Y PAVIMENTOS DE MADERA DE CUALQUIER CLASE</t>
  </si>
  <si>
    <t xml:space="preserve">Xcode_ACC.IAE.5053</t>
  </si>
  <si>
    <t xml:space="preserve">COLOCACIÓN DE AISLAMIENTOS FÓNICOS, TÉRMICOS Y ACÚSTICOS DE CUALQUIER CLASE Y PARA CUALQUIER TIPO DE OBRAS; IMPERMEABILIZACIÓN EN TODO TIPO DE EDIFICIOS Y CONSTRUCCIONES POR CUALQUIER PROCEDIMIENTO</t>
  </si>
  <si>
    <t xml:space="preserve">Xcode_ACC.IAE.5054</t>
  </si>
  <si>
    <t xml:space="preserve">CARPINTERÍA Y CERRAJERÍA</t>
  </si>
  <si>
    <t xml:space="preserve">Xcode_ACC.IAE.5055</t>
  </si>
  <si>
    <t xml:space="preserve">PINTURA, REVESTIMIENTOS CON PAPEL, TEJIDOS O PLÁSTICOS Y TERMINACIÓN Y DECORACIÓN DE EDIFICIOS Y LOCALES</t>
  </si>
  <si>
    <t xml:space="preserve">Xcode_ACC.IAE.5056</t>
  </si>
  <si>
    <t xml:space="preserve">TRABAJOS EN YESO Y ESCAYOLA Y DECORACIÓN DE EDIFICOS Y LOCALES</t>
  </si>
  <si>
    <t xml:space="preserve">Xcode_ACC.IAE.5057</t>
  </si>
  <si>
    <t xml:space="preserve">SERVICIOS AUXILIARES DE LA CONSTRUCCIÓN Y DRAGADOS</t>
  </si>
  <si>
    <t xml:space="preserve">Xcode_ACC.IAE.506</t>
  </si>
  <si>
    <t xml:space="preserve">INSTALACIÓN DE ANDAMIOS, CIMBRAS, ENCOFRADOS, ETC., INCLUSO PARA USOS DISTINTOS DE LA CONSTRUCCIÓN</t>
  </si>
  <si>
    <t xml:space="preserve">Xcode_ACC.IAE.5060</t>
  </si>
  <si>
    <t xml:space="preserve">CONSTRUCCIÓN, REPARACIÓN Y CONSERVACIÓN DE TODA CLASE DE OBRAS</t>
  </si>
  <si>
    <t xml:space="preserve">Xcode_ACC.IAE.507</t>
  </si>
  <si>
    <t xml:space="preserve">AGRUPACIONES Y UNIONES TEMPORALES DE EMPRESAS</t>
  </si>
  <si>
    <t xml:space="preserve">Xcode_ACC.IAE.508</t>
  </si>
  <si>
    <t xml:space="preserve">COMERCIO, RESTAURANTES, HOSPEDAJE, REPARACIONES</t>
  </si>
  <si>
    <t xml:space="preserve">Xcode_ACC.IAE.6</t>
  </si>
  <si>
    <t xml:space="preserve">COMERCIO AL POR MAYOR</t>
  </si>
  <si>
    <t xml:space="preserve">Xcode_ACC.IAE.61</t>
  </si>
  <si>
    <t xml:space="preserve">COMERCIO AL POR MAYOR DE TODA CLASE DE MERCANCÍAS ESPECIFICADAS EN LOS GRUPOS 612 AL 617 Y 619</t>
  </si>
  <si>
    <t xml:space="preserve">Xcode_ACC.IAE.611</t>
  </si>
  <si>
    <t xml:space="preserve">COMERCIO AL POR MAYOR DE MATERIAS PRIMAS AGRARIAS, PRODUCTOS ALIMENTICIOS, BEBIDAS Y TABACOS</t>
  </si>
  <si>
    <t xml:space="preserve">Xcode_ACC.IAE.612</t>
  </si>
  <si>
    <t xml:space="preserve">COMERCIO AL POR MAYOR DE PRODUCTOS ALIMENTICIOS, BEBIDAS Y TABACOS ESPECIFICADOS EN LOS EPÍGRAFES. 6122 A 6127 Y 6129</t>
  </si>
  <si>
    <t xml:space="preserve">Xcode_ACC.IAE.6121</t>
  </si>
  <si>
    <t xml:space="preserve">COMERCIO AL POR MAYOR DE CEREALES, SIMIENTES, PLANTAS, ABONOS, SUSTANCIAS, FERTILIZANTES, PLAGUICIDAS, ANIMALES VIVOS, TABACO EN RAMA, ALIMENTOS PARA EL GANADO Y MATERIAS PRIMAS MARINAS (PECES VIVOS, ALGAS, ESPONJAS, CONCHAS, ETC.)</t>
  </si>
  <si>
    <t xml:space="preserve">Xcode_ACC.IAE.6122</t>
  </si>
  <si>
    <t xml:space="preserve">COMERCIO AL POR MAYOR DE FRUTAS Y FRUTOS, VERDURAS, PATATAS, LEGUMBRES FRESCAS Y HORTALIZAS</t>
  </si>
  <si>
    <t xml:space="preserve">Xcode_ACC.IAE.6123</t>
  </si>
  <si>
    <t xml:space="preserve">COMERCIO AL POR MAYOR DE CARNES, PRODUCTOS Y DERIVADOS CÁRNICOS ELABORADOS, HUEVOS, AVES Y CAZA</t>
  </si>
  <si>
    <t xml:space="preserve">Xcode_ACC.IAE.6124</t>
  </si>
  <si>
    <t xml:space="preserve">COMERCIO AL POR MAYOR DE LECHE, PRODUCTOS LÁCTEOS, MIEL, ACEITES Y GRASAS COMESTIBLES</t>
  </si>
  <si>
    <t xml:space="preserve">Xcode_ACC.IAE.6125</t>
  </si>
  <si>
    <t xml:space="preserve">COMERCIO AL POR MAYOR DE BEBIDAS Y TABACO</t>
  </si>
  <si>
    <t xml:space="preserve">Xcode_ACC.IAE.6126</t>
  </si>
  <si>
    <t xml:space="preserve">COMERCIO AL POR MAYOR DE VINOS Y VINAGRES DEL PAÍS</t>
  </si>
  <si>
    <t xml:space="preserve">Xcode_ACC.IAE.6127</t>
  </si>
  <si>
    <t xml:space="preserve">COMERCIO AL POR MAYOR DE PESCADOS Y OTROS PRODUCTOS DE LA PESCA Y DE LA ACUICULTURA</t>
  </si>
  <si>
    <t xml:space="preserve">Xcode_ACC.IAE.6128</t>
  </si>
  <si>
    <t xml:space="preserve">COMERCIO AL POR MAYOR DE OTROS PRODUCTOS ALIMENTICIOS N.C.O.P.</t>
  </si>
  <si>
    <t xml:space="preserve">Xcode_ACC.IAE.6129</t>
  </si>
  <si>
    <t xml:space="preserve">COMERCIO AL POR MAYOR DE TEXTILES, CONFECCIÓN, CALZADO Y ARTÍCULOS DE CUERO</t>
  </si>
  <si>
    <t xml:space="preserve">Xcode_ACC.IAE.613</t>
  </si>
  <si>
    <t xml:space="preserve">COMERCIO AL POR MAYOR DE PRODUCTOS TEXTILES, DE CONFECCIÓN, CALZADO Y ARTÍCULOS DE CUERO ESPECIFICADOS EN EPÍGRAFE 6132 AL 6135 Y 6139</t>
  </si>
  <si>
    <t xml:space="preserve">Xcode_ACC.IAE.6131</t>
  </si>
  <si>
    <t xml:space="preserve">COMERCIO AL POR MAYOR DE TEJIDOS POR METROS, TEXTILES PARA EL HOGAR Y ALFOMBRAS</t>
  </si>
  <si>
    <t xml:space="preserve">Xcode_ACC.IAE.6132</t>
  </si>
  <si>
    <t xml:space="preserve">COMERCIO AL POR MAYOR DE PRENDAS EXTERIORES DE VESTIR</t>
  </si>
  <si>
    <t xml:space="preserve">Xcode_ACC.IAE.6133</t>
  </si>
  <si>
    <t xml:space="preserve">COMERCIO AL POR MAYOR DE CALZADO, PELETERÍA, ARTÍCULOS DE CUERO Y MARROQUINERÍA</t>
  </si>
  <si>
    <t xml:space="preserve">Xcode_ACC.IAE.6134</t>
  </si>
  <si>
    <t xml:space="preserve">COMERCIO AL POR MAYOR DE CAMISERÍA, LENCERÍA, MERCERÍA Y GÉNEROS DE PUNTO</t>
  </si>
  <si>
    <t xml:space="preserve">Xcode_ACC.IAE.6135</t>
  </si>
  <si>
    <t xml:space="preserve">COMERCIO AL POR MAYOR DE ACCESORIOS DEL VESTIDO Y OTROS PRODUCTOS TEXTILES N.C.O.P.</t>
  </si>
  <si>
    <t xml:space="preserve">Xcode_ACC.IAE.6139</t>
  </si>
  <si>
    <t xml:space="preserve">COMERCIO AL POR MAYOR DE PRODUCTOS FARMACÉUTICOS, DE PERFUMERÍA Y PARA EL MANTENIMIENTO Y FUNCIONAMIENTO DEL HOGAR</t>
  </si>
  <si>
    <t xml:space="preserve">Xcode_ACC.IAE.614</t>
  </si>
  <si>
    <t xml:space="preserve">COMERCIO AL POR MAYOR DE PRODUCTOS FARMACÉUTICOS Y MEDICAMENTOS</t>
  </si>
  <si>
    <t xml:space="preserve">Xcode_ACC.IAE.6141</t>
  </si>
  <si>
    <t xml:space="preserve">COMERCIO AL POR MAYOR DE PRODUCTOS DE PERFUMERÍA, DROGUERÍA, HIGIENE Y BELLEZA</t>
  </si>
  <si>
    <t xml:space="preserve">Xcode_ACC.IAE.6142</t>
  </si>
  <si>
    <t xml:space="preserve">COMERCIO AL POR MAYOR DE PRODUCTOS PARA EL MANTENIMIENTO Y FUNCIONAMIENTO DEL HOGAR</t>
  </si>
  <si>
    <t xml:space="preserve">Xcode_ACC.IAE.6143</t>
  </si>
  <si>
    <t xml:space="preserve">COMERCIO AL POR MAYOR DE PRODUCTOS ZOOSANITARIOS</t>
  </si>
  <si>
    <t xml:space="preserve">Xcode_ACC.IAE.6144</t>
  </si>
  <si>
    <t xml:space="preserve">COMERCIO AL POR MAYOR DE ARTÍCULOS DE CONSUMO DURADERO</t>
  </si>
  <si>
    <t xml:space="preserve">Xcode_ACC.IAE.615</t>
  </si>
  <si>
    <t xml:space="preserve">COMERCIO AL POR MAYOR DE VEHÍCULOS, MOTOCICLETAS, BICICLETAS Y SUS ACCESORIOS</t>
  </si>
  <si>
    <t xml:space="preserve">Xcode_ACC.IAE.6151</t>
  </si>
  <si>
    <t xml:space="preserve">COMERCIO AL POR MAYOR DE MUEBLES</t>
  </si>
  <si>
    <t xml:space="preserve">Xcode_ACC.IAE.6152</t>
  </si>
  <si>
    <t xml:space="preserve">COMERCIO AL POR MAYOR DE APARATOS ELECTRODOMÉSTICOS Y FERRETERÍA</t>
  </si>
  <si>
    <t xml:space="preserve">Xcode_ACC.IAE.6153</t>
  </si>
  <si>
    <t xml:space="preserve">COMERCIO AL POR MAYOR DE APARATOS Y MATERIAL RADIOELÉCTRICOS Y ELECTRÓNICOS</t>
  </si>
  <si>
    <t xml:space="preserve">Xcode_ACC.IAE.6154</t>
  </si>
  <si>
    <t xml:space="preserve">COMERCIO AL POR MAYOR DE OBRAS DE ARTE Y ANTIGÜEDADES</t>
  </si>
  <si>
    <t xml:space="preserve">Xcode_ACC.IAE.6155</t>
  </si>
  <si>
    <t xml:space="preserve">GALERÍAS DE ARTE</t>
  </si>
  <si>
    <t xml:space="preserve">Xcode_ACC.IAE.6156</t>
  </si>
  <si>
    <t xml:space="preserve">COMERCIO AL POR MAYOR DE OTROS ARTÍCULOS DE CONSUMO DURADERO N.C.O.P.</t>
  </si>
  <si>
    <t xml:space="preserve">Xcode_ACC.IAE.6159</t>
  </si>
  <si>
    <t xml:space="preserve">COMERCIO AL POR MAYOR DE INTERINDUSTRIAL DE LA MINERÍA Y QUÍMICA</t>
  </si>
  <si>
    <t xml:space="preserve">Xcode_ACC.IAE.616</t>
  </si>
  <si>
    <t xml:space="preserve">COMERCIO AL POR MAYOR DE CARBÓN</t>
  </si>
  <si>
    <t xml:space="preserve">Xcode_ACC.IAE.6161</t>
  </si>
  <si>
    <t xml:space="preserve">COMERCIO AL POR MAYOR DE HIERRO Y ACERO</t>
  </si>
  <si>
    <t xml:space="preserve">Xcode_ACC.IAE.6162</t>
  </si>
  <si>
    <t xml:space="preserve">COMERCIO AL POR MAYOR DE MINERALES</t>
  </si>
  <si>
    <t xml:space="preserve">Xcode_ACC.IAE.6163</t>
  </si>
  <si>
    <t xml:space="preserve">COMERCIO AL POR MAYOR DE METALES NO FÉRREOS EN BRUTO Y PRODUCTOS SEMIELABORADOS</t>
  </si>
  <si>
    <t xml:space="preserve">Xcode_ACC.IAE.6164</t>
  </si>
  <si>
    <t xml:space="preserve">COMERCIO AL POR MAYOR DE PETRÓLEO Y LUBRICANTES</t>
  </si>
  <si>
    <t xml:space="preserve">Xcode_ACC.IAE.6165</t>
  </si>
  <si>
    <t xml:space="preserve">COMERCIO AL POR MAYOR DE PRODUCTOS QUÍMICOS INDUSTRIALES</t>
  </si>
  <si>
    <t xml:space="preserve">Xcode_ACC.IAE.6166</t>
  </si>
  <si>
    <t xml:space="preserve">COMERCIO AL POR MAYOR DE OTROS PRODUCTOS INTERINDUSTRIALES DE LA MINERÍA Y QUÍMICA N.C.O.P.</t>
  </si>
  <si>
    <t xml:space="preserve">Xcode_ACC.IAE.6169</t>
  </si>
  <si>
    <t xml:space="preserve">OTRO COMERCIO AL POR MAYOR INTERINDUSTRIAL (EXCEPTO DE LA MINERÍA Y DE LA QUÍMICA)</t>
  </si>
  <si>
    <t xml:space="preserve">Xcode_ACC.IAE.617</t>
  </si>
  <si>
    <t xml:space="preserve">COMERCIO AL POR MAYOR DE FIBRAS TEXTILES BRUTAS Y PRODUCTOS SEMIELABORADOS</t>
  </si>
  <si>
    <t xml:space="preserve">Xcode_ACC.IAE.6171</t>
  </si>
  <si>
    <t xml:space="preserve">COMERCIO AL POR MAYOR DE CUEROS Y PIELES EN BRUTO</t>
  </si>
  <si>
    <t xml:space="preserve">Xcode_ACC.IAE.6172</t>
  </si>
  <si>
    <t xml:space="preserve">COMERCIO AL POR MAYOR DE MADERA Y CORCHO</t>
  </si>
  <si>
    <t xml:space="preserve">Xcode_ACC.IAE.6173</t>
  </si>
  <si>
    <t xml:space="preserve">COMERCIO AL POR MAYOR DE MATERIALES DE CONSTRUCCIÓN, VIDRIO Y ARTÍCULOS DE INSTALACIÓN</t>
  </si>
  <si>
    <t xml:space="preserve">Xcode_ACC.IAE.6174</t>
  </si>
  <si>
    <t xml:space="preserve">COMERCIO AL POR MAYOR DE MAQUINARIA PARA LA MADERA Y EL METAL</t>
  </si>
  <si>
    <t xml:space="preserve">Xcode_ACC.IAE.6175</t>
  </si>
  <si>
    <t xml:space="preserve">COMERCIO AL POR MAYOR DE MAQUINARIA AGRÍCOLA</t>
  </si>
  <si>
    <t xml:space="preserve">Xcode_ACC.IAE.6176</t>
  </si>
  <si>
    <t xml:space="preserve">COMERCIO AL POR MAYOR DE MAQUINARIA TEXTIL</t>
  </si>
  <si>
    <t xml:space="preserve">Xcode_ACC.IAE.6177</t>
  </si>
  <si>
    <t xml:space="preserve">COMERCIO AL POR MAYOR DE MÁQUINAS Y MATERIAL DE OFICINA</t>
  </si>
  <si>
    <t xml:space="preserve">Xcode_ACC.IAE.6178</t>
  </si>
  <si>
    <t xml:space="preserve">COMERCIO AL POR MAYOR INTERINDUSTRIAL (EXCEPTO MINERÍA Y QUÍMICA) DE OTROS PRODUCTOS, MAQUINARIA Y MATERIAL N.C.O.P</t>
  </si>
  <si>
    <t xml:space="preserve">Xcode_ACC.IAE.6179</t>
  </si>
  <si>
    <t xml:space="preserve">COMERCIALES EXPORTADORAS Y COMERCIO AL POR MAYOR EN ZONAS Y DEPÓSITOS FRANCOS</t>
  </si>
  <si>
    <t xml:space="preserve">Xcode_ACC.IAE.618</t>
  </si>
  <si>
    <t xml:space="preserve">COMERCIALES EXPORTADORAS (EXPORTACIÓN DE TODA CLASE DE MERCANCÍAS)</t>
  </si>
  <si>
    <t xml:space="preserve">Xcode_ACC.IAE.6181</t>
  </si>
  <si>
    <t xml:space="preserve">COMERCIO AL POR MAYOR DE TODA CLASE DE MERCANCÍAS, EXCLUSIVAMENTE DENTRO DE LAS ZONAS Y DEPÓSITOS FRANCOS CON PRODUCTOS EN ELLOS CONSIGNADOS Y QUE SE LIMITE EXCLUSIVAMENTE AL APROVISIONAMIENTO DE BUQUES EXTRANJEROS Y ESPAÑOLES DE GRAN CABOTAJE Y ALTURA, A</t>
  </si>
  <si>
    <t xml:space="preserve">Xcode_ACC.IAE.6182</t>
  </si>
  <si>
    <t xml:space="preserve">OTRO COMERCIO AL POR MAYOR NO ESPECIFICADO EN LOS GRUPOS 612 AL 618</t>
  </si>
  <si>
    <t xml:space="preserve">Xcode_ACC.IAE.619</t>
  </si>
  <si>
    <t xml:space="preserve">COMERCIO AL POR MAYOR DE JUGUETES Y ARTÍCULOS DE DEPORTE</t>
  </si>
  <si>
    <t xml:space="preserve">Xcode_ACC.IAE.6191</t>
  </si>
  <si>
    <t xml:space="preserve">COMERCIO AL POR MAYOR DE APARATOS E INSTRUMENTOS MÉDICOS, ORTOPÉDICOS, ÓPTICOS Y FOTOGRÁFICOS</t>
  </si>
  <si>
    <t xml:space="preserve">Xcode_ACC.IAE.6192</t>
  </si>
  <si>
    <t xml:space="preserve">COMERCIO AL POR MAYOR DE METALES PRECIOSOS, ARTÍCULOS DE JOYERÍA, BISUTERÍA Y RELOJERÍA</t>
  </si>
  <si>
    <t xml:space="preserve">Xcode_ACC.IAE.6193</t>
  </si>
  <si>
    <t xml:space="preserve">COMERCIO AL POR MAYOR DE PRODUCTOS DE PAPEL Y CARTÓN</t>
  </si>
  <si>
    <t xml:space="preserve">Xcode_ACC.IAE.6194</t>
  </si>
  <si>
    <t xml:space="preserve">COMERCIO AL POR MAYOR DE ARTÍCULOS DE PAPELERÍA Y ESCRITORIO, ARTÍCULOS DE DIBUJO Y BELLAS ARTES</t>
  </si>
  <si>
    <t xml:space="preserve">Xcode_ACC.IAE.6195</t>
  </si>
  <si>
    <t xml:space="preserve">COMERCIO AL POR MAYOR DE LIBROS, PERIÓDICOS Y REVISTAS</t>
  </si>
  <si>
    <t xml:space="preserve">Xcode_ACC.IAE.6196</t>
  </si>
  <si>
    <t xml:space="preserve">COMERCIO AL POR MAYOR DE INSTRUMENTOS DE PRECISIÓN, MEDIDA Y SIMILARES</t>
  </si>
  <si>
    <t xml:space="preserve">Xcode_ACC.IAE.6197</t>
  </si>
  <si>
    <t xml:space="preserve">COMPRAVENTA DE GANADO</t>
  </si>
  <si>
    <t xml:space="preserve">Xcode_ACC.IAE.6198</t>
  </si>
  <si>
    <t xml:space="preserve">COMERCIO AL POR MAYOR DE OTROS PRODUCTOS N.C.O.P.</t>
  </si>
  <si>
    <t xml:space="preserve">Xcode_ACC.IAE.6199</t>
  </si>
  <si>
    <t xml:space="preserve">RECUPERACIÓN DE PRODUCTOS</t>
  </si>
  <si>
    <t xml:space="preserve">Xcode_ACC.IAE.62</t>
  </si>
  <si>
    <t xml:space="preserve">COMERCIO AL POR MAYOR DE CHATARRA Y METALES DE DESECHO FÉRREOS Y NO FÉRREOS</t>
  </si>
  <si>
    <t xml:space="preserve">Xcode_ACC.IAE.621</t>
  </si>
  <si>
    <t xml:space="preserve">COMERCIO AL POR MAYOR DE OTROS PRODUCTOS DE RECUPERACIÓN</t>
  </si>
  <si>
    <t xml:space="preserve">Xcode_ACC.IAE.622</t>
  </si>
  <si>
    <t xml:space="preserve">RECUPERACIÓN Y COMERCIO DE RESIDUOS FUERA DE ESTABLECIMIENTO PERMANENTE</t>
  </si>
  <si>
    <t xml:space="preserve">Xcode_ACC.IAE.623</t>
  </si>
  <si>
    <t xml:space="preserve">INTERMEDIARIOS DEL COMERCIO</t>
  </si>
  <si>
    <t xml:space="preserve">Xcode_ACC.IAE.63</t>
  </si>
  <si>
    <t xml:space="preserve">Xcode_ACC.IAE.631</t>
  </si>
  <si>
    <t xml:space="preserve">COMERCIO AL POR MENOR DE PRODUCTOS ALIMENTICIOS, BEBIDAS Y TABACO REALIZADO EN ESTABLECIMIENTOS PERMANENTES</t>
  </si>
  <si>
    <t xml:space="preserve">Xcode_ACC.IAE.64</t>
  </si>
  <si>
    <t xml:space="preserve">COMERCIO AL POR MENOR DE FRUTAS, VERDURAS, HORTALIZAS Y TUBÉRCULOS</t>
  </si>
  <si>
    <t xml:space="preserve">Xcode_ACC.IAE.641</t>
  </si>
  <si>
    <t xml:space="preserve">COMERCIO MENOR DE CARNES Y DESPOJOS; PRODUCTOS Y DERIVADOS CÁRNICOS ELABORADOS; DE HUEVOS, AVES, CONEJOS DE GRANJA, CAZA; Y DE PRODUCTOS DERIVADOS DE LOS MISMOS</t>
  </si>
  <si>
    <t xml:space="preserve">Xcode_ACC.IAE.642</t>
  </si>
  <si>
    <t xml:space="preserve">COMERCIO AL POR MENOR DE CARNES Y DESPOJOS; PRODUCTOS Y DERIVADOS CÁRNICOS ELABORADOS; DE HUEVOS, AVES, CONEJOS DE GRANJA, CAZA; Y DE PRODUCTOS DERIVADOS DE LOS MISMOS</t>
  </si>
  <si>
    <t xml:space="preserve">Xcode_ACC.IAE.6421</t>
  </si>
  <si>
    <t xml:space="preserve">COMERCIO AL POR MENOR EN DEPENDENCIAS DE VENTA DE CARNICERÍAS-CHARCUTERÍAS, DE CARNES FRESCAS Y CONGELADAS, DESPOJOS Y TODA CLASE DE PRODUCTOS Y DERIVADOS CÁRNICOS; DE HUEVOS, AVES, CONEJOS DE GRANJA, CAZA Y DE PRODUCTOS DERIVADOS DE LOS MISMOS</t>
  </si>
  <si>
    <t xml:space="preserve">Xcode_ACC.IAE.6422</t>
  </si>
  <si>
    <t xml:space="preserve">COMERCIO AL POR MENOR EN DEPENDENCIAS DE VENTA DE CARNICERÍAS-SALCHICHERÍAS, DE CARNES FRESCAS Y CONGELADAS, DESPOJOS, PRODUCTOS PROCEDENTES DE INDUSTRIAS CÁRNICAS Y PRODUCTOS CÁRNICOS FRESCOS, CRUDOS, ADOBADOS, TOCINO SALADO, EMBUTIDOS DE SANGRE (MORCILL</t>
  </si>
  <si>
    <t xml:space="preserve">Xcode_ACC.IAE.6423</t>
  </si>
  <si>
    <t xml:space="preserve">COMERCIO AL POR MENOR EN CARNICERÍAS, DE CARNES FRESCAS Y CONGELADAS, DESPOJOS Y PRODUCTOS DERIVADOS CÁRNICOS ELABORADOS; ASÍ COMO DE HUEVOS, AVES, CONEJOS DE GRANJA, CAZA Y DE PRODUCTOS DERIVADOS DE LOS MISMOS</t>
  </si>
  <si>
    <t xml:space="preserve">Xcode_ACC.IAE.6424</t>
  </si>
  <si>
    <t xml:space="preserve">COMERCIO AL POR MENOR DE HUEVOS, AVES, CONEJOS DE GRANJA, CAZA; Y DE PRODUCTOS DERIVADOS DE LOS MISMOS</t>
  </si>
  <si>
    <t xml:space="preserve">Xcode_ACC.IAE.6425</t>
  </si>
  <si>
    <t xml:space="preserve">COMERCIO AL POR MENOR EN CASQUERÍAS, DE VÍSCERAS Y DESPOJOS PROCEDENTES DE ANIMALES DE ABASTO, FRESCOS Y CONGELADOS</t>
  </si>
  <si>
    <t xml:space="preserve">Xcode_ACC.IAE.6426</t>
  </si>
  <si>
    <t xml:space="preserve">COMERCIO AL POR MENOR DE PESCADOS Y OTROS PRODUCTOS DE LA PESCA Y DE LA ACUICULTURA Y DE CARACOLES</t>
  </si>
  <si>
    <t xml:space="preserve">Xcode_ACC.IAE.643</t>
  </si>
  <si>
    <t xml:space="preserve">Xcode_ACC.IAE.6431</t>
  </si>
  <si>
    <t xml:space="preserve">COMERCIO AL POR MENOR DE BACALAO Y OTROS PESCADOS EN SALAZÓN</t>
  </si>
  <si>
    <t xml:space="preserve">Xcode_ACC.IAE.6432</t>
  </si>
  <si>
    <t xml:space="preserve">COMERCIO AL POR MENOR DE PAN, PASTELERÍA, CONFITERÍA Y SIMILARES Y DE LECHE Y PRODUCTOS LÁCTEOS</t>
  </si>
  <si>
    <t xml:space="preserve">Xcode_ACC.IAE.644</t>
  </si>
  <si>
    <t xml:space="preserve">Xcode_ACC.IAE.6441</t>
  </si>
  <si>
    <t xml:space="preserve">DESPACHOS DE PAN, PANES ESPECIALES Y BOLLERÍA</t>
  </si>
  <si>
    <t xml:space="preserve">Xcode_ACC.IAE.6442</t>
  </si>
  <si>
    <t xml:space="preserve">COMERCIO AL POR MENOR DE PRODUCTOS DE PASTELERÍA, BOLLERÍA Y CONFITERÍA</t>
  </si>
  <si>
    <t xml:space="preserve">Xcode_ACC.IAE.6443</t>
  </si>
  <si>
    <t xml:space="preserve">COMERCIO AL POR MENOR DE HELADOS</t>
  </si>
  <si>
    <t xml:space="preserve">Xcode_ACC.IAE.6444</t>
  </si>
  <si>
    <t xml:space="preserve">COMERCIO AL POR MENOR DE BOMBONES Y CARAMELOS</t>
  </si>
  <si>
    <t xml:space="preserve">Xcode_ACC.IAE.6445</t>
  </si>
  <si>
    <t xml:space="preserve">COMERCIO AL POR MENOR DE MASAS FRITAS, CON O SIN COBERTURAS O RELLENOS, PATATAS FRITAS, PRODUCTOS DE APERITIVO, FRUTOS SECOS, GOLOSINAS, PREPARADOS DE CHOCOLATE Y BEBIDAS REFRESCANTES</t>
  </si>
  <si>
    <t xml:space="preserve">Xcode_ACC.IAE.6446</t>
  </si>
  <si>
    <t xml:space="preserve">COMERCIO AL POR MENOR DE VINOS Y BEBIDAS DE TODAS CLASES</t>
  </si>
  <si>
    <t xml:space="preserve">Xcode_ACC.IAE.645</t>
  </si>
  <si>
    <t xml:space="preserve">COMERCIO AL POR MENOR DE LABORES DE TABACO Y DE ARTÍCULOS DE FUMADOR</t>
  </si>
  <si>
    <t xml:space="preserve">Xcode_ACC.IAE.646</t>
  </si>
  <si>
    <t xml:space="preserve">COMERCIO AL POR MENOR DE LABORES DE TABACO EN TODAS CLASES Y FORMAS EN EXPENDEDURÍAS GENERALES, ESPECIALES E INTERIORES</t>
  </si>
  <si>
    <t xml:space="preserve">Xcode_ACC.IAE.6461</t>
  </si>
  <si>
    <t xml:space="preserve">COMERCIO MENOR DE LABORES DE TABACO DE TODAS CLASES Y FORMAS EN EXTENSIONES TRANSITORIAS DE EXPENDEDURÍAS GENERALES</t>
  </si>
  <si>
    <t xml:space="preserve">Xcode_ACC.IAE.6462</t>
  </si>
  <si>
    <t xml:space="preserve">COMERCIO AL POR MENOR DE LABORES DE TABACO DE TODAS FORMAS Y CLASES EN EXPENDEDURÍAS DE CARÁCTER COMPLEMENTARIO</t>
  </si>
  <si>
    <t xml:space="preserve">Xcode_ACC.IAE.6463</t>
  </si>
  <si>
    <t xml:space="preserve">COMERCIO AL POR MENOR DE LABORES DE TABACO, REALIZADO POR ESTABLECIMIENTOS MERCANTILES EN RÉGIMEN DE AUTORIZACIONES DE VENTA CON RECARGO</t>
  </si>
  <si>
    <t xml:space="preserve">Xcode_ACC.IAE.6464</t>
  </si>
  <si>
    <t xml:space="preserve">COMERCIO AL POR MENOR DE LABORES DE TABACO, REALIZADO A TRAVÉS DE MÁQUINAS AUTOMÁTICAS, EN RÉGIMEN DE AUTORIZACIÓN DE VENTA CON RECARGO</t>
  </si>
  <si>
    <t xml:space="preserve">Xcode_ACC.IAE.6465</t>
  </si>
  <si>
    <t xml:space="preserve">COMERCIO AL POR MENOR DE TABACOS DE TODAS CLASES Y FORMAS, EN LOCALIDADES DONDE NO ESTE ESTANCADA LA VENTA</t>
  </si>
  <si>
    <t xml:space="preserve">Xcode_ACC.IAE.6466</t>
  </si>
  <si>
    <t xml:space="preserve">COMERCIO AL POR MENOR DE LABORES DE TABACO REALIZADO POR MINUSVÁLIDOS FÍSICOS TITULARES DE AUTORIZACIONES ESPECIALES</t>
  </si>
  <si>
    <t xml:space="preserve">Xcode_ACC.IAE.6467</t>
  </si>
  <si>
    <t xml:space="preserve">COMERCIO AL POR MENOR DE ARTÍCULOS PARA FUMADORES</t>
  </si>
  <si>
    <t xml:space="preserve">Xcode_ACC.IAE.6468</t>
  </si>
  <si>
    <t xml:space="preserve">COMERCIO AL POR MENOR DE PRODUCTOS ALIMENTICIOS Y BEBIDAS EN GENERAL</t>
  </si>
  <si>
    <t xml:space="preserve">Xcode_ACC.IAE.647</t>
  </si>
  <si>
    <t xml:space="preserve">COMERCIO AL POR MENOR DE PRODUCTOS ALIMENTICIOS Y BEBIDAS EN ESTABLECIMIENTOS CON VENDEDOR</t>
  </si>
  <si>
    <t xml:space="preserve">Xcode_ACC.IAE.6471</t>
  </si>
  <si>
    <t xml:space="preserve">COMERCIO AL POR MENOR DE PRODUCTOS ALIMENTICIOS Y BEBIDAS EN RÉGIMEN DE AUTOSERVICIO O MIXTO EN ESTABLECIMIENTOS CUYA SALA DE VENTAS TENGA UNA SUPERFICIE INFERIOR A 120 METRO CUADRADOS</t>
  </si>
  <si>
    <t xml:space="preserve">Xcode_ACC.IAE.6472</t>
  </si>
  <si>
    <t xml:space="preserve">COMERCIO AL POR MENOR DE PRODUCTOS ALIMENTICIOS Y BEBIDAS EN RÉGIMEN DE AUTOSERVICIO O MIXTO EN SUPERSERVICIOS, DENOMINADOS ASÍ CUANDO LA SUPERFICIE DE SU SALA DE VENTAS SE HALLE COMPRENDIDA ENTRES 120 Y 399 METROS CUADRADOS</t>
  </si>
  <si>
    <t xml:space="preserve">Xcode_ACC.IAE.6473</t>
  </si>
  <si>
    <t xml:space="preserve">COMERCIO AL POR MENOR DE PRODUCTOS ALIMENTICIOS Y BEBIDAS EN RÉGIMEN DE AUTOSERVICIO O MIXTO EN SUPERMERCADOS, DENOMINADOS ASÍ CUANDO LA SUPERFICIE DE SU SALA DE VENTAS SEA IGUAL O SUPERIOR A 400 METROS CUADRADOS</t>
  </si>
  <si>
    <t xml:space="preserve">Xcode_ACC.IAE.6474</t>
  </si>
  <si>
    <t xml:space="preserve">SUMINISTRO DE PRODUCTOS ALIMENTICIOS Y BEBIDAS, EXCLUIDO EL TABACO, A TRAVÉS DE MÁQUINAS EXPENDEDORAS</t>
  </si>
  <si>
    <t xml:space="preserve">Xcode_ACC.IAE.6475</t>
  </si>
  <si>
    <t xml:space="preserve">COMERCIO AL POR MENOR DE PRODUCTOS INDUSTRIALES NO ALIMENTICIOS REALIZADO EN ESTABLECIMIENTOS PERMANENTES</t>
  </si>
  <si>
    <t xml:space="preserve">Xcode_ACC.IAE.65</t>
  </si>
  <si>
    <t xml:space="preserve">COMERCIO AL POR MENOR DE PRODUCTOS TEXTILES, CONFECCIÓN, CALZADO, PIELES Y ARTÍCULOS DE CUERO</t>
  </si>
  <si>
    <t xml:space="preserve">Xcode_ACC.IAE.651</t>
  </si>
  <si>
    <t xml:space="preserve">COMERCIO AL POR MENOR DE PRODUCTOS TEXTILES, CONFECCIONES PARA EL HOGAR, ALFOMBRAS Y SIMILARES Y ARTÍCULOS DE TAPICERÍA</t>
  </si>
  <si>
    <t xml:space="preserve">Xcode_ACC.IAE.6511</t>
  </si>
  <si>
    <t xml:space="preserve">COMERCIO AL POR MENOR DE PRENDAS PARA EL VESTIDO Y TOCADO</t>
  </si>
  <si>
    <t xml:space="preserve">Xcode_ACC.IAE.6512</t>
  </si>
  <si>
    <t xml:space="preserve">COMERCIO AL POR MENOR DE LENCERÍA Y CONSEJERÍA</t>
  </si>
  <si>
    <t xml:space="preserve">Xcode_ACC.IAE.6513</t>
  </si>
  <si>
    <t xml:space="preserve">COMERCIO AL POR MENOR DE MERCERÍA Y PAQUETERÍA</t>
  </si>
  <si>
    <t xml:space="preserve">Xcode_ACC.IAE.6514</t>
  </si>
  <si>
    <t xml:space="preserve">COMERCIO AL POR MENOR DE PRENDAS ESPECIALES</t>
  </si>
  <si>
    <t xml:space="preserve">Xcode_ACC.IAE.6515</t>
  </si>
  <si>
    <t xml:space="preserve">COMERCIO AL POR MENOR DE CALZADO, ARTÍCULOS DE PIEL E IMITACIÓN O PRODUCTOS SUSTITUTIVOS, CINTURONES, CARTERAS, BOLSOS, MALETAS Y ARTÍCULOS DE VIAJE EN GENERAL</t>
  </si>
  <si>
    <t xml:space="preserve">Xcode_ACC.IAE.6516</t>
  </si>
  <si>
    <t xml:space="preserve">COMERCIO AL POR MENOR DE CONFECCIONES DE PELETERÍA</t>
  </si>
  <si>
    <t xml:space="preserve">Xcode_ACC.IAE.6517</t>
  </si>
  <si>
    <t xml:space="preserve">COMERCIO AL POR MENOR DE MEDICAMENTOS Y DE PRODUCTOS FARMACÉUTICOS; DE ARTÍCULOS DE DROGUERÍA Y LIMPIEZA; PERFUMERÍA Y COSMÉTICOS DE TODAS CLASES; Y DE PRODUCTOS QUÍMICOS EN GENERAL; DE HIERBAS Y PLANTAS EN HERBOLARIOS</t>
  </si>
  <si>
    <t xml:space="preserve">Xcode_ACC.IAE.652</t>
  </si>
  <si>
    <t xml:space="preserve">FARMACIAS: COMERCIO AL POR MENOR DE MEDICAMENTOS, PRODUCTOS SANITARIOS Y DE HIGIENE PERSONAL</t>
  </si>
  <si>
    <t xml:space="preserve">Xcode_ACC.IAE.6521</t>
  </si>
  <si>
    <t xml:space="preserve">COMERCIO AL POR MENOR DE PRODUCTOS DE DROGUERÍA, PERFUMERÍA Y COSMÉTICA, LIMPIEZA, PINTURAS, BARNICES, DISOLVENTES, PAPELES Y OTROS PRODUCTOS PARA LA DECORACIÓN Y DE PRODUCTOS QUÍMICOS</t>
  </si>
  <si>
    <t xml:space="preserve">Xcode_ACC.IAE.6522</t>
  </si>
  <si>
    <t xml:space="preserve">COMERCIO AL POR MENOR DE PRODUCTOS DE PERFUMERÍA Y COSMÉTICA, Y DE ARTÍCULOS PARA LA HIGIENE Y EL ASEO PERSONAL</t>
  </si>
  <si>
    <t xml:space="preserve">Xcode_ACC.IAE.6523</t>
  </si>
  <si>
    <t xml:space="preserve">COMERCIO AL POR MENOR DE PLANTAS Y HIERBAS EN HERBOLARIOS</t>
  </si>
  <si>
    <t xml:space="preserve">Xcode_ACC.IAE.6524</t>
  </si>
  <si>
    <t xml:space="preserve">COMERCIO AL POR MENOR DE ARTÍCULOS PARA EL EQUIPAMIENTO DEL HOGAR Y LA CONSTRUCCIÓN</t>
  </si>
  <si>
    <t xml:space="preserve">Xcode_ACC.IAE.653</t>
  </si>
  <si>
    <t xml:space="preserve">COMERCIO AL POR MENOR DE MUEBLES (EXCEPTO LOS DE OFICINA)</t>
  </si>
  <si>
    <t xml:space="preserve">Xcode_ACC.IAE.6531</t>
  </si>
  <si>
    <t xml:space="preserve">COMERCIO AL POR MENOR DE MATERIAL Y APARATOS ELÉCTRICOS, ELECTRÓNICOS Y ELECTRODOMÉSTICOS Y OTROS APARATOS DE USO DOMESTICO ACCIONADOS POR OTRO TIPO DE ENERGÍA DISTINTA DE LA ELÉCTRICA, ASÍ COMO MUEBLES DE COCINA</t>
  </si>
  <si>
    <t xml:space="preserve">Xcode_ACC.IAE.6532</t>
  </si>
  <si>
    <t xml:space="preserve">COMERCIO AL POR MENOR DE ARTÍCULOS DE MENAJE, FERRETERÍA, ADORNO, REGALO O RECLAMO (INCLUYENDO BISUTERÍA Y PEQUEÑOS ELECTRODOMÉSTICOS)</t>
  </si>
  <si>
    <t xml:space="preserve">Xcode_ACC.IAE.6533</t>
  </si>
  <si>
    <t xml:space="preserve">COMERCIO AL POR MENOR DE MATERIALES DE CONSTRUCCIÓN Y ARTÍCULOS Y MOBILIARIO DE SANEAMIENTO</t>
  </si>
  <si>
    <t xml:space="preserve">Xcode_ACC.IAE.6534</t>
  </si>
  <si>
    <t xml:space="preserve">COMERCIO AL POR MENOR DE PUERTAS, VENTANAS Y PERSIANAS, MOLDURAS Y MARCOS, TARIMAS Y PARQUET-MOSAICO, CESTERÍA Y ARTÍCULOS DE CORCHO</t>
  </si>
  <si>
    <t xml:space="preserve">Xcode_ACC.IAE.6535</t>
  </si>
  <si>
    <t xml:space="preserve">COMERCIO AL POR MENOR DE ARTÍCULOS DE BRICOLAJE</t>
  </si>
  <si>
    <t xml:space="preserve">Xcode_ACC.IAE.6536</t>
  </si>
  <si>
    <t xml:space="preserve">COMERCIO AL POR MENOR DE OTROS ARTÍCULOS PARA EL EQUIPAMIENTO DEL HOGAR N.C.O.P.</t>
  </si>
  <si>
    <t xml:space="preserve">Xcode_ACC.IAE.6539</t>
  </si>
  <si>
    <t xml:space="preserve">COMERCIO AL POR MENOR DE VEHÍCULOS TERRESTRES, AERONAVES Y EMBARCACIONES Y DE MAQUINARIA, ACCESORIOS Y PIEZAS DE RECAMBIO</t>
  </si>
  <si>
    <t xml:space="preserve">Xcode_ACC.IAE.654</t>
  </si>
  <si>
    <t xml:space="preserve">COMERCIO AL POR MENOR DE VEHÍCULOS TERRESTRES</t>
  </si>
  <si>
    <t xml:space="preserve">Xcode_ACC.IAE.6541</t>
  </si>
  <si>
    <t xml:space="preserve">COMERCIO AL POR MENOR DE ACCESORIOS Y PIEZAS DE RECAMBIO PARA VEHÍCULOS TERRESTRES</t>
  </si>
  <si>
    <t xml:space="preserve">Xcode_ACC.IAE.6542</t>
  </si>
  <si>
    <t xml:space="preserve">COMERCIO AL POR MENOR DE VEHÍCULOS AÉREOS</t>
  </si>
  <si>
    <t xml:space="preserve">Xcode_ACC.IAE.6543</t>
  </si>
  <si>
    <t xml:space="preserve">COMERCIO AL POR MENOR DE VEHÍCULOS FLUVIALES Y MARÍTIMOS DE VELA O MOTOR Y DEPORTIVOS</t>
  </si>
  <si>
    <t xml:space="preserve">Xcode_ACC.IAE.6544</t>
  </si>
  <si>
    <t xml:space="preserve">COMERCIO AL POR MENOR DE TODA CLASE DE MAQUINARIA (EXCEPTO APARATOS DEL HOGAR, DE OFICINA, MÉDICOS, ORTOPÉDICOS, ÓPTICOS Y FOTOGRÁFICOS)</t>
  </si>
  <si>
    <t xml:space="preserve">Xcode_ACC.IAE.6545</t>
  </si>
  <si>
    <t xml:space="preserve">COMERCIO AL POR MENOR DE CUBIERTAS, BANDAS O BANDEJAS Y CÁMARAS DE AIRE PARA TODA CLASE DE VEHÍCULOS</t>
  </si>
  <si>
    <t xml:space="preserve">Xcode_ACC.IAE.6546</t>
  </si>
  <si>
    <t xml:space="preserve">COMERCIO AL POR MENOR DE COMBUSTIBLES, CARBURANTES Y LUBRICANTES</t>
  </si>
  <si>
    <t xml:space="preserve">Xcode_ACC.IAE.655</t>
  </si>
  <si>
    <t xml:space="preserve">COMERCIO AL POR MENOR DE COMBUSTIBLES DE TODAS CLASES (EXCEPTO GASES Y CARBURANTES)</t>
  </si>
  <si>
    <t xml:space="preserve">Xcode_ACC.IAE.6551</t>
  </si>
  <si>
    <t xml:space="preserve">COMERCIO AL POR MENOR DE GASES COMBUSTIBLES DE TODAS CLASES</t>
  </si>
  <si>
    <t xml:space="preserve">Xcode_ACC.IAE.6552</t>
  </si>
  <si>
    <t xml:space="preserve">COMERCIO AL POR MENOR DE CARBURANTES PARA EL SURTIDO DE VEHÍCULOS Y ACEITES Y GRASAS LUBRICANTES</t>
  </si>
  <si>
    <t xml:space="preserve">Xcode_ACC.IAE.6553</t>
  </si>
  <si>
    <t xml:space="preserve">COMERCIO AL POR MENOR DE BIENES USADOS TALES COMO MUEBLES, PRENDAS Y ENSERES ORDINARIOS DE USO DOMESTICO</t>
  </si>
  <si>
    <t xml:space="preserve">Xcode_ACC.IAE.656</t>
  </si>
  <si>
    <t xml:space="preserve">COMERCIO AL POR MENOR DE INSTRUMENTOS MUSICALES EN GENERAL, ASÍ COMO DE SUS ACCESORIOS</t>
  </si>
  <si>
    <t xml:space="preserve">Xcode_ACC.IAE.657</t>
  </si>
  <si>
    <t xml:space="preserve">OTRO COMERCIO AL POR MENOR</t>
  </si>
  <si>
    <t xml:space="preserve">Xcode_ACC.IAE.659</t>
  </si>
  <si>
    <t xml:space="preserve">COMERCIO AL POR MENOR DE SELLOS, MONEDAS, MEDALLAS CONMEMORATIVAS, BILLETES PARA COLECCIONISTAS, MINERALES SUELTOS O EN COLECCIONES, FÓSILES, INSECTOS, CONCHAS, PLANTAS Y ANIMALES DISECADOS</t>
  </si>
  <si>
    <t xml:space="preserve">Xcode_ACC.IAE.6591</t>
  </si>
  <si>
    <t xml:space="preserve">COMERCIO AL POR MENOR DE MUEBLES DE OFICINA, DE MÁQUINAS Y EQUIPOS DE OFICINA</t>
  </si>
  <si>
    <t xml:space="preserve">Xcode_ACC.IAE.6592</t>
  </si>
  <si>
    <t xml:space="preserve">COMERCIO AL POR MENOR DE APARATOS E INSTRUMENTOS MÉDICOS, ORTOPÉDICOS, ÓPTICOS Y FOTOGRÁFICOS</t>
  </si>
  <si>
    <t xml:space="preserve">Xcode_ACC.IAE.6593</t>
  </si>
  <si>
    <t xml:space="preserve">COMERCIO AL POR MENOR DE LIBROS, PERIÓDICOS, ARTÍCULOS PAPELERÍA Y ESCRITORIO Y ARTÍCULOS DE DIBUJO Y BELLAS ARTES</t>
  </si>
  <si>
    <t xml:space="preserve">Xcode_ACC.IAE.6594</t>
  </si>
  <si>
    <t xml:space="preserve">COMERCIO AL POR MENOR DE ARTÍCULOS DE JOYERÍA, RELOJERÍA, PLATERÍA Y BISUTERÍA</t>
  </si>
  <si>
    <t xml:space="preserve">Xcode_ACC.IAE.6595</t>
  </si>
  <si>
    <t xml:space="preserve">COMERCIO AL POR MENOR DE JUGUETES, ARTÍCULOS DEPORTE, PRENDAS DEPORTIVAS DE VESTIDO, CALZADO Y TOCADO, ARMAS, CARTUCHERÍA Y ARTÍCULOS DE PIROTECNIA</t>
  </si>
  <si>
    <t xml:space="preserve">Xcode_ACC.IAE.6596</t>
  </si>
  <si>
    <t xml:space="preserve">COMERCIO AL POR MENOR DE SEMILLAS, ABONOS, FLORES Y PLANTAS Y PEQUEÑOS ANIMALES</t>
  </si>
  <si>
    <t xml:space="preserve">Xcode_ACC.IAE.6597</t>
  </si>
  <si>
    <t xml:space="preserve">COMERCIO AL POR MENOR DENOMINADO SEX-SHOP</t>
  </si>
  <si>
    <t xml:space="preserve">Xcode_ACC.IAE.6598</t>
  </si>
  <si>
    <t xml:space="preserve">COMERCIO AL POR MENOR DE OTROS PRODUCTOS N.C.O.P., EXCEPTO LOS CLASIFICADOS EN EL EPÍGRAFE. 6539</t>
  </si>
  <si>
    <t xml:space="preserve">Xcode_ACC.IAE.6599</t>
  </si>
  <si>
    <t xml:space="preserve">COMERCIO MIXTO O INTEGRADO; COMERCIO AL POR MENOR FUERA DE UN ESTABLECIMIENTO COMERCIAL PERMANENTE (AMBULANCIA, MERCADILLOS Y MERCADOS OCASIONALES O PERIÓDICOS); COMERCIO EN RÉGIMEN DE EXPOSITORES EN DEPOSITO Y MEDIANTE APARATOS AUTOMÁTICOS; COMERCIO AL P</t>
  </si>
  <si>
    <t xml:space="preserve">Xcode_ACC.IAE.66</t>
  </si>
  <si>
    <t xml:space="preserve">COMERCIO MIXTO O INTEGRADO EN GRANDES SUPERFICIES</t>
  </si>
  <si>
    <t xml:space="preserve">Xcode_ACC.IAE.661</t>
  </si>
  <si>
    <t xml:space="preserve">COMERCIO AL POR MENOR EN GRANDES ALMACENES</t>
  </si>
  <si>
    <t xml:space="preserve">Xcode_ACC.IAE.6611</t>
  </si>
  <si>
    <t xml:space="preserve">COMERCIO AL POR MENOR EN HIPERMERCADOS</t>
  </si>
  <si>
    <t xml:space="preserve">Xcode_ACC.IAE.6612</t>
  </si>
  <si>
    <t xml:space="preserve">COMERCIO AL POR MENOR EN ALMACENES POPULARES</t>
  </si>
  <si>
    <t xml:space="preserve">Xcode_ACC.IAE.6613</t>
  </si>
  <si>
    <t xml:space="preserve">COMERCIO MIXTO O INTEGRADO AL POR MENOR</t>
  </si>
  <si>
    <t xml:space="preserve">Xcode_ACC.IAE.662</t>
  </si>
  <si>
    <t xml:space="preserve">COMERCIO AL POR MENOR EN ECONOMATOS Y COOPERATIVAS DE CONSUMO</t>
  </si>
  <si>
    <t xml:space="preserve">Xcode_ACC.IAE.6621</t>
  </si>
  <si>
    <t xml:space="preserve">COMERCIO AL POR MENOR EN ESTABLECIMIENTOS NO ESPECIFICADOS EN EL GRUPO 661 Y EPÍGRAFE 6621</t>
  </si>
  <si>
    <t xml:space="preserve">Xcode_ACC.IAE.6622</t>
  </si>
  <si>
    <t xml:space="preserve">COMERCIO AL POR MENOR FUERA DE UN ESTABLECIMIENTO COMERCIAL PERMANENTE (AMBULANCIA, MERCADILLOS Y MERCADOS OCASIONALES O PERIÓDICOS)</t>
  </si>
  <si>
    <t xml:space="preserve">Xcode_ACC.IAE.663</t>
  </si>
  <si>
    <t xml:space="preserve">COMERCIO AL POR MENOR DE PRODUCTOS ALIMENTICIOS, BEBIDAS Y HELADOS FUERA DE ESTABLECIMIENTO COMERCIAL PERMANENTE</t>
  </si>
  <si>
    <t xml:space="preserve">Xcode_ACC.IAE.6631</t>
  </si>
  <si>
    <t xml:space="preserve">COMERCIO AL POR MENOR DE ARTÍCULOS TEXTILES Y DE CONFECCIÓN FUERA DE ESTABLECIMIENTO COMERCIAL PERMANENTE</t>
  </si>
  <si>
    <t xml:space="preserve">Xcode_ACC.IAE.6632</t>
  </si>
  <si>
    <t xml:space="preserve">COMERCIO AL POR MENOR DE CALZADO, PIELES Y ARTÍCULOS DE CUERO FUERA DE ESTABLECIMIENTO COMERCIAL PERMANENTE</t>
  </si>
  <si>
    <t xml:space="preserve">Xcode_ACC.IAE.6633</t>
  </si>
  <si>
    <t xml:space="preserve">COMERCIO AL POR MENOR DE DROGUERÍA, COSMÉTICOS Y PRODUCTOS QUÍMICOS FUERA DE ESTABLECIMIENTO COMERCIAL PERMANENTE</t>
  </si>
  <si>
    <t xml:space="preserve">Xcode_ACC.IAE.6634</t>
  </si>
  <si>
    <t xml:space="preserve">COMERCIO AL POR MENOR DE OTRAS MERCANCÍAS N.C.O.P. FUERA DE ESTABLECIMIENTO COMERCIAL PERMANENTE</t>
  </si>
  <si>
    <t xml:space="preserve">Xcode_ACC.IAE.6639</t>
  </si>
  <si>
    <t xml:space="preserve">COMERCIO EN RÉGIMEN DE EXPOSITORES EN DEPOSITO Y MEDIANTE APARATOS AUTOMÁTICOS</t>
  </si>
  <si>
    <t xml:space="preserve">Xcode_ACC.IAE.664</t>
  </si>
  <si>
    <t xml:space="preserve">VENTA DE TODA CLASE DE ARTÍCULOS DIVERSOS EN RÉGIMEN DE EXPOSITORES EN DEPOSITO</t>
  </si>
  <si>
    <t xml:space="preserve">Xcode_ACC.IAE.6641</t>
  </si>
  <si>
    <t xml:space="preserve">VENTA DE CARRETES FOTOGRÁFICOS EN RÉGIMEN DE EXPOSITORES EN DEPOSITO</t>
  </si>
  <si>
    <t xml:space="preserve">Xcode_ACC.IAE.6642</t>
  </si>
  <si>
    <t xml:space="preserve">COMERCIO AL POR MENOR DE ARTÍCULOS DIVERSOS N.C.O.P. EN APARATOS AUTOMÁTICOS (EXCEPTO ALIMENTACIÓN, BEBIDAS Y TABACO)</t>
  </si>
  <si>
    <t xml:space="preserve">Xcode_ACC.IAE.6649</t>
  </si>
  <si>
    <t xml:space="preserve">COMERCIO AL POR MENOR POR CORREO O POR CATALOGO DE PRODUCTOS DIVERSOS</t>
  </si>
  <si>
    <t xml:space="preserve">Xcode_ACC.IAE.665</t>
  </si>
  <si>
    <t xml:space="preserve">SERVICIO DE ALIMENTACIÓN</t>
  </si>
  <si>
    <t xml:space="preserve">Xcode_ACC.IAE.67</t>
  </si>
  <si>
    <t xml:space="preserve">SERVICIOS EN RESTAURANTES</t>
  </si>
  <si>
    <t xml:space="preserve">Xcode_ACC.IAE.671</t>
  </si>
  <si>
    <t xml:space="preserve">RESTAURANTES DE CINCO TENEDORES</t>
  </si>
  <si>
    <t xml:space="preserve">Xcode_ACC.IAE.6711</t>
  </si>
  <si>
    <t xml:space="preserve">RESTAURANTES DE CUATRO TENEDORES</t>
  </si>
  <si>
    <t xml:space="preserve">Xcode_ACC.IAE.6712</t>
  </si>
  <si>
    <t xml:space="preserve">RESTAURANTES DE TRES TENEDORES</t>
  </si>
  <si>
    <t xml:space="preserve">Xcode_ACC.IAE.6713</t>
  </si>
  <si>
    <t xml:space="preserve">RESTAURANTES DE DOS TENEDORES</t>
  </si>
  <si>
    <t xml:space="preserve">Xcode_ACC.IAE.6714</t>
  </si>
  <si>
    <t xml:space="preserve">RESTAURANTES DE UN TENEDOR</t>
  </si>
  <si>
    <t xml:space="preserve">Xcode_ACC.IAE.6715</t>
  </si>
  <si>
    <t xml:space="preserve">SERVICIOS EN CAFETERÍAS</t>
  </si>
  <si>
    <t xml:space="preserve">Xcode_ACC.IAE.672</t>
  </si>
  <si>
    <t xml:space="preserve">CAFETERÍAS DE TRES TAZAS</t>
  </si>
  <si>
    <t xml:space="preserve">Xcode_ACC.IAE.6721</t>
  </si>
  <si>
    <t xml:space="preserve">CAFETERÍAS DE DOS TAZAS</t>
  </si>
  <si>
    <t xml:space="preserve">Xcode_ACC.IAE.6722</t>
  </si>
  <si>
    <t xml:space="preserve">CAFETERÍAS DE UNA TAZA</t>
  </si>
  <si>
    <t xml:space="preserve">Xcode_ACC.IAE.6723</t>
  </si>
  <si>
    <t xml:space="preserve">SERVICIOS EN CAFÉS Y BARES CON O SIN COMIDA</t>
  </si>
  <si>
    <t xml:space="preserve">Xcode_ACC.IAE.673</t>
  </si>
  <si>
    <t xml:space="preserve">CAFÉS O BARES CON O SIN COMIDA DE CATEGORÍA ESPECIAL</t>
  </si>
  <si>
    <t xml:space="preserve">Xcode_ACC.IAE.6731</t>
  </si>
  <si>
    <t xml:space="preserve">SERVICIOS EN OTROS CAFÉS Y BARES</t>
  </si>
  <si>
    <t xml:space="preserve">Xcode_ACC.IAE.6732</t>
  </si>
  <si>
    <t xml:space="preserve">SERVICIOS ESPECIALES DE RESTAURANTE, CAFETERÍA Y CAFÉ-BAR</t>
  </si>
  <si>
    <t xml:space="preserve">Xcode_ACC.IAE.674</t>
  </si>
  <si>
    <t xml:space="preserve">SERVICIO DE RESTAURANTE, CAFETERÍA Y CAFE-BAR EN VEHÍCULOS DE TRACCIÓN MECÁNICA</t>
  </si>
  <si>
    <t xml:space="preserve">Xcode_ACC.IAE.6741</t>
  </si>
  <si>
    <t xml:space="preserve">SERVICIO DE RESTAURANTE, CAFETERÍA Y CAFE-BAR EN FERROCARRILES DE CUALQUIER CLASE</t>
  </si>
  <si>
    <t xml:space="preserve">Xcode_ACC.IAE.6742</t>
  </si>
  <si>
    <t xml:space="preserve">SERVICIO DE RESTAURANTE, CAFETERÍA Y CAFE-BAR EN BARCOS</t>
  </si>
  <si>
    <t xml:space="preserve">Xcode_ACC.IAE.6743</t>
  </si>
  <si>
    <t xml:space="preserve">SERVICIO DE RESTAURANTE, CAFETERÍA Y CAFE-BAR EN AERONAVES</t>
  </si>
  <si>
    <t xml:space="preserve">Xcode_ACC.IAE.6744</t>
  </si>
  <si>
    <t xml:space="preserve">SERVICIO DE RESTAURANTE, CAFETERÍA Y CAFE-BAR EN SOCIEDADES, CÍRCULOS, CASINOS, CLUBES, ETC.</t>
  </si>
  <si>
    <t xml:space="preserve">Xcode_ACC.IAE.6745</t>
  </si>
  <si>
    <t xml:space="preserve">SERVICIO DE RESTAURANTE, CAFETERÍA Y CAFE-BAR EN TEATROS Y DEMÁS ESPECTÁCULOS QUE ÚNICAMENTE PERMANECEN ABIERTOS DURANTE LAS HORAS DEL ESPECTÁCULO, EXCEPTO LOS DE BAILE Y SIMILARES</t>
  </si>
  <si>
    <t xml:space="preserve">Xcode_ACC.IAE.6746</t>
  </si>
  <si>
    <t xml:space="preserve">SERVICIO DE RESTAURANTE, CAFETERÍA Y CAFE-BAR EN PARQUES Y RECINTOS FERIALES</t>
  </si>
  <si>
    <t xml:space="preserve">Xcode_ACC.IAE.6747</t>
  </si>
  <si>
    <t xml:space="preserve">SERVICIOS DE ALIMENTACIÓN EN QUIOSCOS, CAJONES, BARRACAS U OTROS LOCALES ANÁLOGOS, SITUADOS EN MERCADOS O PLAZAS DE ABASTO, AL AIRE LIBRE EN LA VÍA PUBLICA O JARDINES</t>
  </si>
  <si>
    <t xml:space="preserve">Xcode_ACC.IAE.675</t>
  </si>
  <si>
    <t xml:space="preserve">SERVICIOS EN CHOCOLATERÍAS, HELADERÍAS Y HORCHATERÍAS</t>
  </si>
  <si>
    <t xml:space="preserve">Xcode_ACC.IAE.676</t>
  </si>
  <si>
    <t xml:space="preserve">SERVICIOS DE RESTAURANTE, CAFETERÍA, CAFÉS Y BARES, HOSPEDAJE EN HOTELES, MOTELES, HOSTALES Y PENSIONES REALIZADOS FUERA DE DICHOS ESTABLECIMIENTOS. OTROS SERVICIOS DE ALIMENTACIÓN</t>
  </si>
  <si>
    <t xml:space="preserve">Xcode_ACC.IAE.677</t>
  </si>
  <si>
    <t xml:space="preserve">SERVICIOS DE RESTAURANTE, CAFETERÍA, BAR Y HOSPEDAJE EN HOSTALES Y PENSIONES REALIZADOS FUERA DE DICHOS ESTABLECIMIENTOS</t>
  </si>
  <si>
    <t xml:space="preserve">Xcode_ACC.IAE.6771</t>
  </si>
  <si>
    <t xml:space="preserve">OTROS SERVICIOS DE ALIMENTACIÓN PROPIOS DE LA RESTAURACIÓN (CATERING)</t>
  </si>
  <si>
    <t xml:space="preserve">Xcode_ACC.IAE.6779</t>
  </si>
  <si>
    <t xml:space="preserve">SERVICIO DE HOSPEDAJE</t>
  </si>
  <si>
    <t xml:space="preserve">Xcode_ACC.IAE.68</t>
  </si>
  <si>
    <t xml:space="preserve">SERVICIO DE HOSPEDAJE EN HOTELES Y MOTELES</t>
  </si>
  <si>
    <t xml:space="preserve">Xcode_ACC.IAE.681</t>
  </si>
  <si>
    <t xml:space="preserve">SERVICIO DE HOSPEDAJE EN HOSTALES Y PENSIONES</t>
  </si>
  <si>
    <t xml:space="preserve">Xcode_ACC.IAE.682</t>
  </si>
  <si>
    <t xml:space="preserve">SERVICIO DE HOSPEDAJE EN FONDAS Y CASAS DE HUÉSPEDES</t>
  </si>
  <si>
    <t xml:space="preserve">Xcode_ACC.IAE.683</t>
  </si>
  <si>
    <t xml:space="preserve">SERVICIO DE HOSPEDAJE EN HOTELES-APARTAMENTOS</t>
  </si>
  <si>
    <t xml:space="preserve">Xcode_ACC.IAE.684</t>
  </si>
  <si>
    <t xml:space="preserve">ALOJAMIENTOS TURÍSTICOS EXTRA HOTELEROS</t>
  </si>
  <si>
    <t xml:space="preserve">Xcode_ACC.IAE.685</t>
  </si>
  <si>
    <t xml:space="preserve">EXPLOTACIÓN DE APARTAMENTOS PRIVADOS A TRAVÉS DE AGENCIA O EMPRESA ORGANIZADA</t>
  </si>
  <si>
    <t xml:space="preserve">Xcode_ACC.IAE.686</t>
  </si>
  <si>
    <t xml:space="preserve">CAMPAMENTOS TURÍSTICOS EN LOS QUE SE PRESTAN LOS SERVICIOS MÍNIMOS DE SALUBRIDAD COMO AGUA POTABLE, LAVABOS, FREGADEROS, ETC.</t>
  </si>
  <si>
    <t xml:space="preserve">Xcode_ACC.IAE.687</t>
  </si>
  <si>
    <t xml:space="preserve">CAMPAMENTOS DE LUJO</t>
  </si>
  <si>
    <t xml:space="preserve">Xcode_ACC.IAE.6871</t>
  </si>
  <si>
    <t xml:space="preserve">CAMPAMENTOS DE PRIMERA CLASE</t>
  </si>
  <si>
    <t xml:space="preserve">Xcode_ACC.IAE.6872</t>
  </si>
  <si>
    <t xml:space="preserve">CAMPAMENTOS DE SEGUNDA CLASE</t>
  </si>
  <si>
    <t xml:space="preserve">Xcode_ACC.IAE.6873</t>
  </si>
  <si>
    <t xml:space="preserve">CAMPAMENTOS DE TERCERA CLASE</t>
  </si>
  <si>
    <t xml:space="preserve">Xcode_ACC.IAE.6874</t>
  </si>
  <si>
    <t xml:space="preserve">REPARACIONES</t>
  </si>
  <si>
    <t xml:space="preserve">Xcode_ACC.IAE.69</t>
  </si>
  <si>
    <t xml:space="preserve">REPARACIÓN DE ARTÍCULOS ELÉCTRICOS PARA EL HOGAR. VEHÍCULOS AUTOMÓVILES Y OTROS BIENES DE CONSUMO</t>
  </si>
  <si>
    <t xml:space="preserve">Xcode_ACC.IAE.691</t>
  </si>
  <si>
    <t xml:space="preserve">REPARACIÓN DE ARTÍCULOS ELÉCTRICOS PARA EL HOGAR</t>
  </si>
  <si>
    <t xml:space="preserve">Xcode_ACC.IAE.6911</t>
  </si>
  <si>
    <t xml:space="preserve">REPARACIÓN DE VEHÍCULOS AUTOMÓVILES, BICICLETAS Y OTROS VEHÍCULOS</t>
  </si>
  <si>
    <t xml:space="preserve">Xcode_ACC.IAE.6912</t>
  </si>
  <si>
    <t xml:space="preserve">REPARACIÓN DE OTROS BIENES DE CONSUMO N.C.O.P.</t>
  </si>
  <si>
    <t xml:space="preserve">Xcode_ACC.IAE.6919</t>
  </si>
  <si>
    <t xml:space="preserve">REPARACIÓN DE MAQUINARIA INDUSTRIAL</t>
  </si>
  <si>
    <t xml:space="preserve">Xcode_ACC.IAE.692</t>
  </si>
  <si>
    <t xml:space="preserve">OTRAS REPARACIONES N.C.O.P.</t>
  </si>
  <si>
    <t xml:space="preserve">Xcode_ACC.IAE.699</t>
  </si>
  <si>
    <t xml:space="preserve">TRANSPORTE Y COMUNICACIONES</t>
  </si>
  <si>
    <t xml:space="preserve">Xcode_ACC.IAE.7</t>
  </si>
  <si>
    <t xml:space="preserve">TRANSPORTE POR FERROCARRIL</t>
  </si>
  <si>
    <t xml:space="preserve">Xcode_ACC.IAE.71</t>
  </si>
  <si>
    <t xml:space="preserve">TRANSPORTE FERROVIARIO POR VÍA NORMAL</t>
  </si>
  <si>
    <t xml:space="preserve">Xcode_ACC.IAE.711</t>
  </si>
  <si>
    <t xml:space="preserve">TRANSPORTE FERROVIARIO DE VIAJEROS POR VÍA NORMAL</t>
  </si>
  <si>
    <t xml:space="preserve">Xcode_ACC.IAE.7111</t>
  </si>
  <si>
    <t xml:space="preserve">TRANSPORTE FERROVIARIO DE MERCANCÍAS POR VÍA NORMAL</t>
  </si>
  <si>
    <t xml:space="preserve">Xcode_ACC.IAE.7112</t>
  </si>
  <si>
    <t xml:space="preserve">TRANSPORTE FERROVIARIO POR VÍA ESTRECHA</t>
  </si>
  <si>
    <t xml:space="preserve">Xcode_ACC.IAE.712</t>
  </si>
  <si>
    <t xml:space="preserve">TRANSPORTE FERROVIARIO DE VIAJEROS POR VÍA ESTRECHA</t>
  </si>
  <si>
    <t xml:space="preserve">Xcode_ACC.IAE.7121</t>
  </si>
  <si>
    <t xml:space="preserve">TRANSPORTE FERROVIARIO DE MERCANCÍAS POR VÍA ESTRECHA</t>
  </si>
  <si>
    <t xml:space="preserve">Xcode_ACC.IAE.7122</t>
  </si>
  <si>
    <t xml:space="preserve">OTROS TRANSPORTES TERRESTRES</t>
  </si>
  <si>
    <t xml:space="preserve">Xcode_ACC.IAE.72</t>
  </si>
  <si>
    <t xml:space="preserve">TRANSPORTE DE VIAJEROS</t>
  </si>
  <si>
    <t xml:space="preserve">Xcode_ACC.IAE.721</t>
  </si>
  <si>
    <t xml:space="preserve">TRANSPORTE URBANO COLECTIVO</t>
  </si>
  <si>
    <t xml:space="preserve">Xcode_ACC.IAE.7211</t>
  </si>
  <si>
    <t xml:space="preserve">TRANSPORTE POR AUTOTAXIS</t>
  </si>
  <si>
    <t xml:space="preserve">Xcode_ACC.IAE.7212</t>
  </si>
  <si>
    <t xml:space="preserve">TRANSPORTE DE VIAJEROS POR CARRETERA</t>
  </si>
  <si>
    <t xml:space="preserve">Xcode_ACC.IAE.7213</t>
  </si>
  <si>
    <t xml:space="preserve">TRANSPORTE SANITARIO EN AMBULANCIA</t>
  </si>
  <si>
    <t xml:space="preserve">Xcode_ACC.IAE.7214</t>
  </si>
  <si>
    <t xml:space="preserve">TRANSPORTE MERCANCÍAS POR CARRETERA</t>
  </si>
  <si>
    <t xml:space="preserve">Xcode_ACC.IAE.722</t>
  </si>
  <si>
    <t xml:space="preserve">OTROS TRANSPORTES TERRESTRES N.C.O.P.</t>
  </si>
  <si>
    <t xml:space="preserve">Xcode_ACC.IAE.729</t>
  </si>
  <si>
    <t xml:space="preserve">SERVICIOS DE TRANSPORTES POR FERROCARRIL DE CREMALLERA</t>
  </si>
  <si>
    <t xml:space="preserve">Xcode_ACC.IAE.7291</t>
  </si>
  <si>
    <t xml:space="preserve">SERVICIOS DE TRANSPORTES POR TELEFÉRICOS Y FUNICULARES</t>
  </si>
  <si>
    <t xml:space="preserve">Xcode_ACC.IAE.7292</t>
  </si>
  <si>
    <t xml:space="preserve">OTROS SERVICIOS DE TRANSPORTES TERRESTRES N.C.O.P.</t>
  </si>
  <si>
    <t xml:space="preserve">Xcode_ACC.IAE.7293</t>
  </si>
  <si>
    <t xml:space="preserve">TRANSPORTE MARÍTIMO Y POR VÍAS NAVEGABLES INTERIORES</t>
  </si>
  <si>
    <t xml:space="preserve">Xcode_ACC.IAE.73</t>
  </si>
  <si>
    <t xml:space="preserve">TRANSPORTE MARÍTIMO INTERNACIONAL (EXCEPTO DE CRUDOS Y GASES)</t>
  </si>
  <si>
    <t xml:space="preserve">Xcode_ACC.IAE.731</t>
  </si>
  <si>
    <t xml:space="preserve">TRANSPORTE MARÍTIMO INTERNACIONAL DE PASAJEROS</t>
  </si>
  <si>
    <t xml:space="preserve">Xcode_ACC.IAE.7311</t>
  </si>
  <si>
    <t xml:space="preserve">TRANSPORTE MARÍTIMO INTERNACIONAL DE MERCANCÍAS</t>
  </si>
  <si>
    <t xml:space="preserve">Xcode_ACC.IAE.7312</t>
  </si>
  <si>
    <t xml:space="preserve">TRANSPORTE MARÍTIMO DE CRUDOS Y GASES</t>
  </si>
  <si>
    <t xml:space="preserve">Xcode_ACC.IAE.732</t>
  </si>
  <si>
    <t xml:space="preserve">TRANSPORTE MARÍTIMO INTERNACIONAL DE PRODUCTOS PETROLÍFEROS Y GASES</t>
  </si>
  <si>
    <t xml:space="preserve">Xcode_ACC.IAE.7321</t>
  </si>
  <si>
    <t xml:space="preserve">TRANSPORTE DE CABOTAJE DE PRODUCTOS PETROLÍFEROS Y GASES</t>
  </si>
  <si>
    <t xml:space="preserve">Xcode_ACC.IAE.7322</t>
  </si>
  <si>
    <t xml:space="preserve">TRANSPORTE POR VÍAS NAVEGABLES INTERIORES DE PRODUCTOS PETROLÍFEROS Y GASES</t>
  </si>
  <si>
    <t xml:space="preserve">Xcode_ACC.IAE.7323</t>
  </si>
  <si>
    <t xml:space="preserve">TRANSPORTE DE CABOTAJE Y POR VÍAS NAVEGABLES INTERIORES (EXCEPTO DE CRUDOS Y GASES)</t>
  </si>
  <si>
    <t xml:space="preserve">Xcode_ACC.IAE.733</t>
  </si>
  <si>
    <t xml:space="preserve">TRANSPORTE DE CABOTAJE Y POR VÍAS NAVEGABLES INTERIORES DE VIAJEROS</t>
  </si>
  <si>
    <t xml:space="preserve">Xcode_ACC.IAE.7331</t>
  </si>
  <si>
    <t xml:space="preserve">TRANSPORTE DE CABOTAJE Y POR VÍAS NAVEGABLES INTERIORES DE MERCANCÍAS</t>
  </si>
  <si>
    <t xml:space="preserve">Xcode_ACC.IAE.7332</t>
  </si>
  <si>
    <t xml:space="preserve">SERVICIOS DE TRANSBORDADORES, FERRY-BOATS Y ANÁLOGOS</t>
  </si>
  <si>
    <t xml:space="preserve">Xcode_ACC.IAE.7333</t>
  </si>
  <si>
    <t xml:space="preserve">TRANSPORTE MARÍTIMO DE PASAJEROS MEDIANTE JET-FOIL Y SIMILARES</t>
  </si>
  <si>
    <t xml:space="preserve">Xcode_ACC.IAE.7334</t>
  </si>
  <si>
    <t xml:space="preserve">TRANSPORTE AÉREO</t>
  </si>
  <si>
    <t xml:space="preserve">Xcode_ACC.IAE.74</t>
  </si>
  <si>
    <t xml:space="preserve">TRANSPORTE AÉREO REGULAR</t>
  </si>
  <si>
    <t xml:space="preserve">Xcode_ACC.IAE.741</t>
  </si>
  <si>
    <t xml:space="preserve">TRANSPORTE AÉREO NACIONAL DE VIAJEROS (SERVICIOS REGULARES)</t>
  </si>
  <si>
    <t xml:space="preserve">Xcode_ACC.IAE.7411</t>
  </si>
  <si>
    <t xml:space="preserve">TRANSPORTE AÉREO NACIONAL DE MERCANCÍAS (SERVICIOS REGULARES)</t>
  </si>
  <si>
    <t xml:space="preserve">Xcode_ACC.IAE.7412</t>
  </si>
  <si>
    <t xml:space="preserve">TRANSPORTE AÉREO INTERNACIONAL DE VIAJEROS (SERVICIOS REGULARES)</t>
  </si>
  <si>
    <t xml:space="preserve">Xcode_ACC.IAE.7413</t>
  </si>
  <si>
    <t xml:space="preserve">TRANSPORTE AÉREO INTERNACIONAL DE MERCANCÍAS (SERVICIOS REGULARES)</t>
  </si>
  <si>
    <t xml:space="preserve">Xcode_ACC.IAE.7414</t>
  </si>
  <si>
    <t xml:space="preserve">TRANSPORTE AÉREO NO REGULAR</t>
  </si>
  <si>
    <t xml:space="preserve">Xcode_ACC.IAE.742</t>
  </si>
  <si>
    <t xml:space="preserve">TRANSPORTE AÉREO NACIONAL DE VIAJEROS (SERVICIOS NO REGULARES)</t>
  </si>
  <si>
    <t xml:space="preserve">Xcode_ACC.IAE.7421</t>
  </si>
  <si>
    <t xml:space="preserve">TRANSPORTE AÉREO NACIONAL DE MERCANCÍAS (SERVICIOS NO REGULARES)</t>
  </si>
  <si>
    <t xml:space="preserve">Xcode_ACC.IAE.7422</t>
  </si>
  <si>
    <t xml:space="preserve">TRANSPORTE AÉREO INTERNACIONAL DE VIAJEROS (SERVICIOS NO REGULARES)</t>
  </si>
  <si>
    <t xml:space="preserve">Xcode_ACC.IAE.7423</t>
  </si>
  <si>
    <t xml:space="preserve">TRANSPORTE AÉREO INTERNACIONAL DE MERCANCÍAS (SERVICIOS NO REGULARES)</t>
  </si>
  <si>
    <t xml:space="preserve">Xcode_ACC.IAE.7424</t>
  </si>
  <si>
    <t xml:space="preserve">ACTIVIDADES ANEXAS A LOS TRANSPORTES</t>
  </si>
  <si>
    <t xml:space="preserve">Xcode_ACC.IAE.75</t>
  </si>
  <si>
    <t xml:space="preserve">ACTIVIDADES ANEXAS AL TRANSPORTE TERRESTRE</t>
  </si>
  <si>
    <t xml:space="preserve">Xcode_ACC.IAE.751</t>
  </si>
  <si>
    <t xml:space="preserve">GUARDA Y CUSTODIA DE VEHÍCULOS EN GARAJES Y LOCALES CUBIERTOS</t>
  </si>
  <si>
    <t xml:space="preserve">Xcode_ACC.IAE.7511</t>
  </si>
  <si>
    <t xml:space="preserve">GUARDA Y CUSTODIA DE VEHÍCULOS EN APARCAMIENTOS SUBTERRÁNEOS O PARKINGS</t>
  </si>
  <si>
    <t xml:space="preserve">Xcode_ACC.IAE.7512</t>
  </si>
  <si>
    <t xml:space="preserve">GUARDA Y CUSTODIA DE VEHÍCULOS EN SOLARES O TERRENOS SIN EDIFICAR</t>
  </si>
  <si>
    <t xml:space="preserve">Xcode_ACC.IAE.7513</t>
  </si>
  <si>
    <t xml:space="preserve">EXPLOTACIÓN DE AUTOPISTAS, CARRETERAS, PUENTES Y TÚNELES DE PEAJE</t>
  </si>
  <si>
    <t xml:space="preserve">Xcode_ACC.IAE.7514</t>
  </si>
  <si>
    <t xml:space="preserve">ENGRASE Y LAVADO DE VEHÍCULOS</t>
  </si>
  <si>
    <t xml:space="preserve">Xcode_ACC.IAE.7515</t>
  </si>
  <si>
    <t xml:space="preserve">SERVICIOS DE CARGA Y DESCARGA DE MERCANCÍA</t>
  </si>
  <si>
    <t xml:space="preserve">Xcode_ACC.IAE.7516</t>
  </si>
  <si>
    <t xml:space="preserve">ACTIVIDADES ANEXAS AL TRANSPORTE MARÍTIMO Y POR VÍAS NAVEGABLES INTERIORES</t>
  </si>
  <si>
    <t xml:space="preserve">Xcode_ACC.IAE.752</t>
  </si>
  <si>
    <t xml:space="preserve">SERVICIOS DE PILOTAJE Y PRÁCTICOS EN PUERTOS</t>
  </si>
  <si>
    <t xml:space="preserve">Xcode_ACC.IAE.7521</t>
  </si>
  <si>
    <t xml:space="preserve">SERVICIOS DE TRANSBORDO DE UNOS BARCOS A OTROS</t>
  </si>
  <si>
    <t xml:space="preserve">Xcode_ACC.IAE.7522</t>
  </si>
  <si>
    <t xml:space="preserve">SERVICIOS DE REMOLQUE DE NAVÍOS</t>
  </si>
  <si>
    <t xml:space="preserve">Xcode_ACC.IAE.7523</t>
  </si>
  <si>
    <t xml:space="preserve">SERVICIOS DE LIMPIEZA, DESINFECCIÓN Y SIMILARES A CARGO DE PERSONAL AJENO AL BARCO</t>
  </si>
  <si>
    <t xml:space="preserve">Xcode_ACC.IAE.7524</t>
  </si>
  <si>
    <t xml:space="preserve">SERVICIOS DE SALVAMENTO Y RECUPERACIÓN DE BARCOS</t>
  </si>
  <si>
    <t xml:space="preserve">Xcode_ACC.IAE.7525</t>
  </si>
  <si>
    <t xml:space="preserve">SERVICIOS DE CARGA Y DESCARGA DE BUQUES</t>
  </si>
  <si>
    <t xml:space="preserve">Xcode_ACC.IAE.7526</t>
  </si>
  <si>
    <t xml:space="preserve">SERVICIOS DE EXPLOTACIÓN Y MANTENIMIENTO DE PUERTOS, CANALES Y DIQUES, ETC.</t>
  </si>
  <si>
    <t xml:space="preserve">Xcode_ACC.IAE.7527</t>
  </si>
  <si>
    <t xml:space="preserve">SERVICIOS DE SEÑALES MARÍTIMAS Y COSTERAS</t>
  </si>
  <si>
    <t xml:space="preserve">Xcode_ACC.IAE.7528</t>
  </si>
  <si>
    <t xml:space="preserve">ACTIVIDADES ANEXAS AL TRANSPORTE AÉREO</t>
  </si>
  <si>
    <t xml:space="preserve">Xcode_ACC.IAE.753</t>
  </si>
  <si>
    <t xml:space="preserve">TERMINALES DE LÍNEAS DE TRANSPORTE AÉREO EN AEROPUERTOS</t>
  </si>
  <si>
    <t xml:space="preserve">Xcode_ACC.IAE.7531</t>
  </si>
  <si>
    <t xml:space="preserve">SERVICIO DE CONTROL DE NAVEGACIÓN AÉREA</t>
  </si>
  <si>
    <t xml:space="preserve">Xcode_ACC.IAE.7532</t>
  </si>
  <si>
    <t xml:space="preserve">SERVICIOS DE HANGARES Y ESTACIONAMIENTO DE AERONAVES</t>
  </si>
  <si>
    <t xml:space="preserve">Xcode_ACC.IAE.7533</t>
  </si>
  <si>
    <t xml:space="preserve">SERVICIOS DE REMOLQUE, LIMPIEZA Y MANTENIMIENTO DE AERONAVES</t>
  </si>
  <si>
    <t xml:space="preserve">Xcode_ACC.IAE.7534</t>
  </si>
  <si>
    <t xml:space="preserve">EXPLOTACIÓN INTEGRAL DE AEROPUERTOS</t>
  </si>
  <si>
    <t xml:space="preserve">Xcode_ACC.IAE.7535</t>
  </si>
  <si>
    <t xml:space="preserve">OTROS SERVICIOS ANEXOS AL TRANSPORTE AÉREO N.C.O.P.</t>
  </si>
  <si>
    <t xml:space="preserve">Xcode_ACC.IAE.7539</t>
  </si>
  <si>
    <t xml:space="preserve">DEPÓSITOS Y ALMACENAMIENTO DE MERCANCÍAS</t>
  </si>
  <si>
    <t xml:space="preserve">Xcode_ACC.IAE.754</t>
  </si>
  <si>
    <t xml:space="preserve">DEPÓSITOS Y ALMACENES GENERALES</t>
  </si>
  <si>
    <t xml:space="preserve">Xcode_ACC.IAE.7541</t>
  </si>
  <si>
    <t xml:space="preserve">DEPÓSITOS Y ALMACENES DE VEHÍCULOS</t>
  </si>
  <si>
    <t xml:space="preserve">Xcode_ACC.IAE.7542</t>
  </si>
  <si>
    <t xml:space="preserve">SILOS Y OTROS ALMACENES DE GRANOS</t>
  </si>
  <si>
    <t xml:space="preserve">Xcode_ACC.IAE.7543</t>
  </si>
  <si>
    <t xml:space="preserve">ALMACENES FRIGORÍFICOS</t>
  </si>
  <si>
    <t xml:space="preserve">Xcode_ACC.IAE.7544</t>
  </si>
  <si>
    <t xml:space="preserve">ALMACENES Y DEPÓSITOS DE LÍQUIDOS</t>
  </si>
  <si>
    <t xml:space="preserve">Xcode_ACC.IAE.7545</t>
  </si>
  <si>
    <t xml:space="preserve">GUARDAMUEBLES</t>
  </si>
  <si>
    <t xml:space="preserve">Xcode_ACC.IAE.7546</t>
  </si>
  <si>
    <t xml:space="preserve">OTROS DEPÓSITOS Y ALMACENES ESPECIALES N.C.O.P.</t>
  </si>
  <si>
    <t xml:space="preserve">Xcode_ACC.IAE.7549</t>
  </si>
  <si>
    <t xml:space="preserve">AGENCIAS DE VIAJE</t>
  </si>
  <si>
    <t xml:space="preserve">Xcode_ACC.IAE.755</t>
  </si>
  <si>
    <t xml:space="preserve">SERVICIOS A OTRAS AGENCIAS DE VIAJES</t>
  </si>
  <si>
    <t xml:space="preserve">Xcode_ACC.IAE.7551</t>
  </si>
  <si>
    <t xml:space="preserve">SERVICIOS PRESTADOS AL PUBLICO POR LAS AGENCIAS DE VIAJES</t>
  </si>
  <si>
    <t xml:space="preserve">Xcode_ACC.IAE.7552</t>
  </si>
  <si>
    <t xml:space="preserve">ACTIVIDADES AUXILIARES Y COMPLEMENTARIAS DEL TRANSPORTE (INTERMEDIARIOS DEL TRANSPORTE)</t>
  </si>
  <si>
    <t xml:space="preserve">Xcode_ACC.IAE.756</t>
  </si>
  <si>
    <t xml:space="preserve">AGENCIAS DE TRANSPORTE, TRANSITARIOS</t>
  </si>
  <si>
    <t xml:space="preserve">Xcode_ACC.IAE.7561</t>
  </si>
  <si>
    <t xml:space="preserve">CONSIGNATARIOS DE BUQUES</t>
  </si>
  <si>
    <t xml:space="preserve">Xcode_ACC.IAE.7562</t>
  </si>
  <si>
    <t xml:space="preserve">OTROS SERVICIOS DE MEDIACIÓN DEL TRANSPORTE</t>
  </si>
  <si>
    <t xml:space="preserve">Xcode_ACC.IAE.7569</t>
  </si>
  <si>
    <t xml:space="preserve">SERVICIOS DE MUDANZAS</t>
  </si>
  <si>
    <t xml:space="preserve">Xcode_ACC.IAE.757</t>
  </si>
  <si>
    <t xml:space="preserve">TELECOMUNICACIONES</t>
  </si>
  <si>
    <t xml:space="preserve">Xcode_ACC.IAE.76</t>
  </si>
  <si>
    <t xml:space="preserve">SERVICIOS TELEFÓNICOS</t>
  </si>
  <si>
    <t xml:space="preserve">Xcode_ACC.IAE.761</t>
  </si>
  <si>
    <t xml:space="preserve">SERVICIOS TELEFÓNICOS EN DOMICILIOS PARTICULARES</t>
  </si>
  <si>
    <t xml:space="preserve">Xcode_ACC.IAE.7611</t>
  </si>
  <si>
    <t xml:space="preserve">SERVICIOS TELEFÓNICOS PARA USO PUBLICO</t>
  </si>
  <si>
    <t xml:space="preserve">Xcode_ACC.IAE.7612</t>
  </si>
  <si>
    <t xml:space="preserve">SERVICIOS TELEFÓNICOS PARA USOS ESPECIALES</t>
  </si>
  <si>
    <t xml:space="preserve">Xcode_ACC.IAE.7613</t>
  </si>
  <si>
    <t xml:space="preserve">OTROS SERVICIOS DE TELECOMUNICACIÓN</t>
  </si>
  <si>
    <t xml:space="preserve">Xcode_ACC.IAE.769</t>
  </si>
  <si>
    <t xml:space="preserve">SERVICIOS DE TELECOMUNICACIÓN CON VEHÍCULOS MÓVILES, NAVÍOS O APARATOS DE NAVEGACIÓN AÉREA Y ENTRE ESTOS, ENTRE SÍ</t>
  </si>
  <si>
    <t xml:space="preserve">Xcode_ACC.IAE.7691</t>
  </si>
  <si>
    <t xml:space="preserve">SERVICIOS DE TELETRANSMISIÓN DE DATOS</t>
  </si>
  <si>
    <t xml:space="preserve">Xcode_ACC.IAE.7692</t>
  </si>
  <si>
    <t xml:space="preserve">SERVICIOS DE TELECOMUNICACIÓN POR MEDIO DE SATÉLITES ARTIFICIALES</t>
  </si>
  <si>
    <t xml:space="preserve">Xcode_ACC.IAE.7693</t>
  </si>
  <si>
    <t xml:space="preserve">OTROS SERVICIOS PRIVADOS DE TELECOMUNICACIÓN N.C.O.P</t>
  </si>
  <si>
    <t xml:space="preserve">Xcode_ACC.IAE.7699</t>
  </si>
  <si>
    <t xml:space="preserve">INSTITUCIONES FINANCIERAS, SEGUROS, SERVICIOS PRESTADOS A LAS EMPRESAS Y ALQUILERES</t>
  </si>
  <si>
    <t xml:space="preserve">Xcode_ACC.IAE.8</t>
  </si>
  <si>
    <t xml:space="preserve">INSTITUCIONES FINANCIERAS</t>
  </si>
  <si>
    <t xml:space="preserve">Xcode_ACC.IAE.81</t>
  </si>
  <si>
    <t xml:space="preserve">BANCA</t>
  </si>
  <si>
    <t xml:space="preserve">Xcode_ACC.IAE.811</t>
  </si>
  <si>
    <t xml:space="preserve">CAJAS DE AHORRO</t>
  </si>
  <si>
    <t xml:space="preserve">Xcode_ACC.IAE.812</t>
  </si>
  <si>
    <t xml:space="preserve">OTRAS INSTITUCIONES FINANCIERAS</t>
  </si>
  <si>
    <t xml:space="preserve">Xcode_ACC.IAE.819</t>
  </si>
  <si>
    <t xml:space="preserve">INSTITUCIONES DE CRÉDITO</t>
  </si>
  <si>
    <t xml:space="preserve">Xcode_ACC.IAE.8191</t>
  </si>
  <si>
    <t xml:space="preserve">ESTABLECIMIENTOS FINANCIEROS DE CRÉDITO</t>
  </si>
  <si>
    <t xml:space="preserve">Xcode_ACC.IAE.8192</t>
  </si>
  <si>
    <t xml:space="preserve">ESTABLECIMIENTOS FINANCIEROS DE CRÉDITO QUE REALICEN LA ACTIVIDAD DE PRÉSTAMO Y CRÉDITO</t>
  </si>
  <si>
    <t xml:space="preserve">Xcode_ACC.IAE.8193</t>
  </si>
  <si>
    <t xml:space="preserve">ESTABLECIMIENTOS FINANCIEROS CRÉDITO QUE REALICEN LA ACTIVIDAD DE FACTORING CON O SIN RECURSOS</t>
  </si>
  <si>
    <t xml:space="preserve">Xcode_ACC.IAE.8194</t>
  </si>
  <si>
    <t xml:space="preserve">ESTABLECIMIENTOS FINANCIEROS CRÉDITO QUE REALICEN LA ACTIVIDAD DE ARRENDAMIENTO FINANCIERO</t>
  </si>
  <si>
    <t xml:space="preserve">Xcode_ACC.IAE.8195</t>
  </si>
  <si>
    <t xml:space="preserve">ENTIDADES DE CAMBIO DE MONEDA</t>
  </si>
  <si>
    <t xml:space="preserve">Xcode_ACC.IAE.8196</t>
  </si>
  <si>
    <t xml:space="preserve">OTRAS ENTIDADES FINANCIERAS N.C.O.P.</t>
  </si>
  <si>
    <t xml:space="preserve">Xcode_ACC.IAE.8199</t>
  </si>
  <si>
    <t xml:space="preserve">SEGUROS</t>
  </si>
  <si>
    <t xml:space="preserve">Xcode_ACC.IAE.82</t>
  </si>
  <si>
    <t xml:space="preserve">ENTIDADES ASEGURADORAS DE VIDA Y CAPITALIZACIÓN</t>
  </si>
  <si>
    <t xml:space="preserve">Xcode_ACC.IAE.821</t>
  </si>
  <si>
    <t xml:space="preserve">SEGUROS DE VIDA</t>
  </si>
  <si>
    <t xml:space="preserve">Xcode_ACC.IAE.8211</t>
  </si>
  <si>
    <t xml:space="preserve">SEGUROS DE CAPITALIZACIÓN</t>
  </si>
  <si>
    <t xml:space="preserve">Xcode_ACC.IAE.8212</t>
  </si>
  <si>
    <t xml:space="preserve">SEGUROS MIXTOS DE VIDA Y CAPITALIZACIÓN</t>
  </si>
  <si>
    <t xml:space="preserve">Xcode_ACC.IAE.8213</t>
  </si>
  <si>
    <t xml:space="preserve">ENTIDADES ASEGURADORAS DE ENFERMEDAD Y RIESGOS DIVERSOS</t>
  </si>
  <si>
    <t xml:space="preserve">Xcode_ACC.IAE.822</t>
  </si>
  <si>
    <t xml:space="preserve">SEGUROS DE ASISTENCIA SANITARIA, ENFERMEDAD Y ACCIDENTES (LIBRES)</t>
  </si>
  <si>
    <t xml:space="preserve">Xcode_ACC.IAE.8221</t>
  </si>
  <si>
    <t xml:space="preserve">SEGUROS DE ENTIERRO</t>
  </si>
  <si>
    <t xml:space="preserve">Xcode_ACC.IAE.8222</t>
  </si>
  <si>
    <t xml:space="preserve">SEGUROS DE DAÑOS MATERIALES</t>
  </si>
  <si>
    <t xml:space="preserve">Xcode_ACC.IAE.8223</t>
  </si>
  <si>
    <t xml:space="preserve">SEGUROS DE TRANSPORTES</t>
  </si>
  <si>
    <t xml:space="preserve">Xcode_ACC.IAE.8224</t>
  </si>
  <si>
    <t xml:space="preserve">OTROS SEGUROS</t>
  </si>
  <si>
    <t xml:space="preserve">Xcode_ACC.IAE.8229</t>
  </si>
  <si>
    <t xml:space="preserve">OTRAS ENTIDADES ASEGURADORAS (MONTEPÍOS, CAJAS DE PENSIONES, ETC.)</t>
  </si>
  <si>
    <t xml:space="preserve">Xcode_ACC.IAE.823</t>
  </si>
  <si>
    <t xml:space="preserve">AUXILIARES FINANCIEROS Y DE SEGUROS. ACTIVIDADES INMOBILIARIAS</t>
  </si>
  <si>
    <t xml:space="preserve">Xcode_ACC.IAE.83</t>
  </si>
  <si>
    <t xml:space="preserve">AUXILIARES FINANCIEROS</t>
  </si>
  <si>
    <t xml:space="preserve">Xcode_ACC.IAE.831</t>
  </si>
  <si>
    <t xml:space="preserve">SERVICIOS DE COMPRA Y VENTA Y CONTRATACIÓN DE VALORES MOBILIARIOS</t>
  </si>
  <si>
    <t xml:space="preserve">Xcode_ACC.IAE.8311</t>
  </si>
  <si>
    <t xml:space="preserve">SERVICIOS FINANCIEROS DE CONTRATACIÓN DE PRODUCTOS</t>
  </si>
  <si>
    <t xml:space="preserve">Xcode_ACC.IAE.8312</t>
  </si>
  <si>
    <t xml:space="preserve">SERVICIOS DE COMPENSACIÓN BANCARIA</t>
  </si>
  <si>
    <t xml:space="preserve">Xcode_ACC.IAE.8313</t>
  </si>
  <si>
    <t xml:space="preserve">OTROS SERVICIOS FINANCIEROS N.C.O.P</t>
  </si>
  <si>
    <t xml:space="preserve">Xcode_ACC.IAE.8319</t>
  </si>
  <si>
    <t xml:space="preserve">AUXILIARES DE SEGUROS</t>
  </si>
  <si>
    <t xml:space="preserve">Xcode_ACC.IAE.832</t>
  </si>
  <si>
    <t xml:space="preserve">AGENCIAS DE SEGUROS Y CORREDERAS DE SEGUROS</t>
  </si>
  <si>
    <t xml:space="preserve">Xcode_ACC.IAE.8321</t>
  </si>
  <si>
    <t xml:space="preserve">SERVICIOS DE TASACIÓN Y TARIFICACIÓN DE SEGUROS</t>
  </si>
  <si>
    <t xml:space="preserve">Xcode_ACC.IAE.8322</t>
  </si>
  <si>
    <t xml:space="preserve">OTROS SERVICIOS AUXILIARES DE SEGUROS N.C.O.P.</t>
  </si>
  <si>
    <t xml:space="preserve">Xcode_ACC.IAE.8329</t>
  </si>
  <si>
    <t xml:space="preserve">PROMOCIÓN INMOBILIARIA</t>
  </si>
  <si>
    <t xml:space="preserve">Xcode_ACC.IAE.833</t>
  </si>
  <si>
    <t xml:space="preserve">PROMOCIÓN DE TERRENOS</t>
  </si>
  <si>
    <t xml:space="preserve">Xcode_ACC.IAE.8331</t>
  </si>
  <si>
    <t xml:space="preserve">PROMOCIÓN DE EDIFICACIONES</t>
  </si>
  <si>
    <t xml:space="preserve">Xcode_ACC.IAE.8332</t>
  </si>
  <si>
    <t xml:space="preserve">SERVICIOS RELATIVOS A LA PROPIEDAD INMOBILIARIA Y A LA PROPIEDAD INDUSTRIAL</t>
  </si>
  <si>
    <t xml:space="preserve">Xcode_ACC.IAE.834</t>
  </si>
  <si>
    <t xml:space="preserve">SERVICIOS PRESTADOS A LAS EMPRESAS</t>
  </si>
  <si>
    <t xml:space="preserve">Xcode_ACC.IAE.84</t>
  </si>
  <si>
    <t xml:space="preserve">SERVICIOS JURÍDICOS</t>
  </si>
  <si>
    <t xml:space="preserve">Xcode_ACC.IAE.841</t>
  </si>
  <si>
    <t xml:space="preserve">SERVICIOS FINANCIEROS Y CONTABLES</t>
  </si>
  <si>
    <t xml:space="preserve">Xcode_ACC.IAE.842</t>
  </si>
  <si>
    <t xml:space="preserve">SERVICIOS TÉCNICOS (INGENIERÍA, ARQUITECTURA, URBANISMO, ETC.)</t>
  </si>
  <si>
    <t xml:space="preserve">Xcode_ACC.IAE.843</t>
  </si>
  <si>
    <t xml:space="preserve">SERVICIOS TÉCNICOS DE INGENIERÍA</t>
  </si>
  <si>
    <t xml:space="preserve">Xcode_ACC.IAE.8431</t>
  </si>
  <si>
    <t xml:space="preserve">SERVICIOS TÉCNICOS DE ARQUITECTURA Y URBANISMO</t>
  </si>
  <si>
    <t xml:space="preserve">Xcode_ACC.IAE.8432</t>
  </si>
  <si>
    <t xml:space="preserve">SERVICIOS TÉCNICOS DE PROSPECCIONES Y ESTUDIOS GEOLÓGICOS</t>
  </si>
  <si>
    <t xml:space="preserve">Xcode_ACC.IAE.8433</t>
  </si>
  <si>
    <t xml:space="preserve">SERVICIOS TÉCNICOS DE TOPOGRAFÍA</t>
  </si>
  <si>
    <t xml:space="preserve">Xcode_ACC.IAE.8434</t>
  </si>
  <si>
    <t xml:space="preserve">SERVICIOS TÉCNICOS DE DELINEACIÓN</t>
  </si>
  <si>
    <t xml:space="preserve">Xcode_ACC.IAE.8435</t>
  </si>
  <si>
    <t xml:space="preserve">INSPECCIÓN TÉCNICA DE VEHÍCULOS</t>
  </si>
  <si>
    <t xml:space="preserve">Xcode_ACC.IAE.8436</t>
  </si>
  <si>
    <t xml:space="preserve">OTROS SERVICIOS TÉCNICOS N.C.O.P.</t>
  </si>
  <si>
    <t xml:space="preserve">Xcode_ACC.IAE.8439</t>
  </si>
  <si>
    <t xml:space="preserve">SERVICIOS DE PUBLICIDAD, RELACIONES PUBLICAS Y SIMILARES</t>
  </si>
  <si>
    <t xml:space="preserve">Xcode_ACC.IAE.844</t>
  </si>
  <si>
    <t xml:space="preserve">EXPLOTACIÓN ELECTRÓNICA POR CUENTA DE TERCEROS</t>
  </si>
  <si>
    <t xml:space="preserve">Xcode_ACC.IAE.845</t>
  </si>
  <si>
    <t xml:space="preserve">EMPRESAS DE ESTUDIOS DE MERCADO</t>
  </si>
  <si>
    <t xml:space="preserve">Xcode_ACC.IAE.846</t>
  </si>
  <si>
    <t xml:space="preserve">EMPRESAS DE CONSULTORÍA</t>
  </si>
  <si>
    <t xml:space="preserve">Xcode_ACC.IAE.847</t>
  </si>
  <si>
    <t xml:space="preserve">OTROS SERVICIOS PRESTADOS A LAS EMPRESAS N.C.O.P.</t>
  </si>
  <si>
    <t xml:space="preserve">Xcode_ACC.IAE.849</t>
  </si>
  <si>
    <t xml:space="preserve">COBROS DE DEUDAS Y CONFECCIÓN DE FACTURAS</t>
  </si>
  <si>
    <t xml:space="preserve">Xcode_ACC.IAE.8491</t>
  </si>
  <si>
    <t xml:space="preserve">SERVICIOS MECANOGRAFIÁIS, TAQUIGRAFIÁIS, DE REPRODUCCIÓN DE ESCRITOS, PLANOS Y DOCUMENTOS</t>
  </si>
  <si>
    <t xml:space="preserve">Xcode_ACC.IAE.8492</t>
  </si>
  <si>
    <t xml:space="preserve">SERVICIOS DE TRADUCCIÓN Y SIMILARES</t>
  </si>
  <si>
    <t xml:space="preserve">Xcode_ACC.IAE.8493</t>
  </si>
  <si>
    <t xml:space="preserve">SERVICIOS DE CUSTODIA, SEGURIDAD Y PROTECCIÓN</t>
  </si>
  <si>
    <t xml:space="preserve">Xcode_ACC.IAE.8494</t>
  </si>
  <si>
    <t xml:space="preserve">SERVICIOS DE RECADERÍA Y REPARTO Y MANIPULACIÓN DE CORRESPONDENCIA</t>
  </si>
  <si>
    <t xml:space="preserve">Xcode_ACC.IAE.8495</t>
  </si>
  <si>
    <t xml:space="preserve">SERVICIOS DE COLOCACIÓN Y SUMINISTRO DE PERSONAL</t>
  </si>
  <si>
    <t xml:space="preserve">Xcode_ACC.IAE.8496</t>
  </si>
  <si>
    <t xml:space="preserve">SERVICIOS DE GESTIÓN ADMINISTRATIVA</t>
  </si>
  <si>
    <t xml:space="preserve">Xcode_ACC.IAE.8497</t>
  </si>
  <si>
    <t xml:space="preserve">MULTISERVICIOS INTENSIVOS DE PERSONAL</t>
  </si>
  <si>
    <t xml:space="preserve">Xcode_ACC.IAE.8498</t>
  </si>
  <si>
    <t xml:space="preserve">OTROS SERVICIOS INDEPENDIENTES N.C.O.P.</t>
  </si>
  <si>
    <t xml:space="preserve">Xcode_ACC.IAE.8499</t>
  </si>
  <si>
    <t xml:space="preserve">ALQUILER DE BIENES MUEBLES</t>
  </si>
  <si>
    <t xml:space="preserve">Xcode_ACC.IAE.85</t>
  </si>
  <si>
    <t xml:space="preserve">ALQUILER DE MAQUINARIA Y EQUIPO AGRÍCOLA</t>
  </si>
  <si>
    <t xml:space="preserve">Xcode_ACC.IAE.851</t>
  </si>
  <si>
    <t xml:space="preserve">ALQUILER DE MAQUINARIA Y EQUIPO PARA LA CONSTRUCCIÓN</t>
  </si>
  <si>
    <t xml:space="preserve">Xcode_ACC.IAE.852</t>
  </si>
  <si>
    <t xml:space="preserve">ALQUILER DE MAQUINARIA Y EQUIPO CONTABLE, DE OFICINA Y CALCULO ELECTRÓNICO</t>
  </si>
  <si>
    <t xml:space="preserve">Xcode_ACC.IAE.853</t>
  </si>
  <si>
    <t xml:space="preserve">ALQUILER DE AUTOMÓVILES SIN CONDUCTOR</t>
  </si>
  <si>
    <t xml:space="preserve">Xcode_ACC.IAE.854</t>
  </si>
  <si>
    <t xml:space="preserve">Xcode_ACC.IAE.8541</t>
  </si>
  <si>
    <t xml:space="preserve">ALQUILER DE AUTOMÓVILES SIN CONDUCTOR EN RÉGIMEN DE "RENTING"</t>
  </si>
  <si>
    <t xml:space="preserve">Xcode_ACC.IAE.8542</t>
  </si>
  <si>
    <t xml:space="preserve">ALQUILER DE OTROS MEDIOS DE TRANSPORTE</t>
  </si>
  <si>
    <t xml:space="preserve">Xcode_ACC.IAE.855</t>
  </si>
  <si>
    <t xml:space="preserve">ALQUILER DE AERONAVES DE TODAS CLASES</t>
  </si>
  <si>
    <t xml:space="preserve">Xcode_ACC.IAE.8551</t>
  </si>
  <si>
    <t xml:space="preserve">ALQUILER DE EMBARCACIONES</t>
  </si>
  <si>
    <t xml:space="preserve">Xcode_ACC.IAE.8552</t>
  </si>
  <si>
    <t xml:space="preserve">ALQUILER DE BICICLETAS</t>
  </si>
  <si>
    <t xml:space="preserve">Xcode_ACC.IAE.8553</t>
  </si>
  <si>
    <t xml:space="preserve">ALQUILER DE OTROS MEDIOS DE TRANSPORTE N.C.O.P.</t>
  </si>
  <si>
    <t xml:space="preserve">Xcode_ACC.IAE.8559</t>
  </si>
  <si>
    <t xml:space="preserve">ALQUILER DE BIENES DE CONSUMO</t>
  </si>
  <si>
    <t xml:space="preserve">Xcode_ACC.IAE.856</t>
  </si>
  <si>
    <t xml:space="preserve">Xcode_ACC.IAE.8561</t>
  </si>
  <si>
    <t xml:space="preserve">ALQUILER DE PELÍCULAS DE VÍDEO</t>
  </si>
  <si>
    <t xml:space="preserve">Xcode_ACC.IAE.8562</t>
  </si>
  <si>
    <t xml:space="preserve">ALQUILER DE APARATOS DE MEDIDA</t>
  </si>
  <si>
    <t xml:space="preserve">Xcode_ACC.IAE.857</t>
  </si>
  <si>
    <t xml:space="preserve">ALQUILER DE BÁSCULAS, BALANZAS Y DEMÁS APARATOS DE PESAR Y MEDIR, EXCEPTO CONTADORES DE MEDIDA</t>
  </si>
  <si>
    <t xml:space="preserve">Xcode_ACC.IAE.8571</t>
  </si>
  <si>
    <t xml:space="preserve">SERVICIO DE PESA A MEDIDA SIN ALQUILER DEL APARATO</t>
  </si>
  <si>
    <t xml:space="preserve">Xcode_ACC.IAE.8572</t>
  </si>
  <si>
    <t xml:space="preserve">ALQUILER DE CONTADORES PARA AUTOMÓVILES</t>
  </si>
  <si>
    <t xml:space="preserve">Xcode_ACC.IAE.8573</t>
  </si>
  <si>
    <t xml:space="preserve">ALQUILER, LECTURA Y CONSERVACIÓN DE CONTADORES DE ENERGÍA ELÉCTRICA</t>
  </si>
  <si>
    <t xml:space="preserve">Xcode_ACC.IAE.8574</t>
  </si>
  <si>
    <t xml:space="preserve">LECTURA Y CONSERVACIÓN POR UN TANTO ALZADO DE CONTADORES DE ENERGÍA ELÉCTRICA</t>
  </si>
  <si>
    <t xml:space="preserve">Xcode_ACC.IAE.8575</t>
  </si>
  <si>
    <t xml:space="preserve">ALQUILER, LECTURA Y CONSERVACIÓN DE CONTADORES DE GAS</t>
  </si>
  <si>
    <t xml:space="preserve">Xcode_ACC.IAE.8576</t>
  </si>
  <si>
    <t xml:space="preserve">LECTURA Y CONSERVACIÓN POR UN TANTO ALZADO DE CONTADORES DE GAS</t>
  </si>
  <si>
    <t xml:space="preserve">Xcode_ACC.IAE.8577</t>
  </si>
  <si>
    <t xml:space="preserve">ALQUILER, LECTURA Y CONSERVACIÓN DE CONTADORES DE AGUA</t>
  </si>
  <si>
    <t xml:space="preserve">Xcode_ACC.IAE.8578</t>
  </si>
  <si>
    <t xml:space="preserve">LECTURA Y CONSERVACIÓN POR UN TANTO ALZADO DE CONTADORES DE AGUA</t>
  </si>
  <si>
    <t xml:space="preserve">Xcode_ACC.IAE.8579</t>
  </si>
  <si>
    <t xml:space="preserve">ALQUILER DE OTROS BIENES MUEBLES N.C.O.P. (SIN PERSONAL PERMANENTE)</t>
  </si>
  <si>
    <t xml:space="preserve">Xcode_ACC.IAE.859</t>
  </si>
  <si>
    <t xml:space="preserve">ALQUILER DE BIENES INMUEBLES</t>
  </si>
  <si>
    <t xml:space="preserve">Xcode_ACC.IAE.86</t>
  </si>
  <si>
    <t xml:space="preserve">ALQUILER DE BIENES INMUEBLES DE NATURALEZA URBANA</t>
  </si>
  <si>
    <t xml:space="preserve">Xcode_ACC.IAE.861</t>
  </si>
  <si>
    <t xml:space="preserve">ALQUILER DE VIVIENDAS</t>
  </si>
  <si>
    <t xml:space="preserve">Xcode_ACC.IAE.8611</t>
  </si>
  <si>
    <t xml:space="preserve">ALQUILER LOCALES INDUSTRIALES Y OTROS ALQUILERES N.C.O.P.</t>
  </si>
  <si>
    <t xml:space="preserve">Xcode_ACC.IAE.8612</t>
  </si>
  <si>
    <t xml:space="preserve">ALQUILER DE BIENES INMUEBLES DE NATURALEZA RÚSTICA</t>
  </si>
  <si>
    <t xml:space="preserve">Xcode_ACC.IAE.862</t>
  </si>
  <si>
    <t xml:space="preserve">OTROS SERVICIOS</t>
  </si>
  <si>
    <t xml:space="preserve">Xcode_ACC.IAE.9</t>
  </si>
  <si>
    <t xml:space="preserve">SERVICIOS AGRÍCOLAS, GANADEROS, FORESTALES Y PESQUEROS</t>
  </si>
  <si>
    <t xml:space="preserve">Xcode_ACC.IAE.91</t>
  </si>
  <si>
    <t xml:space="preserve">SERVICIOS AGRÍCOLAS Y GANADEROS</t>
  </si>
  <si>
    <t xml:space="preserve">Xcode_ACC.IAE.911</t>
  </si>
  <si>
    <t xml:space="preserve">SERVICIOS FORESTALES</t>
  </si>
  <si>
    <t xml:space="preserve">Xcode_ACC.IAE.912</t>
  </si>
  <si>
    <t xml:space="preserve">SERVICIOS RELACIONADOS CON LA PESCA Y LA ACUICULTURA</t>
  </si>
  <si>
    <t xml:space="preserve">Xcode_ACC.IAE.913</t>
  </si>
  <si>
    <t xml:space="preserve">SERVICIOS DE SANEAMIENTO, LIMPIEZA Y SIMILARES. SERVICIOS CONTRA INCENDIOS Y SIMILARES</t>
  </si>
  <si>
    <t xml:space="preserve">Xcode_ACC.IAE.92</t>
  </si>
  <si>
    <t xml:space="preserve">SERVICIOS DE SANEAMIENTO DE VÍAS PUBLICAS Y SIMILARES</t>
  </si>
  <si>
    <t xml:space="preserve">Xcode_ACC.IAE.921</t>
  </si>
  <si>
    <t xml:space="preserve">SERVICIOS DE LIMPIEZA DE CALLES, VÍAS PUBLICAS Y JARDINES</t>
  </si>
  <si>
    <t xml:space="preserve">Xcode_ACC.IAE.9211</t>
  </si>
  <si>
    <t xml:space="preserve">SERVICIOS DE RECOGIDA DE BASURAS Y DESECHOS</t>
  </si>
  <si>
    <t xml:space="preserve">Xcode_ACC.IAE.9212</t>
  </si>
  <si>
    <t xml:space="preserve">EXTERMINIO ANIMALES DAÑINOS Y DESINFECCIÓN DE CUALQUIER CLASE</t>
  </si>
  <si>
    <t xml:space="preserve">Xcode_ACC.IAE.9213</t>
  </si>
  <si>
    <t xml:space="preserve">SERVICIOS ALCANTARILLADO, EVACUACIÓN Y DEPURACIÓN DE AGUAS RESIDUALES</t>
  </si>
  <si>
    <t xml:space="preserve">Xcode_ACC.IAE.9214</t>
  </si>
  <si>
    <t xml:space="preserve">SERVICIOS DE INCINERACIÓN Y ELIMINACIÓN DE BASURAS Y DESECHOS</t>
  </si>
  <si>
    <t xml:space="preserve">Xcode_ACC.IAE.9215</t>
  </si>
  <si>
    <t xml:space="preserve">SERVICIOS DE PROTECCIÓN Y ACONDICIONAMIENTO AMBIENTAL: CONTRA RUIDOS, VIBRACIONES, CONTAMINACIÓN</t>
  </si>
  <si>
    <t xml:space="preserve">Xcode_ACC.IAE.9216</t>
  </si>
  <si>
    <t xml:space="preserve">SERVICIOS DE PROTECCIÓN CONTRA INCENDIOS Y ACCIDENTES</t>
  </si>
  <si>
    <t xml:space="preserve">Xcode_ACC.IAE.9217</t>
  </si>
  <si>
    <t xml:space="preserve">SERVICIOS DE ADMINISTRACIÓN DE CEMENTERIOS</t>
  </si>
  <si>
    <t xml:space="preserve">Xcode_ACC.IAE.9218</t>
  </si>
  <si>
    <t xml:space="preserve">OTROS SERVICIOS DE SANEAMIENTO Y SIMILARES N.C.O.P.</t>
  </si>
  <si>
    <t xml:space="preserve">Xcode_ACC.IAE.9219</t>
  </si>
  <si>
    <t xml:space="preserve">SERVICIOS DE LIMPIEZA</t>
  </si>
  <si>
    <t xml:space="preserve">Xcode_ACC.IAE.922</t>
  </si>
  <si>
    <t xml:space="preserve">SERVICIOS DE LIMPIEZA DE INTERIORES</t>
  </si>
  <si>
    <t xml:space="preserve">Xcode_ACC.IAE.9221</t>
  </si>
  <si>
    <t xml:space="preserve">SERVICIOS ESPECIALIZADOS DE LIMPIEZA (CRISTALES, CHIMENEAS, ETC.)</t>
  </si>
  <si>
    <t xml:space="preserve">Xcode_ACC.IAE.9222</t>
  </si>
  <si>
    <t xml:space="preserve">EDUCACIÓN E INVESTIGACIÓN</t>
  </si>
  <si>
    <t xml:space="preserve">Xcode_ACC.IAE.93</t>
  </si>
  <si>
    <t xml:space="preserve">ENSEÑANZA REGLADA</t>
  </si>
  <si>
    <t xml:space="preserve">Xcode_ACC.IAE.931</t>
  </si>
  <si>
    <t xml:space="preserve">GUARDERÍA Y ENSEÑANZA DE EDUCACIÓN INFANTIL, EXCLUSIVAMENTE</t>
  </si>
  <si>
    <t xml:space="preserve">Xcode_ACC.IAE.9311</t>
  </si>
  <si>
    <t xml:space="preserve">ENSEÑANZA DE EDUCACIÓN GENERAL BÁSICA, EXCLUSIVAMENTE</t>
  </si>
  <si>
    <t xml:space="preserve">Xcode_ACC.IAE.9312</t>
  </si>
  <si>
    <t xml:space="preserve">ENSEÑANZA DE BACHILLERATO, FORMACIÓN PROFESIONAL Y ORIENTACIÓN UNIVERSITARIA, EXCLUSIVAMENTE</t>
  </si>
  <si>
    <t xml:space="preserve">Xcode_ACC.IAE.9313</t>
  </si>
  <si>
    <t xml:space="preserve">ENSEÑANZA DE MAS DE UNA MODALIDAD DE LAS RECOGIDAS EN LOS EPÍGRAFES ANTERIORES</t>
  </si>
  <si>
    <t xml:space="preserve">Xcode_ACC.IAE.9314</t>
  </si>
  <si>
    <t xml:space="preserve">ENSEÑANZA DE EDUCACIÓN SUPERIOR</t>
  </si>
  <si>
    <t xml:space="preserve">Xcode_ACC.IAE.9315</t>
  </si>
  <si>
    <t xml:space="preserve">ENSEÑANZA NO REGLADA DE FORMACIÓN Y PERFECCIONAMIENTO PROFESIONAL Y EDUCACIÓN SUPERIOR</t>
  </si>
  <si>
    <t xml:space="preserve">Xcode_ACC.IAE.932</t>
  </si>
  <si>
    <t xml:space="preserve">ENSEÑANZA DE FORMACIÓN Y PERFECCIONAMIENTO PROFESIONAL NO SUPERIOR</t>
  </si>
  <si>
    <t xml:space="preserve">Xcode_ACC.IAE.9321</t>
  </si>
  <si>
    <t xml:space="preserve">ENSEÑANZA DE FORMACIÓN Y PERFECCIONAMIENTO PROFESIONAL SUPERIOR</t>
  </si>
  <si>
    <t xml:space="preserve">Xcode_ACC.IAE.9322</t>
  </si>
  <si>
    <t xml:space="preserve">OTRAS ACTIVIDADES DE ENSEÑANZA</t>
  </si>
  <si>
    <t xml:space="preserve">Xcode_ACC.IAE.933</t>
  </si>
  <si>
    <t xml:space="preserve">ENSEÑANZA DE CONDUCCIÓN DE VEHÍCULOS TERRESTRES, ACUÁTICOS, AERONÁUTICOS</t>
  </si>
  <si>
    <t xml:space="preserve">Xcode_ACC.IAE.9331</t>
  </si>
  <si>
    <t xml:space="preserve">PROMOCIÓN DE CURSOS Y ESTUDIOS EN EL EXTRANJERO</t>
  </si>
  <si>
    <t xml:space="preserve">Xcode_ACC.IAE.9332</t>
  </si>
  <si>
    <t xml:space="preserve">OTRAS ACTIVIDADES DE ENSEÑANZA, TALES COMO IDIOMAS, CORTE Y CONFECCIÓN, MECANOGRAFÍA, TAQUIGRAFÍA, PREPARACIÓN DE EXÁMENES Y OPOSICIONES Y SIMILARES, N.C.O.P.</t>
  </si>
  <si>
    <t xml:space="preserve">Xcode_ACC.IAE.9339</t>
  </si>
  <si>
    <t xml:space="preserve">ENSEÑANZA FUERA DE ESTABLECIMIENTO PERMANENTE</t>
  </si>
  <si>
    <t xml:space="preserve">Xcode_ACC.IAE.934</t>
  </si>
  <si>
    <t xml:space="preserve">COLEGIOS MAYORES Y RESIDENCIAS DE ESTUDIANTES</t>
  </si>
  <si>
    <t xml:space="preserve">Xcode_ACC.IAE.935</t>
  </si>
  <si>
    <t xml:space="preserve">COLEGIOS MAYORES</t>
  </si>
  <si>
    <t xml:space="preserve">Xcode_ACC.IAE.9351</t>
  </si>
  <si>
    <t xml:space="preserve">RESIDENCIAS DE ESTUDIANTES</t>
  </si>
  <si>
    <t xml:space="preserve">Xcode_ACC.IAE.9352</t>
  </si>
  <si>
    <t xml:space="preserve">INVESTIGACIÓN CIENTÍFICA Y TÉCNICA</t>
  </si>
  <si>
    <t xml:space="preserve">Xcode_ACC.IAE.936</t>
  </si>
  <si>
    <t xml:space="preserve">INVESTIGACIÓN EN CIENCIAS EXACTAS Y NATURALES</t>
  </si>
  <si>
    <t xml:space="preserve">Xcode_ACC.IAE.9361</t>
  </si>
  <si>
    <t xml:space="preserve">INVESTIGACIÓN EN CIENCIAS MEDICAS</t>
  </si>
  <si>
    <t xml:space="preserve">Xcode_ACC.IAE.9362</t>
  </si>
  <si>
    <t xml:space="preserve">INVESTIGACIONES AGRARIAS</t>
  </si>
  <si>
    <t xml:space="preserve">Xcode_ACC.IAE.9363</t>
  </si>
  <si>
    <t xml:space="preserve">INVESTIGACIONES EN CIENCIAS SOCIALES, HUMANIDADES Y JURÍDICAS</t>
  </si>
  <si>
    <t xml:space="preserve">Xcode_ACC.IAE.9364</t>
  </si>
  <si>
    <t xml:space="preserve">INVESTIGACIÓN TÉCNICA INDUSTRIAL</t>
  </si>
  <si>
    <t xml:space="preserve">Xcode_ACC.IAE.9365</t>
  </si>
  <si>
    <t xml:space="preserve">OTRAS INVESTIGACIONES CIENTÍFICAS Y TÉCNICAS N.C.O.P.</t>
  </si>
  <si>
    <t xml:space="preserve">Xcode_ACC.IAE.9369</t>
  </si>
  <si>
    <t xml:space="preserve">SANIDAD Y SERVICIOS VETERINARIOS</t>
  </si>
  <si>
    <t xml:space="preserve">Xcode_ACC.IAE.94</t>
  </si>
  <si>
    <t xml:space="preserve">HOSPITALES, CLÍNICAS Y SANATORIOS DE MEDICINA HUMANA</t>
  </si>
  <si>
    <t xml:space="preserve">Xcode_ACC.IAE.941</t>
  </si>
  <si>
    <t xml:space="preserve">HOSPITALES GENERALES</t>
  </si>
  <si>
    <t xml:space="preserve">Xcode_ACC.IAE.9411</t>
  </si>
  <si>
    <t xml:space="preserve">HOSPITALES ESPECIALIZADOS (QUIRÚRGICOS, MATERNIDADES, INFANTILES, PSIQUIÁTRICOS, ETC.)</t>
  </si>
  <si>
    <t xml:space="preserve">Xcode_ACC.IAE.9412</t>
  </si>
  <si>
    <t xml:space="preserve">OTROS ESTABLECIMIENTOS SANITARIOS, BALNEARIOS Y BAÑOS DE AGUA DULCE Y DE MAR</t>
  </si>
  <si>
    <t xml:space="preserve">Xcode_ACC.IAE.942</t>
  </si>
  <si>
    <t xml:space="preserve">CONSULTORIOS MÉDICOS, CENTROS DE SOCORRO, SANITARIOS Y CLÍNICOS DE URGENCIA</t>
  </si>
  <si>
    <t xml:space="preserve">Xcode_ACC.IAE.9421</t>
  </si>
  <si>
    <t xml:space="preserve">BALNEARIOS Y BAÑOS</t>
  </si>
  <si>
    <t xml:space="preserve">Xcode_ACC.IAE.9422</t>
  </si>
  <si>
    <t xml:space="preserve">OTROS SERVICIOS SANITARIOS SIN INTERNADO N.C.O.P.</t>
  </si>
  <si>
    <t xml:space="preserve">Xcode_ACC.IAE.9429</t>
  </si>
  <si>
    <t xml:space="preserve">CONSULTAS Y CLÍNICAS DE ESTOMATOLOGÍA Y ODONTOLOGÍA</t>
  </si>
  <si>
    <t xml:space="preserve">Xcode_ACC.IAE.943</t>
  </si>
  <si>
    <t xml:space="preserve">SERVICIOS DE NATUROPATÍA, ACUPUNTURA Y OTROS SERVICIOS PARASANITARIOS</t>
  </si>
  <si>
    <t xml:space="preserve">Xcode_ACC.IAE.944</t>
  </si>
  <si>
    <t xml:space="preserve">CONSULTAS Y CLÍNICAS VETERINARIAS</t>
  </si>
  <si>
    <t xml:space="preserve">Xcode_ACC.IAE.945</t>
  </si>
  <si>
    <t xml:space="preserve">ASISTENCIA Y SERVICIOS SOCIALES</t>
  </si>
  <si>
    <t xml:space="preserve">Xcode_ACC.IAE.95</t>
  </si>
  <si>
    <t xml:space="preserve">ASISTENCIA Y SERVICIOS SOCIALES PARA NIÑOS, JÓVENES, DISMINUIDOS FÍSICOS Y ANCIANOS, EN CENTROS RESIDENCIALES</t>
  </si>
  <si>
    <t xml:space="preserve">Xcode_ACC.IAE.951</t>
  </si>
  <si>
    <t xml:space="preserve">ASISTENCIA Y SERVICIOS SOCIALES PARA NIÑOS, JÓVENES, DISMINUIDOS FÍSICOS Y ANCIANOS, EN CENTROS NO RESIDENCIALES</t>
  </si>
  <si>
    <t xml:space="preserve">Xcode_ACC.IAE.952</t>
  </si>
  <si>
    <t xml:space="preserve">SERVICIOS RECREATIVOS Y CULTURALES</t>
  </si>
  <si>
    <t xml:space="preserve">Xcode_ACC.IAE.96</t>
  </si>
  <si>
    <t xml:space="preserve">PRODUCCIÓN Y SERVICIOS RELACIONADOS CON LA MISMA DE PELÍCULAS CINEMATOGRÁFICAS (INCLUSO VÍDEO)</t>
  </si>
  <si>
    <t xml:space="preserve">Xcode_ACC.IAE.961</t>
  </si>
  <si>
    <t xml:space="preserve">PRODUCCIÓN DE PELÍCULAS CINEMATOGRÁFICAS (INCLUSO VIDEOS)</t>
  </si>
  <si>
    <t xml:space="preserve">Xcode_ACC.IAE.9611</t>
  </si>
  <si>
    <t xml:space="preserve">DOBLAJE, SINCRONIZACIÓN Y MONTAJE DE PELÍCULAS O CINTAS CINEMATOGRÁFICAS (INCLUSO VIDEOS) SIEMPRE QUE NO SE EFECTÚE POR LA PROPIA EMPRESA PRODUCTORA</t>
  </si>
  <si>
    <t xml:space="preserve">Xcode_ACC.IAE.9612</t>
  </si>
  <si>
    <t xml:space="preserve">DECORACIONES ESCÉNICAS PARA PELÍCULAS O CINTAS CINEMATOGRÁFICAS SIEMPRE QUE NO SE EFECTÚE POR LA EMPRESA PRODUCTORA</t>
  </si>
  <si>
    <t xml:space="preserve">Xcode_ACC.IAE.9613</t>
  </si>
  <si>
    <t xml:space="preserve">DISTRIBUCIÓN DE PELÍCULAS CINEMATOGRÁFICAS Y VIDEOS</t>
  </si>
  <si>
    <t xml:space="preserve">Xcode_ACC.IAE.962</t>
  </si>
  <si>
    <t xml:space="preserve">DISTRIBUCIÓN Y VENTA DE PELÍCULAS CINEMATOGRÁFICAS EXCEPTO PELÍCULAS EN SOPORTE DE CINTA MAGNETOSCÓPICA</t>
  </si>
  <si>
    <t xml:space="preserve">Xcode_ACC.IAE.9621</t>
  </si>
  <si>
    <t xml:space="preserve">DISTRIBUCIÓN Y VENTA AL POR MAYOR DE PELÍCULAS CINEMATOGRÁFICAS EN SOPORTE DE CINTA MAGNETOSCÓPICA</t>
  </si>
  <si>
    <t xml:space="preserve">Xcode_ACC.IAE.9622</t>
  </si>
  <si>
    <t xml:space="preserve">EXHIBICIÓN DE PELÍCULAS CINEMATOGRÁFICAS Y VIDEOS</t>
  </si>
  <si>
    <t xml:space="preserve">Xcode_ACC.IAE.963</t>
  </si>
  <si>
    <t xml:space="preserve">EXHIBICIÓN DE PELÍCULAS CINEMATOGRÁFICAS Y VIDEOS EN SALAS DE CINE</t>
  </si>
  <si>
    <t xml:space="preserve">Xcode_ACC.IAE.9631</t>
  </si>
  <si>
    <t xml:space="preserve">EXHIBICIÓN DE PELÍCULAS CINEMATOGRÁFICAS Y VIDEOS AL AIRE LIBRE</t>
  </si>
  <si>
    <t xml:space="preserve">Xcode_ACC.IAE.9632</t>
  </si>
  <si>
    <t xml:space="preserve">EXHIBICIÓN DE PELÍCULAS CINEMATOGRÁFICAS Y VIDEOS FUERA DE ESTABLECIMIENTO PERMANENTE</t>
  </si>
  <si>
    <t xml:space="preserve">Xcode_ACC.IAE.9633</t>
  </si>
  <si>
    <t xml:space="preserve">EXHIBICIÓN DE PELÍCULAS CINEMATOGRÁFICAS Y VIDEOS EN ESTABLECIMIENTOS N.C.O.P.</t>
  </si>
  <si>
    <t xml:space="preserve">Xcode_ACC.IAE.9634</t>
  </si>
  <si>
    <t xml:space="preserve">SERVICIOS DE RADIODIFUSIÓN, TELEVISIÓN Y SERVICIOS DE ENLACE Y TRANSMISIÓN DE SEÑALES DE TELEVISIÓN</t>
  </si>
  <si>
    <t xml:space="preserve">Xcode_ACC.IAE.964</t>
  </si>
  <si>
    <t xml:space="preserve">SERVICIOS DE RADIODIFUSIÓN</t>
  </si>
  <si>
    <t xml:space="preserve">Xcode_ACC.IAE.9641</t>
  </si>
  <si>
    <t xml:space="preserve">SERVICIOS DE TELEVISIÓN</t>
  </si>
  <si>
    <t xml:space="preserve">Xcode_ACC.IAE.9642</t>
  </si>
  <si>
    <t xml:space="preserve">SERVICIOS DE ENLACE Y TRANSMISIÓN DE SEÑALES DE TELEVISIÓN</t>
  </si>
  <si>
    <t xml:space="preserve">Xcode_ACC.IAE.9643</t>
  </si>
  <si>
    <t xml:space="preserve">ESPECTÁCULOS (EXCEPTO CINE Y DEPORTES)</t>
  </si>
  <si>
    <t xml:space="preserve">Xcode_ACC.IAE.965</t>
  </si>
  <si>
    <t xml:space="preserve">ESPECTÁCULOS EN SALAS Y LOCALES (EXCEPTO ESPECTÁCULOS TAURINOS)</t>
  </si>
  <si>
    <t xml:space="preserve">Xcode_ACC.IAE.9651</t>
  </si>
  <si>
    <t xml:space="preserve">ESPECTÁCULOS AL AIRE LIBRE (EXCEPTO ESPECTÁCULOS TAURINOS)</t>
  </si>
  <si>
    <t xml:space="preserve">Xcode_ACC.IAE.9652</t>
  </si>
  <si>
    <t xml:space="preserve">ESPECTÁCULOS FUERA DE ESTABLECIMIENTO PERMANENTE (EXCEPTO ESPECTÁCULOS TAURINOS)</t>
  </si>
  <si>
    <t xml:space="preserve">Xcode_ACC.IAE.9653</t>
  </si>
  <si>
    <t xml:space="preserve">EMPRESAS DE ESPECTÁCULOS</t>
  </si>
  <si>
    <t xml:space="preserve">Xcode_ACC.IAE.9654</t>
  </si>
  <si>
    <t xml:space="preserve">ESPECTÁCULOS TAURINOS</t>
  </si>
  <si>
    <t xml:space="preserve">Xcode_ACC.IAE.9655</t>
  </si>
  <si>
    <t xml:space="preserve">BIBLIOTECAS, ARCHIVOS, MUSEOS, JARDINES BOTÁNICOS Y ZOOLÓGICOS</t>
  </si>
  <si>
    <t xml:space="preserve">Xcode_ACC.IAE.966</t>
  </si>
  <si>
    <t xml:space="preserve">BIBLIOTECAS Y MUSEOS</t>
  </si>
  <si>
    <t xml:space="preserve">Xcode_ACC.IAE.9661</t>
  </si>
  <si>
    <t xml:space="preserve">PARQUES ZOOLÓGICOS, JARDINES BOTÁNICOS Y SIMILARES</t>
  </si>
  <si>
    <t xml:space="preserve">Xcode_ACC.IAE.9662</t>
  </si>
  <si>
    <t xml:space="preserve">OTROS SERVICIOS CULTURALES N.C.O.P.</t>
  </si>
  <si>
    <t xml:space="preserve">Xcode_ACC.IAE.9669</t>
  </si>
  <si>
    <t xml:space="preserve">INSTALACIONES DEPORTIVAS Y ESCUELAS Y SERVICIOS DE PERFECCIONAMIENTO DEL DEPORTE</t>
  </si>
  <si>
    <t xml:space="preserve">Xcode_ACC.IAE.967</t>
  </si>
  <si>
    <t xml:space="preserve">INSTALACIONES DEPORTIVAS</t>
  </si>
  <si>
    <t xml:space="preserve">Xcode_ACC.IAE.9671</t>
  </si>
  <si>
    <t xml:space="preserve">ESCUELAS Y SERVICIOS DE PERFECCIONAMIENTO DEL DEPORTE</t>
  </si>
  <si>
    <t xml:space="preserve">Xcode_ACC.IAE.9672</t>
  </si>
  <si>
    <t xml:space="preserve">ALQUILER DE ARTÍCULOS PARA DEPORTE EN INSTALACIONES DEPORTIVAS</t>
  </si>
  <si>
    <t xml:space="preserve">Xcode_ACC.IAE.9673</t>
  </si>
  <si>
    <t xml:space="preserve">ESPECTÁCULOS DEPORTIVOS</t>
  </si>
  <si>
    <t xml:space="preserve">Xcode_ACC.IAE.968</t>
  </si>
  <si>
    <t xml:space="preserve">INSTALACIONES PARA LA CELEBRACIÓN DE ESPECTÁCULOS DEPORTIVOS</t>
  </si>
  <si>
    <t xml:space="preserve">Xcode_ACC.IAE.9681</t>
  </si>
  <si>
    <t xml:space="preserve">ORGANIZACIÓN DE ESPECTÁCULOS DEPORTIVOS EN INSTALACIONES QUE NO SEAN DE LA TITULARIDAD DE LOS ORGANIZADORES</t>
  </si>
  <si>
    <t xml:space="preserve">Xcode_ACC.IAE.9682</t>
  </si>
  <si>
    <t xml:space="preserve">ORGANIZACIÓN DE ESPECTÁCULOS DEPORTIVOS POR FEDERACIONES ESPAÑOLAS Y DE ÁMBITO AUTONÓMICO Y CLUBES NO PROFESIONALES</t>
  </si>
  <si>
    <t xml:space="preserve">Xcode_ACC.IAE.9683</t>
  </si>
  <si>
    <t xml:space="preserve">OTROS SERVICIOS RECREATIVOS N.C.O.P.</t>
  </si>
  <si>
    <t xml:space="preserve">Xcode_ACC.IAE.969</t>
  </si>
  <si>
    <t xml:space="preserve">SALAS DE BAILE Y DISCOTECAS</t>
  </si>
  <si>
    <t xml:space="preserve">Xcode_ACC.IAE.9691</t>
  </si>
  <si>
    <t xml:space="preserve">CASINOS DE JUEGO</t>
  </si>
  <si>
    <t xml:space="preserve">Xcode_ACC.IAE.9692</t>
  </si>
  <si>
    <t xml:space="preserve">JUEGOS DE BINGO</t>
  </si>
  <si>
    <t xml:space="preserve">Xcode_ACC.IAE.9693</t>
  </si>
  <si>
    <t xml:space="preserve">MÁQUINAS RECREATIVAS Y DE AZAR</t>
  </si>
  <si>
    <t xml:space="preserve">Xcode_ACC.IAE.9694</t>
  </si>
  <si>
    <t xml:space="preserve">JUEGOS DE BILLAR, PING-PONG, BOLOS Y OTROS</t>
  </si>
  <si>
    <t xml:space="preserve">Xcode_ACC.IAE.9695</t>
  </si>
  <si>
    <t xml:space="preserve">SALONES RECREATIVOS Y DE JUEGO</t>
  </si>
  <si>
    <t xml:space="preserve">Xcode_ACC.IAE.9696</t>
  </si>
  <si>
    <t xml:space="preserve">OTRAS MÁQUINAS AUTOMÁTICAS</t>
  </si>
  <si>
    <t xml:space="preserve">Xcode_ACC.IAE.9697</t>
  </si>
  <si>
    <t xml:space="preserve">SERVICIOS PERSONALES</t>
  </si>
  <si>
    <t xml:space="preserve">Xcode_ACC.IAE.97</t>
  </si>
  <si>
    <t xml:space="preserve">LAVANDERÍAS, TINTORERÍAS Y SERVICIOS SIMILARES</t>
  </si>
  <si>
    <t xml:space="preserve">Xcode_ACC.IAE.971</t>
  </si>
  <si>
    <t xml:space="preserve">TINTE, LIMPIEZA EN SECO, LAVADO Y PLANCHADO DE ROPAS HECHAS Y DE PRENDAS Y ARTÍCULOS DEL HOGAR USADOS</t>
  </si>
  <si>
    <t xml:space="preserve">Xcode_ACC.IAE.9711</t>
  </si>
  <si>
    <t xml:space="preserve">LIMPIEZA Y TEÑIDO DEL CALZADO</t>
  </si>
  <si>
    <t xml:space="preserve">Xcode_ACC.IAE.9712</t>
  </si>
  <si>
    <t xml:space="preserve">ZURCIDO Y REPARACIÓN DE ROPAS</t>
  </si>
  <si>
    <t xml:space="preserve">Xcode_ACC.IAE.9713</t>
  </si>
  <si>
    <t xml:space="preserve">SALONES DE PELUQUERÍA E INSTITUTOS DE BELLEZA</t>
  </si>
  <si>
    <t xml:space="preserve">Xcode_ACC.IAE.972</t>
  </si>
  <si>
    <t xml:space="preserve">SERVICIOS DE PELUQUERÍA DE SEÑORA Y CABALLERO</t>
  </si>
  <si>
    <t xml:space="preserve">Xcode_ACC.IAE.9721</t>
  </si>
  <si>
    <t xml:space="preserve">SALONES E INSTITUTOS DE BELLEZA</t>
  </si>
  <si>
    <t xml:space="preserve">Xcode_ACC.IAE.9722</t>
  </si>
  <si>
    <t xml:space="preserve">SERVICIOS FOTOGRÁFICOS, MÁQUINAS AUTOMÁTICAS FOTOGRÁFICAS Y SERVICIOS DE FOTOCOPIAS</t>
  </si>
  <si>
    <t xml:space="preserve">Xcode_ACC.IAE.973</t>
  </si>
  <si>
    <t xml:space="preserve">SERVICIOS FOTOGRÁFICOS</t>
  </si>
  <si>
    <t xml:space="preserve">Xcode_ACC.IAE.9731</t>
  </si>
  <si>
    <t xml:space="preserve">MÁQUINAS AUTOMÁTICAS, SIN OPERADOR, PARA FOTOGRAFÍAS DE PERSONAS Y PARA COPIA DE DOCUMENTOS</t>
  </si>
  <si>
    <t xml:space="preserve">Xcode_ACC.IAE.9732</t>
  </si>
  <si>
    <t xml:space="preserve">SERVICIOS DE COPIAS DE DOCUMENTOS CON MÁQUINAS FOTOCOPIADORAS</t>
  </si>
  <si>
    <t xml:space="preserve">Xcode_ACC.IAE.9733</t>
  </si>
  <si>
    <t xml:space="preserve">AGENCIAS DE PRESTACIÓN DE SERVICIOS DOMÉSTICOS</t>
  </si>
  <si>
    <t xml:space="preserve">Xcode_ACC.IAE.974</t>
  </si>
  <si>
    <t xml:space="preserve">SERVICIOS DE ENMARCACIÓN</t>
  </si>
  <si>
    <t xml:space="preserve">Xcode_ACC.IAE.975</t>
  </si>
  <si>
    <t xml:space="preserve">OTROS SERVICIOS PERSONALES N.C.O.P.</t>
  </si>
  <si>
    <t xml:space="preserve">Xcode_ACC.IAE.979</t>
  </si>
  <si>
    <t xml:space="preserve">SERVICIOS DE POMPAS FÚNEBRES</t>
  </si>
  <si>
    <t xml:space="preserve">Xcode_ACC.IAE.9791</t>
  </si>
  <si>
    <t xml:space="preserve">ADORNO DE TEMPLOS Y OTROS LOCALES</t>
  </si>
  <si>
    <t xml:space="preserve">Xcode_ACC.IAE.9792</t>
  </si>
  <si>
    <t xml:space="preserve">AGENCIAS MATRIMONIALES Y OTROS SERVICIOS DE RELACIONES SOCIALES</t>
  </si>
  <si>
    <t xml:space="preserve">Xcode_ACC.IAE.9793</t>
  </si>
  <si>
    <t xml:space="preserve">ADIESTRAMIENTO DE ANIMALES Y OTROS SERVICIOS DE ATENCIONES A ANIMALES DOMÉSTICOS</t>
  </si>
  <si>
    <t xml:space="preserve">Xcode_ACC.IAE.9794</t>
  </si>
  <si>
    <t xml:space="preserve">Xcode_ACC.IAE.9799</t>
  </si>
  <si>
    <t xml:space="preserve">PARQUES DE RECREO, FERIAS Y OTROS SERVICIOS RELACIONADOS CON EL ESPECTÁCULO. ORGANIZACIÓN DE CONGRESOS. PARQUES O RECINTOS FERIALES</t>
  </si>
  <si>
    <t xml:space="preserve">Xcode_ACC.IAE.98</t>
  </si>
  <si>
    <t xml:space="preserve">JARDINES, PARQUES DE RECREO O DE ATRACCIONES Y ACUÁTICOS Y PISTAS DE PATINAJE</t>
  </si>
  <si>
    <t xml:space="preserve">Xcode_ACC.IAE.981</t>
  </si>
  <si>
    <t xml:space="preserve">CURIOSIDADES, BIEN NATURALES O ARTIFICIALES, EN PARQUES, CASTILLOS, GRUTAS, CUEVAS, ETC.</t>
  </si>
  <si>
    <t xml:space="preserve">Xcode_ACC.IAE.9811</t>
  </si>
  <si>
    <t xml:space="preserve">JARDINES DE RECREO EN LOS QUE LA ENTRADA ES POR PRECIO</t>
  </si>
  <si>
    <t xml:space="preserve">Xcode_ACC.IAE.9812</t>
  </si>
  <si>
    <t xml:space="preserve">PARQUES DE ATRACCIONES INCLUIDOS LOS ACUÁTICOS Y ANÁLOGOS DE CARÁCTER ESTABLE</t>
  </si>
  <si>
    <t xml:space="preserve">Xcode_ACC.IAE.9813</t>
  </si>
  <si>
    <t xml:space="preserve">TÓMBOLAS Y ESPECTÁCULOS Y JUEGOS, ASÍ COMO COMERCIO AL POR MENOR Y SERVICIOS DE RESTAURACIÓN PROPIOS DE FERIAS Y VERBENAS. ORGANIZACIÓN Y CELEBRACIÓN DE APUESTAS DEPORTIVAS, LOTERÍAS Y OTROS JUEGOS</t>
  </si>
  <si>
    <t xml:space="preserve">Xcode_ACC.IAE.982</t>
  </si>
  <si>
    <t xml:space="preserve">TÓMBOLAS Y RIFAS AUTORIZADAS EN ESTABLECIMIENTO PERMANENTE</t>
  </si>
  <si>
    <t xml:space="preserve">Xcode_ACC.IAE.9821</t>
  </si>
  <si>
    <t xml:space="preserve">TÓMBOLAS Y RIFAS AUTORIZADAS FUERA DE ESTABLECIMIENTO PERMANENTE</t>
  </si>
  <si>
    <t xml:space="preserve">Xcode_ACC.IAE.9822</t>
  </si>
  <si>
    <t xml:space="preserve">EXPOSICIÓN DE FIGURAS DE CERA EN ESTABLECIMIENTO PERMANENTE</t>
  </si>
  <si>
    <t xml:space="preserve">Xcode_ACC.IAE.9823</t>
  </si>
  <si>
    <t xml:space="preserve">OTRAS ATRACCIONES, COMERCIO AL POR MENOR Y SERVICIOS DE RESTAURACIÓN PROPIOS DE FERIAS Y VERBENAS FUERA DE ESTABLECIMIENTO PERMANENTE</t>
  </si>
  <si>
    <t xml:space="preserve">Xcode_ACC.IAE.9824</t>
  </si>
  <si>
    <t xml:space="preserve">ORGANIZACIÓN Y CELEBRACIÓN DE APUESTAS DEPORTIVAS, LOTERÍAS Y OTROS JUEGOS</t>
  </si>
  <si>
    <t xml:space="preserve">Xcode_ACC.IAE.9825</t>
  </si>
  <si>
    <t xml:space="preserve">AGENCIAS DE COLOCACIÓN DE ARTISTAS</t>
  </si>
  <si>
    <t xml:space="preserve">Xcode_ACC.IAE.983</t>
  </si>
  <si>
    <t xml:space="preserve">OTRAS ACTIVIDADES RELACIONADAS CON EL ESPECTÁCULO Y EL TURISMO, ORGANIZACIÓN DE CONGRESOS, PARQUES O RECINTOS FERIALES</t>
  </si>
  <si>
    <t xml:space="preserve">Xcode_ACC.IAE.989</t>
  </si>
  <si>
    <t xml:space="preserve">EXPEDICIÓN DE BILLETES DE ESPECTÁCULOS PÚBLICOS</t>
  </si>
  <si>
    <t xml:space="preserve">Xcode_ACC.IAE.9891</t>
  </si>
  <si>
    <t xml:space="preserve">SERVICIOS DE ORGANIZACIÓN DE CONGRESOS, ASAMBLEAS Y SIMILARES</t>
  </si>
  <si>
    <t xml:space="preserve">Xcode_ACC.IAE.9892</t>
  </si>
  <si>
    <t xml:space="preserve">PARQUES O RECINTOS FERIALES</t>
  </si>
  <si>
    <t xml:space="preserve">Xcode_ACC.IAE.9893</t>
  </si>
  <si>
    <t xml:space="preserve">SERVICIOS NO CLASIFICADOS EN OTRAS RUBRICAS</t>
  </si>
  <si>
    <t xml:space="preserve">Xcode_ACC.IAE.99</t>
  </si>
  <si>
    <t xml:space="preserve">PRESTACIÓN DE SERVICIOS POR SOCIEDADES DE DESARROLLO INDUSTRIAL REGIONAL</t>
  </si>
  <si>
    <t xml:space="preserve">Xcode_ACC.IAE.991</t>
  </si>
  <si>
    <t xml:space="preserve">OTROS SERVICIOS N.C.O.P.</t>
  </si>
  <si>
    <t xml:space="preserve">Xcode_ACC.IAE.999</t>
  </si>
  <si>
    <t xml:space="preserve">Agricultura, ganadería, caza y silvicultura</t>
  </si>
  <si>
    <t xml:space="preserve">Xcode_ACC.CNAE.A</t>
  </si>
  <si>
    <t xml:space="preserve">A</t>
  </si>
  <si>
    <t xml:space="preserve">Agricultura, ganadería, caza y actividades de servicios relacionados con las mismas</t>
  </si>
  <si>
    <t xml:space="preserve">Xcode_ACC.CNAE.01</t>
  </si>
  <si>
    <t xml:space="preserve">Producción agrícola</t>
  </si>
  <si>
    <t xml:space="preserve">Xcode_ACC.CNAE.011</t>
  </si>
  <si>
    <t xml:space="preserve">Cultivo de frutas, frutos secos, especias y cultivos para bebidas</t>
  </si>
  <si>
    <t xml:space="preserve">Xcode_ACC.CNAE.0113</t>
  </si>
  <si>
    <t xml:space="preserve">Producción ganadera</t>
  </si>
  <si>
    <t xml:space="preserve">Xcode_ACC.CNAE.012</t>
  </si>
  <si>
    <t xml:space="preserve">Explotación de ganado bovino y producción de leche cruda</t>
  </si>
  <si>
    <t xml:space="preserve">Xcode_ACC.CNAE.0121</t>
  </si>
  <si>
    <t xml:space="preserve">Explotación de ganado ovino, caprino y equino</t>
  </si>
  <si>
    <t xml:space="preserve">Xcode_ACC.CNAE.0122</t>
  </si>
  <si>
    <t xml:space="preserve">Explotación de ganado porcino</t>
  </si>
  <si>
    <t xml:space="preserve">Xcode_ACC.CNAE.0123</t>
  </si>
  <si>
    <t xml:space="preserve">Avicultura</t>
  </si>
  <si>
    <t xml:space="preserve">Xcode_ACC.CNAE.0124</t>
  </si>
  <si>
    <t xml:space="preserve">Otras explotaciones de ganado</t>
  </si>
  <si>
    <t xml:space="preserve">Xcode_ACC.CNAE.0125</t>
  </si>
  <si>
    <t xml:space="preserve">Producción agraria combinada con producción ganadera</t>
  </si>
  <si>
    <t xml:space="preserve">Xcode_ACC.CNAE.013</t>
  </si>
  <si>
    <t xml:space="preserve">Xcode_ACC.CNAE.0130</t>
  </si>
  <si>
    <t xml:space="preserve">Actividades de servicios relacionados con la agricultura y la ganadería, excepto las actividades veterinarias; mantenimiento de jardines</t>
  </si>
  <si>
    <t xml:space="preserve">Xcode_ACC.CNAE.014</t>
  </si>
  <si>
    <t xml:space="preserve">Actividades de los servicios relacionados con la agricultura; mantenimiento de jardines</t>
  </si>
  <si>
    <t xml:space="preserve">Xcode_ACC.CNAE.0141</t>
  </si>
  <si>
    <t xml:space="preserve">Actividades de los servicios relacionados con la ganadería, excepto las actividades veterinarias</t>
  </si>
  <si>
    <t xml:space="preserve">Xcode_ACC.CNAE.0142</t>
  </si>
  <si>
    <t xml:space="preserve">Caza, captura de animales y repoblación cinegética, incluidas las actividades de los servicios relacionados con las mismas</t>
  </si>
  <si>
    <t xml:space="preserve">Xcode_ACC.CNAE.015</t>
  </si>
  <si>
    <t xml:space="preserve">Xcode_ACC.CNAE.0150</t>
  </si>
  <si>
    <t xml:space="preserve">Silvicultura, explotación forestal y actividades de los servicios relacionados con las mismas</t>
  </si>
  <si>
    <t xml:space="preserve">Xcode_ACC.CNAE.02</t>
  </si>
  <si>
    <t xml:space="preserve">Xcode_ACC.CNAE.020</t>
  </si>
  <si>
    <t xml:space="preserve">Silvicultura y explotación forestal</t>
  </si>
  <si>
    <t xml:space="preserve">Xcode_ACC.CNAE.0201</t>
  </si>
  <si>
    <t xml:space="preserve">Actividades de los servicios relacionados con la silvicultura y la explotación forestal</t>
  </si>
  <si>
    <t xml:space="preserve">Xcode_ACC.CNAE.0202</t>
  </si>
  <si>
    <t xml:space="preserve">Pesca</t>
  </si>
  <si>
    <t xml:space="preserve">Xcode_ACC.CNAE.B</t>
  </si>
  <si>
    <t xml:space="preserve">B</t>
  </si>
  <si>
    <t xml:space="preserve">Pesca, acuicultura y actividades de los servicios relacionados con las mismas</t>
  </si>
  <si>
    <t xml:space="preserve">Xcode_ACC.CNAE.05</t>
  </si>
  <si>
    <t xml:space="preserve">Xcode_ACC.CNAE.050</t>
  </si>
  <si>
    <t xml:space="preserve">Xcode_ACC.CNAE.0501</t>
  </si>
  <si>
    <t xml:space="preserve">Acuicultura</t>
  </si>
  <si>
    <t xml:space="preserve">Xcode_ACC.CNAE.0502</t>
  </si>
  <si>
    <t xml:space="preserve">Industrias extractivas</t>
  </si>
  <si>
    <t xml:space="preserve">Xcode_ACC.CNAE.C</t>
  </si>
  <si>
    <t xml:space="preserve">C</t>
  </si>
  <si>
    <t xml:space="preserve">Extracción de productos energéticos</t>
  </si>
  <si>
    <t xml:space="preserve">Xcode_ACC.CNAE.CA</t>
  </si>
  <si>
    <t xml:space="preserve">Extracción y aglomeración de antracita y hulla, lignito y turba</t>
  </si>
  <si>
    <t xml:space="preserve">Xcode_ACC.CNAE.10</t>
  </si>
  <si>
    <t xml:space="preserve">Extracción y aglomeración de antracita y hulla</t>
  </si>
  <si>
    <t xml:space="preserve">Xcode_ACC.CNAE.101</t>
  </si>
  <si>
    <t xml:space="preserve">Xcode_ACC.CNAE.1010</t>
  </si>
  <si>
    <t xml:space="preserve">Extracción y aglomeración de lignito pardo</t>
  </si>
  <si>
    <t xml:space="preserve">Xcode_ACC.CNAE.102</t>
  </si>
  <si>
    <t xml:space="preserve">Xcode_ACC.CNAE.1020</t>
  </si>
  <si>
    <t xml:space="preserve">Extracción y aglomeración de turba</t>
  </si>
  <si>
    <t xml:space="preserve">Xcode_ACC.CNAE.103</t>
  </si>
  <si>
    <t xml:space="preserve">Xcode_ACC.CNAE.1030</t>
  </si>
  <si>
    <t xml:space="preserve">Extracción de crudos de petróleo y gas natural; actividades de los servicios relacionados con las explotaciones petrolíferas y de gas, excepto las actividades de prospección</t>
  </si>
  <si>
    <t xml:space="preserve">Xcode_ACC.CNAE.11</t>
  </si>
  <si>
    <t xml:space="preserve">Extracción de crudos de petróleo y gas natural</t>
  </si>
  <si>
    <t xml:space="preserve">Xcode_ACC.CNAE.111</t>
  </si>
  <si>
    <t xml:space="preserve">Xcode_ACC.CNAE.1110</t>
  </si>
  <si>
    <t xml:space="preserve">Actividades de los servicios relacionados con las explotaciones petrolíferas y de gas, excepto las actividades de prospección</t>
  </si>
  <si>
    <t xml:space="preserve">Xcode_ACC.CNAE.112</t>
  </si>
  <si>
    <t xml:space="preserve">Xcode_ACC.CNAE.1120</t>
  </si>
  <si>
    <t xml:space="preserve">Extracción de minerales de uranio y de torio</t>
  </si>
  <si>
    <t xml:space="preserve">Xcode_ACC.CNAE.12</t>
  </si>
  <si>
    <t xml:space="preserve">Xcode_ACC.CNAE.120</t>
  </si>
  <si>
    <t xml:space="preserve">Xcode_ACC.CNAE.1200</t>
  </si>
  <si>
    <t xml:space="preserve">Extracción de otros minerales, excepto productos energéticos</t>
  </si>
  <si>
    <t xml:space="preserve">Xcode_ACC.CNAE.CB</t>
  </si>
  <si>
    <t xml:space="preserve">CB</t>
  </si>
  <si>
    <t xml:space="preserve">Extracción de minerales metálicos</t>
  </si>
  <si>
    <t xml:space="preserve">Xcode_ACC.CNAE.13</t>
  </si>
  <si>
    <t xml:space="preserve">Extracción de mineral de hierro</t>
  </si>
  <si>
    <t xml:space="preserve">Xcode_ACC.CNAE.131</t>
  </si>
  <si>
    <t xml:space="preserve">Xcode_ACC.CNAE.1310</t>
  </si>
  <si>
    <t xml:space="preserve">Extracción de minerales metálicos no férreos, excepto uranio y torio</t>
  </si>
  <si>
    <t xml:space="preserve">Xcode_ACC.CNAE.132</t>
  </si>
  <si>
    <t xml:space="preserve">Xcode_ACC.CNAE.1320</t>
  </si>
  <si>
    <t xml:space="preserve">Extracción de minerales no metálicos ni energéticos</t>
  </si>
  <si>
    <t xml:space="preserve">Xcode_ACC.CNAE.14</t>
  </si>
  <si>
    <t xml:space="preserve">Extracción de piedra</t>
  </si>
  <si>
    <t xml:space="preserve">Xcode_ACC.CNAE.141</t>
  </si>
  <si>
    <t xml:space="preserve">Extracción de piedra ornamental y de construcción</t>
  </si>
  <si>
    <t xml:space="preserve">Xcode_ACC.CNAE.1411</t>
  </si>
  <si>
    <t xml:space="preserve">Extracción de piedra caliza, yeso y creta</t>
  </si>
  <si>
    <t xml:space="preserve">Xcode_ACC.CNAE.1412</t>
  </si>
  <si>
    <t xml:space="preserve">Extracción de pizarras</t>
  </si>
  <si>
    <t xml:space="preserve">Xcode_ACC.CNAE.1413</t>
  </si>
  <si>
    <t xml:space="preserve">Extracción de arenas y arcillas</t>
  </si>
  <si>
    <t xml:space="preserve">Xcode_ACC.CNAE.142</t>
  </si>
  <si>
    <t xml:space="preserve">Extracción de gravas y arenas</t>
  </si>
  <si>
    <t xml:space="preserve">Xcode_ACC.CNAE.1421</t>
  </si>
  <si>
    <t xml:space="preserve">Extracción de arcilla y caolín</t>
  </si>
  <si>
    <t xml:space="preserve">Xcode_ACC.CNAE.1422</t>
  </si>
  <si>
    <t xml:space="preserve">Extracción de minerales para abonos y productos químicos</t>
  </si>
  <si>
    <t xml:space="preserve">Xcode_ACC.CNAE.143</t>
  </si>
  <si>
    <t xml:space="preserve">Xcode_ACC.CNAE.1430</t>
  </si>
  <si>
    <t xml:space="preserve">Producción de sal</t>
  </si>
  <si>
    <t xml:space="preserve">Xcode_ACC.CNAE.144</t>
  </si>
  <si>
    <t xml:space="preserve">Xcode_ACC.CNAE.1440</t>
  </si>
  <si>
    <t xml:space="preserve">Extracción de otros minerales no metálicos ni energéticos</t>
  </si>
  <si>
    <t xml:space="preserve">Xcode_ACC.CNAE.145</t>
  </si>
  <si>
    <t xml:space="preserve">Xcode_ACC.CNAE.1450</t>
  </si>
  <si>
    <t xml:space="preserve">Industria manufacturera</t>
  </si>
  <si>
    <t xml:space="preserve">Xcode_ACC.CNAE.D</t>
  </si>
  <si>
    <t xml:space="preserve">D</t>
  </si>
  <si>
    <t xml:space="preserve">Industrias de la alimentación, bebidas y tabaco</t>
  </si>
  <si>
    <t xml:space="preserve">Xcode_ACC.CNAE.DA</t>
  </si>
  <si>
    <t xml:space="preserve">DA</t>
  </si>
  <si>
    <t xml:space="preserve">Industrias de productos alimenticios y bebidas</t>
  </si>
  <si>
    <t xml:space="preserve">Xcode_ACC.CNAE.15</t>
  </si>
  <si>
    <t xml:space="preserve">Industrias cárnicas</t>
  </si>
  <si>
    <t xml:space="preserve">Xcode_ACC.CNAE.151</t>
  </si>
  <si>
    <t xml:space="preserve">Sacrificio de ganado y conservación de carne</t>
  </si>
  <si>
    <t xml:space="preserve">Xcode_ACC.CNAE.1511</t>
  </si>
  <si>
    <t xml:space="preserve">Sacrificio y conservación de volatería</t>
  </si>
  <si>
    <t xml:space="preserve">Xcode_ACC.CNAE.1512</t>
  </si>
  <si>
    <t xml:space="preserve">Fabricación de productos cárnicos</t>
  </si>
  <si>
    <t xml:space="preserve">Xcode_ACC.CNAE.1513</t>
  </si>
  <si>
    <t xml:space="preserve">Elaboración y conservación de pescados y productos a base de pescado</t>
  </si>
  <si>
    <t xml:space="preserve">Xcode_ACC.CNAE.152</t>
  </si>
  <si>
    <t xml:space="preserve">Xcode_ACC.CNAE.1520</t>
  </si>
  <si>
    <t xml:space="preserve">Elaboración y conservación de frutas y hortalizas</t>
  </si>
  <si>
    <t xml:space="preserve">Xcode_ACC.CNAE.153</t>
  </si>
  <si>
    <t xml:space="preserve">Preparación y conservación de patatas</t>
  </si>
  <si>
    <t xml:space="preserve">Xcode_ACC.CNAE.1531</t>
  </si>
  <si>
    <t xml:space="preserve">Fabricación de jugos de frutas y hortalizas</t>
  </si>
  <si>
    <t xml:space="preserve">Xcode_ACC.CNAE.1532</t>
  </si>
  <si>
    <t xml:space="preserve">Fabricación de conservas de frutas y hortalizas</t>
  </si>
  <si>
    <t xml:space="preserve">Xcode_ACC.CNAE.1533</t>
  </si>
  <si>
    <t xml:space="preserve">Fabricación de grasas y aceites, vegetales y animales</t>
  </si>
  <si>
    <t xml:space="preserve">Xcode_ACC.CNAE.154</t>
  </si>
  <si>
    <t xml:space="preserve">Fabricación de aceites y grasas sin refinar</t>
  </si>
  <si>
    <t xml:space="preserve">Xcode_ACC.CNAE.1541</t>
  </si>
  <si>
    <t xml:space="preserve">Fabricación de aceites y grasas refinados</t>
  </si>
  <si>
    <t xml:space="preserve">Xcode_ACC.CNAE.1542</t>
  </si>
  <si>
    <t xml:space="preserve">Fabricación de margarina y grasas comestibles similares</t>
  </si>
  <si>
    <t xml:space="preserve">Xcode_ACC.CNAE.1543</t>
  </si>
  <si>
    <t xml:space="preserve">Industrias lácteas</t>
  </si>
  <si>
    <t xml:space="preserve">Xcode_ACC.CNAE.155</t>
  </si>
  <si>
    <t xml:space="preserve">Fabricación de productos lácteos</t>
  </si>
  <si>
    <t xml:space="preserve">Xcode_ACC.CNAE.1551</t>
  </si>
  <si>
    <t xml:space="preserve">Elaboración de helados</t>
  </si>
  <si>
    <t xml:space="preserve">Xcode_ACC.CNAE.1552</t>
  </si>
  <si>
    <t xml:space="preserve">Fabricación de productos de molinería, almidones y productos amiláceos</t>
  </si>
  <si>
    <t xml:space="preserve">Xcode_ACC.CNAE.156</t>
  </si>
  <si>
    <t xml:space="preserve">Fabricación de productos de molinería</t>
  </si>
  <si>
    <t xml:space="preserve">Xcode_ACC.CNAE.1561</t>
  </si>
  <si>
    <t xml:space="preserve">Fabricación de almidones y productos amiláceos</t>
  </si>
  <si>
    <t xml:space="preserve">Xcode_ACC.CNAE.1562</t>
  </si>
  <si>
    <t xml:space="preserve">Fabricación de productos para la alimentación animal</t>
  </si>
  <si>
    <t xml:space="preserve">Xcode_ACC.CNAE.157</t>
  </si>
  <si>
    <t xml:space="preserve">Fabricación de productos para la alimentación de animales de granja</t>
  </si>
  <si>
    <t xml:space="preserve">Xcode_ACC.CNAE.1571</t>
  </si>
  <si>
    <t xml:space="preserve">Fabricación de productos para la alimentación de animales de compañía</t>
  </si>
  <si>
    <t xml:space="preserve">Xcode_ACC.CNAE.1572</t>
  </si>
  <si>
    <t xml:space="preserve">Fabricación de otros productos alimenticios</t>
  </si>
  <si>
    <t xml:space="preserve">Xcode_ACC.CNAE.158</t>
  </si>
  <si>
    <t xml:space="preserve">Fabricación de pan y de productos de panadería y pastelería frescos</t>
  </si>
  <si>
    <t xml:space="preserve">Xcode_ACC.CNAE.1581</t>
  </si>
  <si>
    <t xml:space="preserve">Fabricación de galletas y productos de panadería y pastelería de larga duración</t>
  </si>
  <si>
    <t xml:space="preserve">Xcode_ACC.CNAE.1582</t>
  </si>
  <si>
    <t xml:space="preserve">Industria del azúcar</t>
  </si>
  <si>
    <t xml:space="preserve">Xcode_ACC.CNAE.1583</t>
  </si>
  <si>
    <t xml:space="preserve">Industria del cacao, chocolate y confitería</t>
  </si>
  <si>
    <t xml:space="preserve">Xcode_ACC.CNAE.1584</t>
  </si>
  <si>
    <t xml:space="preserve">Fabricación de pastas alimenticias</t>
  </si>
  <si>
    <t xml:space="preserve">Xcode_ACC.CNAE.1585</t>
  </si>
  <si>
    <t xml:space="preserve">Elaboración de té, café e infusiones</t>
  </si>
  <si>
    <t xml:space="preserve">Xcode_ACC.CNAE.1586</t>
  </si>
  <si>
    <t xml:space="preserve">Elaboración de especias y condimentos</t>
  </si>
  <si>
    <t xml:space="preserve">Xcode_ACC.CNAE.1587</t>
  </si>
  <si>
    <t xml:space="preserve">Elaboración de preparados homogeneizados y dietéticos</t>
  </si>
  <si>
    <t xml:space="preserve">Xcode_ACC.CNAE.1588</t>
  </si>
  <si>
    <t xml:space="preserve">Elaboración de otros productos alimenticios</t>
  </si>
  <si>
    <t xml:space="preserve">Xcode_ACC.CNAE.1589</t>
  </si>
  <si>
    <t xml:space="preserve">Elaboración de bebidas</t>
  </si>
  <si>
    <t xml:space="preserve">Xcode_ACC.CNAE.159</t>
  </si>
  <si>
    <t xml:space="preserve">Destilación de bebidas alcohólicas</t>
  </si>
  <si>
    <t xml:space="preserve">Xcode_ACC.CNAE.1591</t>
  </si>
  <si>
    <t xml:space="preserve">Destilación de alcohol etílico procedente de fermentación</t>
  </si>
  <si>
    <t xml:space="preserve">Xcode_ACC.CNAE.1592</t>
  </si>
  <si>
    <t xml:space="preserve">Elaboración de vinos</t>
  </si>
  <si>
    <t xml:space="preserve">Xcode_ACC.CNAE.1593</t>
  </si>
  <si>
    <t xml:space="preserve">Elaboración de sidra y otras bebidas fermentadas, a partir de frutas</t>
  </si>
  <si>
    <t xml:space="preserve">Xcode_ACC.CNAE.1594</t>
  </si>
  <si>
    <t xml:space="preserve">Elaboración de otras bebidas no destiladas, procedentes de fermentación</t>
  </si>
  <si>
    <t xml:space="preserve">Xcode_ACC.CNAE.1595</t>
  </si>
  <si>
    <t xml:space="preserve">Fabricación de cerveza</t>
  </si>
  <si>
    <t xml:space="preserve">Xcode_ACC.CNAE.1596</t>
  </si>
  <si>
    <t xml:space="preserve">Fabricación de malta</t>
  </si>
  <si>
    <t xml:space="preserve">Xcode_ACC.CNAE.1597</t>
  </si>
  <si>
    <t xml:space="preserve">Producción de aguas minerales y bebidas analcohólicas</t>
  </si>
  <si>
    <t xml:space="preserve">Xcode_ACC.CNAE.1598</t>
  </si>
  <si>
    <t xml:space="preserve">Industria del tabaco</t>
  </si>
  <si>
    <t xml:space="preserve">Xcode_ACC.CNAE.16</t>
  </si>
  <si>
    <t xml:space="preserve">Xcode_ACC.CNAE.160</t>
  </si>
  <si>
    <t xml:space="preserve">Xcode_ACC.CNAE.1600</t>
  </si>
  <si>
    <t xml:space="preserve">Industria textil y de la confección</t>
  </si>
  <si>
    <t xml:space="preserve">Xcode_ACC.CNAE.DB</t>
  </si>
  <si>
    <t xml:space="preserve">DB</t>
  </si>
  <si>
    <t xml:space="preserve">Industria textil</t>
  </si>
  <si>
    <t xml:space="preserve">Xcode_ACC.CNAE.17</t>
  </si>
  <si>
    <t xml:space="preserve">Preparación e hilado de fibras textiles</t>
  </si>
  <si>
    <t xml:space="preserve">Xcode_ACC.CNAE.171</t>
  </si>
  <si>
    <t xml:space="preserve">Preparación e hilado de fibras de algodón y sus mezclas</t>
  </si>
  <si>
    <t xml:space="preserve">Xcode_ACC.CNAE.1711</t>
  </si>
  <si>
    <t xml:space="preserve">Preparación e hilado de fibras de lana cardada y sus mezclas</t>
  </si>
  <si>
    <t xml:space="preserve">Xcode_ACC.CNAE.1712</t>
  </si>
  <si>
    <t xml:space="preserve">Preparación e hilado de fibras de lana peinada y sus mezclas</t>
  </si>
  <si>
    <t xml:space="preserve">Xcode_ACC.CNAE.1713</t>
  </si>
  <si>
    <t xml:space="preserve">Preparación e hilado de fibras de lino y sus mezclas</t>
  </si>
  <si>
    <t xml:space="preserve">Xcode_ACC.CNAE.1714</t>
  </si>
  <si>
    <t xml:space="preserve">Torcido y preparación de la seda; torcido y textura de filamentos sintéticos y artificiales</t>
  </si>
  <si>
    <t xml:space="preserve">Xcode_ACC.CNAE.1715</t>
  </si>
  <si>
    <t xml:space="preserve">Fabricación de hilo de coser</t>
  </si>
  <si>
    <t xml:space="preserve">Xcode_ACC.CNAE.1716</t>
  </si>
  <si>
    <t xml:space="preserve">Preparación e hilatura de otras fibras textiles</t>
  </si>
  <si>
    <t xml:space="preserve">Xcode_ACC.CNAE.1717</t>
  </si>
  <si>
    <t xml:space="preserve">Fabricación de tejidos textiles</t>
  </si>
  <si>
    <t xml:space="preserve">Xcode_ACC.CNAE.172</t>
  </si>
  <si>
    <t xml:space="preserve">Fabricación de tejidos de algodón y sus mezclas</t>
  </si>
  <si>
    <t xml:space="preserve">Xcode_ACC.CNAE.1721</t>
  </si>
  <si>
    <t xml:space="preserve">Fabricación de tejidos de lana cardada y sus mezclas</t>
  </si>
  <si>
    <t xml:space="preserve">Xcode_ACC.CNAE.1722</t>
  </si>
  <si>
    <t xml:space="preserve">Fabricación de tejidos de lana peinada y sus mezclas</t>
  </si>
  <si>
    <t xml:space="preserve">Xcode_ACC.CNAE.1723</t>
  </si>
  <si>
    <t xml:space="preserve">Fabricación de tejidos de seda</t>
  </si>
  <si>
    <t xml:space="preserve">Xcode_ACC.CNAE.1724</t>
  </si>
  <si>
    <t xml:space="preserve">Fabricación de otros tejidos textiles</t>
  </si>
  <si>
    <t xml:space="preserve">Xcode_ACC.CNAE.1725</t>
  </si>
  <si>
    <t xml:space="preserve">Acabado de textiles</t>
  </si>
  <si>
    <t xml:space="preserve">Xcode_ACC.CNAE.173</t>
  </si>
  <si>
    <t xml:space="preserve">Xcode_ACC.CNAE.1730</t>
  </si>
  <si>
    <t xml:space="preserve">Fabricación de artículos confeccionados con textiles, excepto prendas de vestir</t>
  </si>
  <si>
    <t xml:space="preserve">Xcode_ACC.CNAE.174</t>
  </si>
  <si>
    <t xml:space="preserve">Xcode_ACC.CNAE.1740</t>
  </si>
  <si>
    <t xml:space="preserve">Otras industrias textiles</t>
  </si>
  <si>
    <t xml:space="preserve">Xcode_ACC.CNAE.175</t>
  </si>
  <si>
    <t xml:space="preserve">Fabricación de alfombras y moquetas</t>
  </si>
  <si>
    <t xml:space="preserve">Xcode_ACC.CNAE.1751</t>
  </si>
  <si>
    <t xml:space="preserve">Fabricación de cuerdas, cordeles, bramantes y redes</t>
  </si>
  <si>
    <t xml:space="preserve">Xcode_ACC.CNAE.1752</t>
  </si>
  <si>
    <t xml:space="preserve">Fabricación de telas no tejidas y artículos confeccionados con éstas, excepto prendas de vestir</t>
  </si>
  <si>
    <t xml:space="preserve">Xcode_ACC.CNAE.1753</t>
  </si>
  <si>
    <t xml:space="preserve">Fabricación de otros artículos textiles</t>
  </si>
  <si>
    <t xml:space="preserve">Xcode_ACC.CNAE.1754</t>
  </si>
  <si>
    <t xml:space="preserve">Fabricación de tejidos de punto</t>
  </si>
  <si>
    <t xml:space="preserve">Xcode_ACC.CNAE.176</t>
  </si>
  <si>
    <t xml:space="preserve">Xcode_ACC.CNAE.1760</t>
  </si>
  <si>
    <t xml:space="preserve">Fabricación de artículos en tejidos de punto</t>
  </si>
  <si>
    <t xml:space="preserve">Xcode_ACC.CNAE.177</t>
  </si>
  <si>
    <t xml:space="preserve">Fabricación de calcetería</t>
  </si>
  <si>
    <t xml:space="preserve">Xcode_ACC.CNAE.1771</t>
  </si>
  <si>
    <t xml:space="preserve">Fabricación de otros artículos de punto</t>
  </si>
  <si>
    <t xml:space="preserve">Xcode_ACC.CNAE.1772</t>
  </si>
  <si>
    <t xml:space="preserve">Industria de la confección y de la peletería</t>
  </si>
  <si>
    <t xml:space="preserve">Xcode_ACC.CNAE.18</t>
  </si>
  <si>
    <t xml:space="preserve">Confección de prendas de cuero</t>
  </si>
  <si>
    <t xml:space="preserve">Xcode_ACC.CNAE.181</t>
  </si>
  <si>
    <t xml:space="preserve">Xcode_ACC.CNAE.1810</t>
  </si>
  <si>
    <t xml:space="preserve">Confección de prendas en textiles y accesorios</t>
  </si>
  <si>
    <t xml:space="preserve">Xcode_ACC.CNAE.182</t>
  </si>
  <si>
    <t xml:space="preserve">Confección de ropa de trabajo</t>
  </si>
  <si>
    <t xml:space="preserve">Xcode_ACC.CNAE.1821</t>
  </si>
  <si>
    <t xml:space="preserve">Confección de otras prendas exteriores</t>
  </si>
  <si>
    <t xml:space="preserve">Xcode_ACC.CNAE.1822</t>
  </si>
  <si>
    <t xml:space="preserve">Confección de ropa interior</t>
  </si>
  <si>
    <t xml:space="preserve">Xcode_ACC.CNAE.1823</t>
  </si>
  <si>
    <t xml:space="preserve">Confección de otras prendas de vestir y accesorios</t>
  </si>
  <si>
    <t xml:space="preserve">Xcode_ACC.CNAE.1824</t>
  </si>
  <si>
    <t xml:space="preserve">Preparación y teñido de pieles de peletería; fabricación de artículos de peletería</t>
  </si>
  <si>
    <t xml:space="preserve">Xcode_ACC.CNAE.183</t>
  </si>
  <si>
    <t xml:space="preserve">Xcode_ACC.CNAE.1830</t>
  </si>
  <si>
    <t xml:space="preserve">Industria del cuero y del calzado</t>
  </si>
  <si>
    <t xml:space="preserve">Xcode_ACC.CNAE.DC</t>
  </si>
  <si>
    <t xml:space="preserve">Preparación, curtido y acabado del cuero; fabricación de artículos de marroquinería y viaje: artículos de guarnicionería, talabartería y zapatería</t>
  </si>
  <si>
    <t xml:space="preserve">Xcode_ACC.CNAE.19</t>
  </si>
  <si>
    <t xml:space="preserve">Preparación, curtido y acabado del cuero</t>
  </si>
  <si>
    <t xml:space="preserve">Xcode_ACC.CNAE.191</t>
  </si>
  <si>
    <t xml:space="preserve">Xcode_ACC.CNAE.1910</t>
  </si>
  <si>
    <t xml:space="preserve">Fabricación de artículos de marroquinería y viaje; artículos de guarnicionería y talabartería</t>
  </si>
  <si>
    <t xml:space="preserve">Xcode_ACC.CNAE.192</t>
  </si>
  <si>
    <t xml:space="preserve">Xcode_ACC.CNAE.1920</t>
  </si>
  <si>
    <t xml:space="preserve">Fabricación de calzado</t>
  </si>
  <si>
    <t xml:space="preserve">Xcode_ACC.CNAE.193</t>
  </si>
  <si>
    <t xml:space="preserve">Xcode_ACC.CNAE.1930</t>
  </si>
  <si>
    <t xml:space="preserve">Industria de la madera y del corcho</t>
  </si>
  <si>
    <t xml:space="preserve">Xcode_ACC.CNAE.DD</t>
  </si>
  <si>
    <t xml:space="preserve">DD</t>
  </si>
  <si>
    <t xml:space="preserve">Industria de la madera y del corcho, excepto muebles; cestería y espartería</t>
  </si>
  <si>
    <t xml:space="preserve">Xcode_ACC.CNAE.20</t>
  </si>
  <si>
    <t xml:space="preserve">Aserrado, cepillado y preparación industrial de la madera</t>
  </si>
  <si>
    <t xml:space="preserve">Xcode_ACC.CNAE.201</t>
  </si>
  <si>
    <t xml:space="preserve">Xcode_ACC.CNAE.2010</t>
  </si>
  <si>
    <t xml:space="preserve">Fabricación de chapas, tableros contrachapados, alistonados, de partículas aglomeradas, de fibras y otros tableros y paneles</t>
  </si>
  <si>
    <t xml:space="preserve">Xcode_ACC.CNAE.202</t>
  </si>
  <si>
    <t xml:space="preserve">Xcode_ACC.CNAE.2020</t>
  </si>
  <si>
    <t xml:space="preserve">Fabricación de estructuras de madera y piezas de carpintería y ebanistería para la construcción</t>
  </si>
  <si>
    <t xml:space="preserve">Xcode_ACC.CNAE.203</t>
  </si>
  <si>
    <t xml:space="preserve">Xcode_ACC.CNAE.2030</t>
  </si>
  <si>
    <t xml:space="preserve">Fabricación de envases y embalajes de madera</t>
  </si>
  <si>
    <t xml:space="preserve">Xcode_ACC.CNAE.204</t>
  </si>
  <si>
    <t xml:space="preserve">Xcode_ACC.CNAE.2040</t>
  </si>
  <si>
    <t xml:space="preserve">Fabricación de otros productos de madera; fabricación de artículos de corcho, cestería y espartería</t>
  </si>
  <si>
    <t xml:space="preserve">Xcode_ACC.CNAE.205</t>
  </si>
  <si>
    <t xml:space="preserve">Fabricación de otros productos de madera</t>
  </si>
  <si>
    <t xml:space="preserve">Xcode_ACC.CNAE.2051</t>
  </si>
  <si>
    <t xml:space="preserve">Fabricación de productos de corcho, cestería y espartería</t>
  </si>
  <si>
    <t xml:space="preserve">Xcode_ACC.CNAE.2052</t>
  </si>
  <si>
    <t xml:space="preserve">Industria del papel; edición, artes gráficas y reproducción de soportes grabados</t>
  </si>
  <si>
    <t xml:space="preserve">Xcode_ACC.CNAE.DE</t>
  </si>
  <si>
    <t xml:space="preserve">DE</t>
  </si>
  <si>
    <t xml:space="preserve">Industria del papel</t>
  </si>
  <si>
    <t xml:space="preserve">Xcode_ACC.CNAE.21</t>
  </si>
  <si>
    <t xml:space="preserve">Fabricación de pasta papelera, papel y cartón</t>
  </si>
  <si>
    <t xml:space="preserve">Xcode_ACC.CNAE.211</t>
  </si>
  <si>
    <t xml:space="preserve">Fabricación de pasta papelera</t>
  </si>
  <si>
    <t xml:space="preserve">Xcode_ACC.CNAE.2111</t>
  </si>
  <si>
    <t xml:space="preserve">Fabricación de papel y cartón</t>
  </si>
  <si>
    <t xml:space="preserve">Xcode_ACC.CNAE.2112</t>
  </si>
  <si>
    <t xml:space="preserve">Fabricación de artículos de papel y de cartón</t>
  </si>
  <si>
    <t xml:space="preserve">Xcode_ACC.CNAE.212</t>
  </si>
  <si>
    <t xml:space="preserve">Fabricación de papel y cartón ondulados; fabricación de envases y embalajes de papel y cartón</t>
  </si>
  <si>
    <t xml:space="preserve">Xcode_ACC.CNAE.2121</t>
  </si>
  <si>
    <t xml:space="preserve">Fabricación de artículos de papel y cartón para uso doméstico y sanitario</t>
  </si>
  <si>
    <t xml:space="preserve">Xcode_ACC.CNAE.2122</t>
  </si>
  <si>
    <t xml:space="preserve">Fabricación de artículos de papelería</t>
  </si>
  <si>
    <t xml:space="preserve">Xcode_ACC.CNAE.2123</t>
  </si>
  <si>
    <t xml:space="preserve">Fabricación de papeles pintados</t>
  </si>
  <si>
    <t xml:space="preserve">Xcode_ACC.CNAE.2124</t>
  </si>
  <si>
    <t xml:space="preserve">Fabricación de otros artículos de papel y cartón</t>
  </si>
  <si>
    <t xml:space="preserve">Xcode_ACC.CNAE.2125</t>
  </si>
  <si>
    <t xml:space="preserve">Edición, artes gráficas y reproducción de soportes grabados</t>
  </si>
  <si>
    <t xml:space="preserve">Xcode_ACC.CNAE.22</t>
  </si>
  <si>
    <t xml:space="preserve">Edición</t>
  </si>
  <si>
    <t xml:space="preserve">Xcode_ACC.CNAE.221</t>
  </si>
  <si>
    <t xml:space="preserve">Edición de libros</t>
  </si>
  <si>
    <t xml:space="preserve">Xcode_ACC.CNAE.2211</t>
  </si>
  <si>
    <t xml:space="preserve">Xcode_ACC.CNAE.2212</t>
  </si>
  <si>
    <t xml:space="preserve">Xcode_ACC.CNAE.2213</t>
  </si>
  <si>
    <t xml:space="preserve">Edición de soportes de sonido grabado</t>
  </si>
  <si>
    <t xml:space="preserve">Xcode_ACC.CNAE.2214</t>
  </si>
  <si>
    <t xml:space="preserve">Otras actividades de edición</t>
  </si>
  <si>
    <t xml:space="preserve">Xcode_ACC.CNAE.2215</t>
  </si>
  <si>
    <t xml:space="preserve">Artes gráficas y actividades de los servicios relacionados con las mismas</t>
  </si>
  <si>
    <t xml:space="preserve">Xcode_ACC.CNAE.222</t>
  </si>
  <si>
    <t xml:space="preserve">Impresión de periódicos</t>
  </si>
  <si>
    <t xml:space="preserve">Xcode_ACC.CNAE.2221</t>
  </si>
  <si>
    <t xml:space="preserve">Otras actividades de impresión</t>
  </si>
  <si>
    <t xml:space="preserve">Xcode_ACC.CNAE.2222</t>
  </si>
  <si>
    <t xml:space="preserve">Xcode_ACC.CNAE.2223</t>
  </si>
  <si>
    <t xml:space="preserve">Actividades de preimpresión</t>
  </si>
  <si>
    <t xml:space="preserve">Xcode_ACC.CNAE.2224</t>
  </si>
  <si>
    <t xml:space="preserve">Actividades auxiliares relacionadas con la impresión</t>
  </si>
  <si>
    <t xml:space="preserve">Xcode_ACC.CNAE.2225</t>
  </si>
  <si>
    <t xml:space="preserve">Reproducción de soportes grabados</t>
  </si>
  <si>
    <t xml:space="preserve">Xcode_ACC.CNAE.223</t>
  </si>
  <si>
    <t xml:space="preserve">Reproducción de soportes de sonido grabados</t>
  </si>
  <si>
    <t xml:space="preserve">Xcode_ACC.CNAE.2231</t>
  </si>
  <si>
    <t xml:space="preserve">Reproducción de soportes de vídeo grabados</t>
  </si>
  <si>
    <t xml:space="preserve">Xcode_ACC.CNAE.2232</t>
  </si>
  <si>
    <t xml:space="preserve">Reproducción de soportes de informática grabados</t>
  </si>
  <si>
    <t xml:space="preserve">Xcode_ACC.CNAE.2233</t>
  </si>
  <si>
    <t xml:space="preserve">Coquerías, refino de petróleo y tratamiento de combustibles nucleares</t>
  </si>
  <si>
    <t xml:space="preserve">Xcode_ACC.CNAE.DF</t>
  </si>
  <si>
    <t xml:space="preserve">DF</t>
  </si>
  <si>
    <t xml:space="preserve">Xcode_ACC.CNAE.23</t>
  </si>
  <si>
    <t xml:space="preserve">Coquerías</t>
  </si>
  <si>
    <t xml:space="preserve">Xcode_ACC.CNAE.231</t>
  </si>
  <si>
    <t xml:space="preserve">Xcode_ACC.CNAE.2310</t>
  </si>
  <si>
    <t xml:space="preserve">Refino de petróleo</t>
  </si>
  <si>
    <t xml:space="preserve">Xcode_ACC.CNAE.232</t>
  </si>
  <si>
    <t xml:space="preserve">Xcode_ACC.CNAE.2320</t>
  </si>
  <si>
    <t xml:space="preserve">Tratamiento de combustibles nucleares y residuos radiactivos</t>
  </si>
  <si>
    <t xml:space="preserve">Xcode_ACC.CNAE.233</t>
  </si>
  <si>
    <t xml:space="preserve">Xcode_ACC.CNAE.2330</t>
  </si>
  <si>
    <t xml:space="preserve">Industria química</t>
  </si>
  <si>
    <t xml:space="preserve">Xcode_ACC.CNAE.DG</t>
  </si>
  <si>
    <t xml:space="preserve">DG</t>
  </si>
  <si>
    <t xml:space="preserve">Xcode_ACC.CNAE.24</t>
  </si>
  <si>
    <t xml:space="preserve">Fabricación de productos químicos básicos</t>
  </si>
  <si>
    <t xml:space="preserve">Xcode_ACC.CNAE.241</t>
  </si>
  <si>
    <t xml:space="preserve">Fabricación de gases industriales</t>
  </si>
  <si>
    <t xml:space="preserve">Xcode_ACC.CNAE.2411</t>
  </si>
  <si>
    <t xml:space="preserve">Fabricación de colorantes y pigmentos</t>
  </si>
  <si>
    <t xml:space="preserve">Xcode_ACC.CNAE.2412</t>
  </si>
  <si>
    <t xml:space="preserve">Fabricación de productos básicos de química inorgánica</t>
  </si>
  <si>
    <t xml:space="preserve">Xcode_ACC.CNAE.2413</t>
  </si>
  <si>
    <t xml:space="preserve">Fabricación de productos básicos de química orgánica</t>
  </si>
  <si>
    <t xml:space="preserve">Xcode_ACC.CNAE.2414</t>
  </si>
  <si>
    <t xml:space="preserve">Fabricación de abonos y compuestos nitrogenados fertilizantes</t>
  </si>
  <si>
    <t xml:space="preserve">Xcode_ACC.CNAE.2415</t>
  </si>
  <si>
    <t xml:space="preserve">Fabricación de primeras materias plásticas</t>
  </si>
  <si>
    <t xml:space="preserve">Xcode_ACC.CNAE.2416</t>
  </si>
  <si>
    <t xml:space="preserve">Fabricación de caucho sintético en forma primaria</t>
  </si>
  <si>
    <t xml:space="preserve">Xcode_ACC.CNAE.2417</t>
  </si>
  <si>
    <t xml:space="preserve">Fabricación de pesticidas y otros productos agroquímicos</t>
  </si>
  <si>
    <t xml:space="preserve">Xcode_ACC.CNAE.242</t>
  </si>
  <si>
    <t xml:space="preserve">Xcode_ACC.CNAE.2420</t>
  </si>
  <si>
    <t xml:space="preserve">Fabricación de pinturas, barnices y revestimientos similares; tintas de imprenta y masillas</t>
  </si>
  <si>
    <t xml:space="preserve">Xcode_ACC.CNAE.243</t>
  </si>
  <si>
    <t xml:space="preserve">Xcode_ACC.CNAE.2430</t>
  </si>
  <si>
    <t xml:space="preserve">Fabricación de productos farmacéuticos</t>
  </si>
  <si>
    <t xml:space="preserve">Xcode_ACC.CNAE.244</t>
  </si>
  <si>
    <t xml:space="preserve">Fabricación de productos farmacéuticos de base</t>
  </si>
  <si>
    <t xml:space="preserve">Xcode_ACC.CNAE.2441</t>
  </si>
  <si>
    <t xml:space="preserve">Fabricación de preparados farmacéuticos y otros productos farmacéuticos de uso medicinal</t>
  </si>
  <si>
    <t xml:space="preserve">Xcode_ACC.CNAE.2442</t>
  </si>
  <si>
    <t xml:space="preserve">Fabricación de jabones, detergentes y otros artículos de limpieza y abrillantamiento; fabricación de perfumes y productos de belleza e higiene</t>
  </si>
  <si>
    <t xml:space="preserve">Xcode_ACC.CNAE.245</t>
  </si>
  <si>
    <t xml:space="preserve">Fabricación de jabones, detergentes y otros artículos de limpieza y abrillantamiento</t>
  </si>
  <si>
    <t xml:space="preserve">Xcode_ACC.CNAE.2451</t>
  </si>
  <si>
    <t xml:space="preserve">Fabricación de perfumes y productos de belleza e higiene</t>
  </si>
  <si>
    <t xml:space="preserve">Xcode_ACC.CNAE.2452</t>
  </si>
  <si>
    <t xml:space="preserve">Fabricación de otros productos químicos</t>
  </si>
  <si>
    <t xml:space="preserve">Xcode_ACC.CNAE.246</t>
  </si>
  <si>
    <t xml:space="preserve">Fabricación de explosivos</t>
  </si>
  <si>
    <t xml:space="preserve">Xcode_ACC.CNAE.2461</t>
  </si>
  <si>
    <t xml:space="preserve">Fabricación de colas y gelatinas</t>
  </si>
  <si>
    <t xml:space="preserve">Xcode_ACC.CNAE.2462</t>
  </si>
  <si>
    <t xml:space="preserve">Fabricación de aceites esenciales</t>
  </si>
  <si>
    <t xml:space="preserve">Xcode_ACC.CNAE.2463</t>
  </si>
  <si>
    <t xml:space="preserve">Fabricación de material fotográfico virgen y preparados químicos para fotografía</t>
  </si>
  <si>
    <t xml:space="preserve">Xcode_ACC.CNAE.2464</t>
  </si>
  <si>
    <t xml:space="preserve">Fabricación de soportes vírgenes para grabación</t>
  </si>
  <si>
    <t xml:space="preserve">Xcode_ACC.CNAE.2465</t>
  </si>
  <si>
    <t xml:space="preserve">Xcode_ACC.CNAE.2466</t>
  </si>
  <si>
    <t xml:space="preserve">Fabricación de fibras artificiales y sintéticas</t>
  </si>
  <si>
    <t xml:space="preserve">Xcode_ACC.CNAE.247</t>
  </si>
  <si>
    <t xml:space="preserve">Xcode_ACC.CNAE.2470</t>
  </si>
  <si>
    <t xml:space="preserve">Industria de la transformación del caucho y materias plásticas</t>
  </si>
  <si>
    <t xml:space="preserve">Xcode_ACC.CNAE.DH</t>
  </si>
  <si>
    <t xml:space="preserve">DH</t>
  </si>
  <si>
    <t xml:space="preserve">Fabricación de productos de caucho y materias plásticas</t>
  </si>
  <si>
    <t xml:space="preserve">Xcode_ACC.CNAE.25</t>
  </si>
  <si>
    <t xml:space="preserve">Fabricación de productos de caucho</t>
  </si>
  <si>
    <t xml:space="preserve">Xcode_ACC.CNAE.251</t>
  </si>
  <si>
    <t xml:space="preserve">Fabricación de neumáticos y cámaras de caucho</t>
  </si>
  <si>
    <t xml:space="preserve">Xcode_ACC.CNAE.2511</t>
  </si>
  <si>
    <t xml:space="preserve">Reconstrucción y recauchutado de neumáticos</t>
  </si>
  <si>
    <t xml:space="preserve">Xcode_ACC.CNAE.2512</t>
  </si>
  <si>
    <t xml:space="preserve">Fabricación de otros productos de caucho</t>
  </si>
  <si>
    <t xml:space="preserve">Xcode_ACC.CNAE.2513</t>
  </si>
  <si>
    <t xml:space="preserve">Fabricación de productos de materias plásticas</t>
  </si>
  <si>
    <t xml:space="preserve">Xcode_ACC.CNAE.252</t>
  </si>
  <si>
    <t xml:space="preserve">Fabricación de placas, hojas, tubos y perfiles de materias plásticas</t>
  </si>
  <si>
    <t xml:space="preserve">Xcode_ACC.CNAE.2521</t>
  </si>
  <si>
    <t xml:space="preserve">Fabricación de envases y embalajes de materias plásticas</t>
  </si>
  <si>
    <t xml:space="preserve">Xcode_ACC.CNAE.2522</t>
  </si>
  <si>
    <t xml:space="preserve">Fabricación de productos de materias plásticas para la construcción</t>
  </si>
  <si>
    <t xml:space="preserve">Xcode_ACC.CNAE.2523</t>
  </si>
  <si>
    <t xml:space="preserve">Fabricación de otros productos de materias plásticas</t>
  </si>
  <si>
    <t xml:space="preserve">Xcode_ACC.CNAE.2524</t>
  </si>
  <si>
    <t xml:space="preserve">Industrias de otros productos minerales no metálicos</t>
  </si>
  <si>
    <t xml:space="preserve">Xcode_ACC.CNAE.DI</t>
  </si>
  <si>
    <t xml:space="preserve">DI</t>
  </si>
  <si>
    <t xml:space="preserve">Fabricación de otros productos minerales no metálicos</t>
  </si>
  <si>
    <t xml:space="preserve">Xcode_ACC.CNAE.26</t>
  </si>
  <si>
    <t xml:space="preserve">Fabricación de vidrio y productos de vidrio</t>
  </si>
  <si>
    <t xml:space="preserve">Xcode_ACC.CNAE.261</t>
  </si>
  <si>
    <t xml:space="preserve">Fabricación de vidrio plano</t>
  </si>
  <si>
    <t xml:space="preserve">Xcode_ACC.CNAE.2611</t>
  </si>
  <si>
    <t xml:space="preserve">Manipulado y transformación de vidrio plano</t>
  </si>
  <si>
    <t xml:space="preserve">Xcode_ACC.CNAE.2612</t>
  </si>
  <si>
    <t xml:space="preserve">Fabricación de vidrio hueco</t>
  </si>
  <si>
    <t xml:space="preserve">Xcode_ACC.CNAE.2613</t>
  </si>
  <si>
    <t xml:space="preserve">Fabricación de fibra de vidrio</t>
  </si>
  <si>
    <t xml:space="preserve">Xcode_ACC.CNAE.2614</t>
  </si>
  <si>
    <t xml:space="preserve">Fabricación y manipulado de otro vidrio (incluido el vidrio técnico)</t>
  </si>
  <si>
    <t xml:space="preserve">Xcode_ACC.CNAE.2615</t>
  </si>
  <si>
    <t xml:space="preserve">Fabricación de productos cerámicos no refractarios, excepto los destinados a la construcción; fabricación de productos cerámicos refractarios</t>
  </si>
  <si>
    <t xml:space="preserve">Xcode_ACC.CNAE.262</t>
  </si>
  <si>
    <t xml:space="preserve">Fabricación de artículos cerámicos de uso doméstico y ornamental</t>
  </si>
  <si>
    <t xml:space="preserve">Xcode_ACC.CNAE.2621</t>
  </si>
  <si>
    <t xml:space="preserve">Fabricación de aparatos sanitarios cerámicos</t>
  </si>
  <si>
    <t xml:space="preserve">Xcode_ACC.CNAE.2622</t>
  </si>
  <si>
    <t xml:space="preserve">Fabricación de aisladores y piezas aislantes de material cerámico</t>
  </si>
  <si>
    <t xml:space="preserve">Xcode_ACC.CNAE.2623</t>
  </si>
  <si>
    <t xml:space="preserve">Fabricación de otros productos cerámicos de uso técnico</t>
  </si>
  <si>
    <t xml:space="preserve">Xcode_ACC.CNAE.2624</t>
  </si>
  <si>
    <t xml:space="preserve">Fabricación de otros productos cerámicos</t>
  </si>
  <si>
    <t xml:space="preserve">Xcode_ACC.CNAE.2625</t>
  </si>
  <si>
    <t xml:space="preserve">Fabricación de productos cerámicos refractarios</t>
  </si>
  <si>
    <t xml:space="preserve">Xcode_ACC.CNAE.2626</t>
  </si>
  <si>
    <t xml:space="preserve">Fabricación de azulejos y baldosas de cerámica</t>
  </si>
  <si>
    <t xml:space="preserve">Xcode_ACC.CNAE.263</t>
  </si>
  <si>
    <t xml:space="preserve">Xcode_ACC.CNAE.2630</t>
  </si>
  <si>
    <t xml:space="preserve">Fabricación de ladrillos, tejas y productos de tierras cocidas para la construcción</t>
  </si>
  <si>
    <t xml:space="preserve">Xcode_ACC.CNAE.264</t>
  </si>
  <si>
    <t xml:space="preserve">Xcode_ACC.CNAE.2640</t>
  </si>
  <si>
    <t xml:space="preserve">Fabricación de cemento, cal y yeso</t>
  </si>
  <si>
    <t xml:space="preserve">Xcode_ACC.CNAE.265</t>
  </si>
  <si>
    <t xml:space="preserve">Fabricación de cemento</t>
  </si>
  <si>
    <t xml:space="preserve">Xcode_ACC.CNAE.2651</t>
  </si>
  <si>
    <t xml:space="preserve">Fabricación de cal</t>
  </si>
  <si>
    <t xml:space="preserve">Xcode_ACC.CNAE.2652</t>
  </si>
  <si>
    <t xml:space="preserve">Fabricación de yeso</t>
  </si>
  <si>
    <t xml:space="preserve">Xcode_ACC.CNAE.2653</t>
  </si>
  <si>
    <t xml:space="preserve">Fabricación de elementos de hormigón, yeso y cemento</t>
  </si>
  <si>
    <t xml:space="preserve">Xcode_ACC.CNAE.266</t>
  </si>
  <si>
    <t xml:space="preserve">Fabricación de elementos de hormigón para la construcción</t>
  </si>
  <si>
    <t xml:space="preserve">Xcode_ACC.CNAE.2661</t>
  </si>
  <si>
    <t xml:space="preserve">Fabricación de elementos de yeso para la construcción</t>
  </si>
  <si>
    <t xml:space="preserve">Xcode_ACC.CNAE.2662</t>
  </si>
  <si>
    <t xml:space="preserve">Fabricación de hormigón fresco</t>
  </si>
  <si>
    <t xml:space="preserve">Xcode_ACC.CNAE.2663</t>
  </si>
  <si>
    <t xml:space="preserve">Fabricación de mortero</t>
  </si>
  <si>
    <t xml:space="preserve">Xcode_ACC.CNAE.2664</t>
  </si>
  <si>
    <t xml:space="preserve">Fabricación de fibrocemento</t>
  </si>
  <si>
    <t xml:space="preserve">Xcode_ACC.CNAE.2665</t>
  </si>
  <si>
    <t xml:space="preserve">Fabricación de otros productos de hormigón, yeso y cemento</t>
  </si>
  <si>
    <t xml:space="preserve">Xcode_ACC.CNAE.2666</t>
  </si>
  <si>
    <t xml:space="preserve">Industria de la piedra ornamental y para la construcción</t>
  </si>
  <si>
    <t xml:space="preserve">Xcode_ACC.CNAE.267</t>
  </si>
  <si>
    <t xml:space="preserve">Xcode_ACC.CNAE.2670</t>
  </si>
  <si>
    <t xml:space="preserve">Fabricación de productos minerales no metálicos diversos</t>
  </si>
  <si>
    <t xml:space="preserve">Xcode_ACC.CNAE.268</t>
  </si>
  <si>
    <t xml:space="preserve">Fabricación de productos abrasivos</t>
  </si>
  <si>
    <t xml:space="preserve">Xcode_ACC.CNAE.2681</t>
  </si>
  <si>
    <t xml:space="preserve">Xcode_ACC.CNAE.2682</t>
  </si>
  <si>
    <t xml:space="preserve">Metalurgia, fabricación de productos metálicos</t>
  </si>
  <si>
    <t xml:space="preserve">Xcode_ACC.CNAE.DJ</t>
  </si>
  <si>
    <t xml:space="preserve">DJ</t>
  </si>
  <si>
    <t xml:space="preserve">Metalurgia</t>
  </si>
  <si>
    <t xml:space="preserve">Xcode_ACC.CNAE.27</t>
  </si>
  <si>
    <t xml:space="preserve">Fabricación de productos básicos de hierro, acero y ferroaleaciones</t>
  </si>
  <si>
    <t xml:space="preserve">Xcode_ACC.CNAE.271</t>
  </si>
  <si>
    <t xml:space="preserve">Xcode_ACC.CNAE.2710</t>
  </si>
  <si>
    <t xml:space="preserve">Fabricación de tubos</t>
  </si>
  <si>
    <t xml:space="preserve">Xcode_ACC.CNAE.272</t>
  </si>
  <si>
    <t xml:space="preserve">Fabricación de tubos de hierro</t>
  </si>
  <si>
    <t xml:space="preserve">Xcode_ACC.CNAE.2721</t>
  </si>
  <si>
    <t xml:space="preserve">Fabricación de tubos de acero</t>
  </si>
  <si>
    <t xml:space="preserve">Xcode_ACC.CNAE.2722</t>
  </si>
  <si>
    <t xml:space="preserve">Otros procesos de primera transformación del hierro y del acero</t>
  </si>
  <si>
    <t xml:space="preserve">Xcode_ACC.CNAE.273</t>
  </si>
  <si>
    <t xml:space="preserve">Estirado en frío</t>
  </si>
  <si>
    <t xml:space="preserve">Xcode_ACC.CNAE.2731</t>
  </si>
  <si>
    <t xml:space="preserve">Laminación en frío</t>
  </si>
  <si>
    <t xml:space="preserve">Xcode_ACC.CNAE.2732</t>
  </si>
  <si>
    <t xml:space="preserve">Laminación de perfiles en frío por conformación con plegado</t>
  </si>
  <si>
    <t xml:space="preserve">Xcode_ACC.CNAE.2733</t>
  </si>
  <si>
    <t xml:space="preserve">Trefilado en frío</t>
  </si>
  <si>
    <t xml:space="preserve">Xcode_ACC.CNAE.2734</t>
  </si>
  <si>
    <t xml:space="preserve">Producción y primera transformación de metales preciosos y de otros metales no férreos</t>
  </si>
  <si>
    <t xml:space="preserve">Xcode_ACC.CNAE.274</t>
  </si>
  <si>
    <t xml:space="preserve">Producción y primera transformación de metales preciosos</t>
  </si>
  <si>
    <t xml:space="preserve">Xcode_ACC.CNAE.2741</t>
  </si>
  <si>
    <t xml:space="preserve">Producción y primera transformación de aluminio</t>
  </si>
  <si>
    <t xml:space="preserve">Xcode_ACC.CNAE.2742</t>
  </si>
  <si>
    <t xml:space="preserve">Producción y primera transformación de plomo, zinc y estaño</t>
  </si>
  <si>
    <t xml:space="preserve">Xcode_ACC.CNAE.2743</t>
  </si>
  <si>
    <t xml:space="preserve">Producción y primera transformación de cobre</t>
  </si>
  <si>
    <t xml:space="preserve">Xcode_ACC.CNAE.2744</t>
  </si>
  <si>
    <t xml:space="preserve">Producción y primera transformación de otros metales no férreos</t>
  </si>
  <si>
    <t xml:space="preserve">Xcode_ACC.CNAE.2745</t>
  </si>
  <si>
    <t xml:space="preserve">Fundición de metales</t>
  </si>
  <si>
    <t xml:space="preserve">Xcode_ACC.CNAE.275</t>
  </si>
  <si>
    <t xml:space="preserve">Fundición de hierro</t>
  </si>
  <si>
    <t xml:space="preserve">Xcode_ACC.CNAE.2751</t>
  </si>
  <si>
    <t xml:space="preserve">Fundición de acero</t>
  </si>
  <si>
    <t xml:space="preserve">Xcode_ACC.CNAE.2752</t>
  </si>
  <si>
    <t xml:space="preserve">Fundición de metales ligeros</t>
  </si>
  <si>
    <t xml:space="preserve">Xcode_ACC.CNAE.2753</t>
  </si>
  <si>
    <t xml:space="preserve">Fundición de otros metales no férreos</t>
  </si>
  <si>
    <t xml:space="preserve">Xcode_ACC.CNAE.2754</t>
  </si>
  <si>
    <t xml:space="preserve">Fabricación de productos metálicos, excepto maquinaria y equipo</t>
  </si>
  <si>
    <t xml:space="preserve">Xcode_ACC.CNAE.28</t>
  </si>
  <si>
    <t xml:space="preserve">Fabricación de elementos metálicos para la construcción</t>
  </si>
  <si>
    <t xml:space="preserve">Xcode_ACC.CNAE.281</t>
  </si>
  <si>
    <t xml:space="preserve">Fabricación de estructuras metálicas y sus partes</t>
  </si>
  <si>
    <t xml:space="preserve">Xcode_ACC.CNAE.2811</t>
  </si>
  <si>
    <t xml:space="preserve">Fabricación de carpintería metálica</t>
  </si>
  <si>
    <t xml:space="preserve">Xcode_ACC.CNAE.2812</t>
  </si>
  <si>
    <t xml:space="preserve">Fabricación de cisternas, grandes depósitos y contenedores de metal; fabricación de radiadores y calderas para la calefacción central</t>
  </si>
  <si>
    <t xml:space="preserve">Xcode_ACC.CNAE.282</t>
  </si>
  <si>
    <t xml:space="preserve">Fabricación de cisternas, grandes depósitos y contenedores de metal</t>
  </si>
  <si>
    <t xml:space="preserve">Xcode_ACC.CNAE.2821</t>
  </si>
  <si>
    <t xml:space="preserve">Fabricación de radiadores y calderas para la calefacción central</t>
  </si>
  <si>
    <t xml:space="preserve">Xcode_ACC.CNAE.2822</t>
  </si>
  <si>
    <t xml:space="preserve">Fabricación de generadores de vapor</t>
  </si>
  <si>
    <t xml:space="preserve">Xcode_ACC.CNAE.283</t>
  </si>
  <si>
    <t xml:space="preserve">Xcode_ACC.CNAE.2830</t>
  </si>
  <si>
    <t xml:space="preserve">Forja, estampación y embutición de metales; metalurgia de polvos</t>
  </si>
  <si>
    <t xml:space="preserve">Xcode_ACC.CNAE.284</t>
  </si>
  <si>
    <t xml:space="preserve">Xcode_ACC.CNAE.2840</t>
  </si>
  <si>
    <t xml:space="preserve">Tratamiento y revestimiento de metales; ingeniería mecánica general</t>
  </si>
  <si>
    <t xml:space="preserve">Xcode_ACC.CNAE.285</t>
  </si>
  <si>
    <t xml:space="preserve">Tratamiento y revestimiento de metales</t>
  </si>
  <si>
    <t xml:space="preserve">Xcode_ACC.CNAE.2851</t>
  </si>
  <si>
    <t xml:space="preserve">Ingeniería mecánica general</t>
  </si>
  <si>
    <t xml:space="preserve">Xcode_ACC.CNAE.2852</t>
  </si>
  <si>
    <t xml:space="preserve">Fabricación de artículos de cuchillería y cubertería, herramientas y ferretería</t>
  </si>
  <si>
    <t xml:space="preserve">Xcode_ACC.CNAE.286</t>
  </si>
  <si>
    <t xml:space="preserve">Fabricación de artículos de cuchillería y cubertería</t>
  </si>
  <si>
    <t xml:space="preserve">Xcode_ACC.CNAE.2861</t>
  </si>
  <si>
    <t xml:space="preserve">Fabricación de herramientas y de útiles intercambiables para máquinas herramienta</t>
  </si>
  <si>
    <t xml:space="preserve">Xcode_ACC.CNAE.2862</t>
  </si>
  <si>
    <t xml:space="preserve">Fabricación de cerraduras y herrajes</t>
  </si>
  <si>
    <t xml:space="preserve">Xcode_ACC.CNAE.2863</t>
  </si>
  <si>
    <t xml:space="preserve">Fabricación de otros productos metálicos diversos, excepto muebles</t>
  </si>
  <si>
    <t xml:space="preserve">Xcode_ACC.CNAE.287</t>
  </si>
  <si>
    <t xml:space="preserve">Fabricación de bidones y toneles de hierro o acero</t>
  </si>
  <si>
    <t xml:space="preserve">Xcode_ACC.CNAE.2871</t>
  </si>
  <si>
    <t xml:space="preserve">Fabricación de envases y embalajes metálicos ligeros</t>
  </si>
  <si>
    <t xml:space="preserve">Xcode_ACC.CNAE.2872</t>
  </si>
  <si>
    <t xml:space="preserve">Fabricación de productos de alambre</t>
  </si>
  <si>
    <t xml:space="preserve">Xcode_ACC.CNAE.2873</t>
  </si>
  <si>
    <t xml:space="preserve">Fabricación de pernos, tornillos, cadenas y muelles</t>
  </si>
  <si>
    <t xml:space="preserve">Xcode_ACC.CNAE.2874</t>
  </si>
  <si>
    <t xml:space="preserve">Fabricación de otros productos metálicos</t>
  </si>
  <si>
    <t xml:space="preserve">Xcode_ACC.CNAE.2875</t>
  </si>
  <si>
    <t xml:space="preserve">Industria de la construcción de maquinaria y equipo mecánico</t>
  </si>
  <si>
    <t xml:space="preserve">Xcode_ACC.CNAE.DK</t>
  </si>
  <si>
    <t xml:space="preserve">DK</t>
  </si>
  <si>
    <t xml:space="preserve">Fabricación de máquinas, equipo y material mecánico</t>
  </si>
  <si>
    <t xml:space="preserve">Xcode_ACC.CNAE.29</t>
  </si>
  <si>
    <t xml:space="preserve">Xcode_ACC.CNAE.291</t>
  </si>
  <si>
    <t xml:space="preserve">Fabricación de motores y turbinas, excepto los destinados a aeronaves, vehículos automóviles y ciclomotores</t>
  </si>
  <si>
    <t xml:space="preserve">Xcode_ACC.CNAE.2911</t>
  </si>
  <si>
    <t xml:space="preserve">Fabricación de bombas y compresores</t>
  </si>
  <si>
    <t xml:space="preserve">Xcode_ACC.CNAE.2912</t>
  </si>
  <si>
    <t xml:space="preserve">Fabricación de válvulas y grifería</t>
  </si>
  <si>
    <t xml:space="preserve">Xcode_ACC.CNAE.2913</t>
  </si>
  <si>
    <t xml:space="preserve">Fabricación de cojinetes, engranajes y órganos mecánicos de transmisión</t>
  </si>
  <si>
    <t xml:space="preserve">Xcode_ACC.CNAE.2914</t>
  </si>
  <si>
    <t xml:space="preserve">Fabricación de otras máquinas, equipo y material mecánico de uso general</t>
  </si>
  <si>
    <t xml:space="preserve">Xcode_ACC.CNAE.292</t>
  </si>
  <si>
    <t xml:space="preserve">Fabricación de hornos y quemadores</t>
  </si>
  <si>
    <t xml:space="preserve">Xcode_ACC.CNAE.2921</t>
  </si>
  <si>
    <t xml:space="preserve">Fabricación de maquinaria de elevación y manipulación</t>
  </si>
  <si>
    <t xml:space="preserve">Xcode_ACC.CNAE.2922</t>
  </si>
  <si>
    <t xml:space="preserve">Fabricación de maquinaria de ventilación y refrigeración no doméstica</t>
  </si>
  <si>
    <t xml:space="preserve">Xcode_ACC.CNAE.2923</t>
  </si>
  <si>
    <t xml:space="preserve">Fabricación de otra maquinaria de uso general</t>
  </si>
  <si>
    <t xml:space="preserve">Xcode_ACC.CNAE.2924</t>
  </si>
  <si>
    <t xml:space="preserve">Fabricación de maquinaria agraria</t>
  </si>
  <si>
    <t xml:space="preserve">Xcode_ACC.CNAE.293</t>
  </si>
  <si>
    <t xml:space="preserve">Fabricación de tractores agrícolas</t>
  </si>
  <si>
    <t xml:space="preserve">Xcode_ACC.CNAE.2931</t>
  </si>
  <si>
    <t xml:space="preserve">Fabricación de otra maquinaria agraria</t>
  </si>
  <si>
    <t xml:space="preserve">Xcode_ACC.CNAE.2932</t>
  </si>
  <si>
    <t xml:space="preserve">Fabricación de máquinas herramienta</t>
  </si>
  <si>
    <t xml:space="preserve">Xcode_ACC.CNAE.294</t>
  </si>
  <si>
    <t xml:space="preserve">Fabricación de máquinas herramienta eléctricas portátiles</t>
  </si>
  <si>
    <t xml:space="preserve">Xcode_ACC.CNAE.2941</t>
  </si>
  <si>
    <t xml:space="preserve">Fabricación de máquinas herramienta para metales</t>
  </si>
  <si>
    <t xml:space="preserve">Xcode_ACC.CNAE.2942</t>
  </si>
  <si>
    <t xml:space="preserve">Fabricación de otras máquinas herramienta</t>
  </si>
  <si>
    <t xml:space="preserve">Xcode_ACC.CNAE.2943</t>
  </si>
  <si>
    <t xml:space="preserve">Fabricación de maquinaria diversa para usos específicos</t>
  </si>
  <si>
    <t xml:space="preserve">Xcode_ACC.CNAE.295</t>
  </si>
  <si>
    <t xml:space="preserve">Fabricación de maquinaria para la industria metalúrgica</t>
  </si>
  <si>
    <t xml:space="preserve">Xcode_ACC.CNAE.2951</t>
  </si>
  <si>
    <t xml:space="preserve">Fabricación de maquinaria para las industrias extractivas y de la construcción</t>
  </si>
  <si>
    <t xml:space="preserve">Xcode_ACC.CNAE.2952</t>
  </si>
  <si>
    <t xml:space="preserve">Fabricación de maquinaria para la industria de la alimentación, bebidas y tabaco</t>
  </si>
  <si>
    <t xml:space="preserve">Xcode_ACC.CNAE.2953</t>
  </si>
  <si>
    <t xml:space="preserve">Fabricación de maquinaria para las industrias textil, de la confección y del cuero</t>
  </si>
  <si>
    <t xml:space="preserve">Xcode_ACC.CNAE.2954</t>
  </si>
  <si>
    <t xml:space="preserve">Fabricación de maquinaria para la industria del papel y del cartón</t>
  </si>
  <si>
    <t xml:space="preserve">Xcode_ACC.CNAE.2955</t>
  </si>
  <si>
    <t xml:space="preserve">Fabricación de otra maquinaria para usos específicos</t>
  </si>
  <si>
    <t xml:space="preserve">Xcode_ACC.CNAE.2956</t>
  </si>
  <si>
    <t xml:space="preserve">Fabricación de armas y municiones</t>
  </si>
  <si>
    <t xml:space="preserve">Xcode_ACC.CNAE.296</t>
  </si>
  <si>
    <t xml:space="preserve">Xcode_ACC.CNAE.2960</t>
  </si>
  <si>
    <t xml:space="preserve">Fabricación de aparatos domésticos</t>
  </si>
  <si>
    <t xml:space="preserve">Xcode_ACC.CNAE.297</t>
  </si>
  <si>
    <t xml:space="preserve">Fabricación de aparatos electrodomésticos</t>
  </si>
  <si>
    <t xml:space="preserve">Xcode_ACC.CNAE.2971</t>
  </si>
  <si>
    <t xml:space="preserve">Fabricación de aparatos domésticos no eléctricos</t>
  </si>
  <si>
    <t xml:space="preserve">Xcode_ACC.CNAE.2972</t>
  </si>
  <si>
    <t xml:space="preserve">Industria de material y equipo eléctrico, electrónico y óptico</t>
  </si>
  <si>
    <t xml:space="preserve">Xcode_ACC.CNAE.DL</t>
  </si>
  <si>
    <t xml:space="preserve">DL</t>
  </si>
  <si>
    <t xml:space="preserve">Fabricación de máquinas de oficina y equipos informáticos</t>
  </si>
  <si>
    <t xml:space="preserve">Xcode_ACC.CNAE.30</t>
  </si>
  <si>
    <t xml:space="preserve">Xcode_ACC.CNAE.300</t>
  </si>
  <si>
    <t xml:space="preserve">Fabricación de máquinas de oficina</t>
  </si>
  <si>
    <t xml:space="preserve">Xcode_ACC.CNAE.3001</t>
  </si>
  <si>
    <t xml:space="preserve">Fabricación de ordenadores y otro equipo informático</t>
  </si>
  <si>
    <t xml:space="preserve">Xcode_ACC.CNAE.3002</t>
  </si>
  <si>
    <t xml:space="preserve">Fabricación de maquinaria y material eléctrico</t>
  </si>
  <si>
    <t xml:space="preserve">Xcode_ACC.CNAE.31</t>
  </si>
  <si>
    <t xml:space="preserve">Fabricación de generadores, transformadores y motores eléctricos</t>
  </si>
  <si>
    <t xml:space="preserve">Xcode_ACC.CNAE.311</t>
  </si>
  <si>
    <t xml:space="preserve">Xcode_ACC.CNAE.3110</t>
  </si>
  <si>
    <t xml:space="preserve">Fabricación de aparatos de distribución y control eléctrico</t>
  </si>
  <si>
    <t xml:space="preserve">Xcode_ACC.CNAE.312</t>
  </si>
  <si>
    <t xml:space="preserve">Xcode_ACC.CNAE.3120</t>
  </si>
  <si>
    <t xml:space="preserve">Fabricación de hilos y cables eléctricos aislados</t>
  </si>
  <si>
    <t xml:space="preserve">Xcode_ACC.CNAE.313</t>
  </si>
  <si>
    <t xml:space="preserve">Xcode_ACC.CNAE.3130</t>
  </si>
  <si>
    <t xml:space="preserve">Fabricación de acumuladores y pilas eléctricas</t>
  </si>
  <si>
    <t xml:space="preserve">Xcode_ACC.CNAE.314</t>
  </si>
  <si>
    <t xml:space="preserve">Xcode_ACC.CNAE.3140</t>
  </si>
  <si>
    <t xml:space="preserve">Fabricación de lámparas eléctricas y aparatos de iluminación</t>
  </si>
  <si>
    <t xml:space="preserve">Xcode_ACC.CNAE.315</t>
  </si>
  <si>
    <t xml:space="preserve">Xcode_ACC.CNAE.3150</t>
  </si>
  <si>
    <t xml:space="preserve">Fabricación de otro equipo eléctrico</t>
  </si>
  <si>
    <t xml:space="preserve">Xcode_ACC.CNAE.316</t>
  </si>
  <si>
    <t xml:space="preserve">Fabricación de material y equipo eléctrico para motores y vehículos</t>
  </si>
  <si>
    <t xml:space="preserve">Xcode_ACC.CNAE.3161</t>
  </si>
  <si>
    <t xml:space="preserve">Fabricación de otro material y equipo eléctrico</t>
  </si>
  <si>
    <t xml:space="preserve">Xcode_ACC.CNAE.3162</t>
  </si>
  <si>
    <t xml:space="preserve">Fabricación de material electrónico; fabricación de equipo y aparatos de radio, televisión y comunicaciones</t>
  </si>
  <si>
    <t xml:space="preserve">Xcode_ACC.CNAE.32</t>
  </si>
  <si>
    <t xml:space="preserve">Fabricación de válvulas, tubos y otros componentes electrónicos</t>
  </si>
  <si>
    <t xml:space="preserve">Xcode_ACC.CNAE.321</t>
  </si>
  <si>
    <t xml:space="preserve">Xcode_ACC.CNAE.3210</t>
  </si>
  <si>
    <t xml:space="preserve">Fabricación de transmisores de radiodifusión y televisión y de aparatos para la radiotelefonía y radiotelegrafía con hilos</t>
  </si>
  <si>
    <t xml:space="preserve">Xcode_ACC.CNAE.322</t>
  </si>
  <si>
    <t xml:space="preserve">Fabricación de transmisores de radiofusión y televisión y de aparatos para la radiotelefonía y radiotelegrafía con hilos</t>
  </si>
  <si>
    <t xml:space="preserve">Xcode_ACC.CNAE.3220</t>
  </si>
  <si>
    <t xml:space="preserve">Fabricación de aparatos de recepción, grabación y reproducción de sonido e imagen</t>
  </si>
  <si>
    <t xml:space="preserve">Xcode_ACC.CNAE.323</t>
  </si>
  <si>
    <t xml:space="preserve">Xcode_ACC.CNAE.3230</t>
  </si>
  <si>
    <t xml:space="preserve">Fabricación de equipo e instrumentos médico-quirúrgicos, de precisión, óptica y relojería</t>
  </si>
  <si>
    <t xml:space="preserve">Xcode_ACC.CNAE.33</t>
  </si>
  <si>
    <t xml:space="preserve">Fabricación de equipo e instrumentos médico-quirúrgicos y de aparatos ortopédicos</t>
  </si>
  <si>
    <t xml:space="preserve">Xcode_ACC.CNAE.331</t>
  </si>
  <si>
    <t xml:space="preserve">Xcode_ACC.CNAE.3310</t>
  </si>
  <si>
    <t xml:space="preserve">Fabricación de instrumentos y aparatos de medida, verificación, control, navegación y otros fines, excepto equipos de control de procesos industriales</t>
  </si>
  <si>
    <t xml:space="preserve">Xcode_ACC.CNAE.332</t>
  </si>
  <si>
    <t xml:space="preserve">Xcode_ACC.CNAE.3320</t>
  </si>
  <si>
    <t xml:space="preserve">Fabricación de equipo de control de procesos industriales</t>
  </si>
  <si>
    <t xml:space="preserve">Xcode_ACC.CNAE.333</t>
  </si>
  <si>
    <t xml:space="preserve">Xcode_ACC.CNAE.3330</t>
  </si>
  <si>
    <t xml:space="preserve">Fabricación de instrumentos de óptica y de equipo fotográfico</t>
  </si>
  <si>
    <t xml:space="preserve">Xcode_ACC.CNAE.334</t>
  </si>
  <si>
    <t xml:space="preserve">Xcode_ACC.CNAE.3340</t>
  </si>
  <si>
    <t xml:space="preserve">Fabricación de relojes</t>
  </si>
  <si>
    <t xml:space="preserve">Xcode_ACC.CNAE.335</t>
  </si>
  <si>
    <t xml:space="preserve">Xcode_ACC.CNAE.3350</t>
  </si>
  <si>
    <t xml:space="preserve">Fabricación de material de transporte</t>
  </si>
  <si>
    <t xml:space="preserve">Xcode_ACC.CNAE.DM</t>
  </si>
  <si>
    <t xml:space="preserve">DM</t>
  </si>
  <si>
    <t xml:space="preserve">Fabricación de vehículos de motor, remolques y semirremolques</t>
  </si>
  <si>
    <t xml:space="preserve">Xcode_ACC.CNAE.34</t>
  </si>
  <si>
    <t xml:space="preserve">Fabricación de vehículos de motor</t>
  </si>
  <si>
    <t xml:space="preserve">Xcode_ACC.CNAE.341</t>
  </si>
  <si>
    <t xml:space="preserve">Xcode_ACC.CNAE.3410</t>
  </si>
  <si>
    <t xml:space="preserve">Fabricación de carrocerías para vehículos de motor, remolques y semirremolques</t>
  </si>
  <si>
    <t xml:space="preserve">Xcode_ACC.CNAE.342</t>
  </si>
  <si>
    <t xml:space="preserve">Xcode_ACC.CNAE.3420</t>
  </si>
  <si>
    <t xml:space="preserve">Fabricación de partes, piezas y accesorios no eléctricos para vehículos de motor y sus motores</t>
  </si>
  <si>
    <t xml:space="preserve">Xcode_ACC.CNAE.343</t>
  </si>
  <si>
    <t xml:space="preserve">Xcode_ACC.CNAE.3430</t>
  </si>
  <si>
    <t xml:space="preserve">Fabricación de otro material de transporte</t>
  </si>
  <si>
    <t xml:space="preserve">Xcode_ACC.CNAE.35</t>
  </si>
  <si>
    <t xml:space="preserve">Construcción y reparación naval</t>
  </si>
  <si>
    <t xml:space="preserve">Xcode_ACC.CNAE.351</t>
  </si>
  <si>
    <t xml:space="preserve">Construcción y reparación de barcos</t>
  </si>
  <si>
    <t xml:space="preserve">Xcode_ACC.CNAE.3511</t>
  </si>
  <si>
    <t xml:space="preserve">Construcción y reparación de embarcaciones de recreo y deporte</t>
  </si>
  <si>
    <t xml:space="preserve">Xcode_ACC.CNAE.3512</t>
  </si>
  <si>
    <t xml:space="preserve">Fabricación de material ferroviario</t>
  </si>
  <si>
    <t xml:space="preserve">Xcode_ACC.CNAE.352</t>
  </si>
  <si>
    <t xml:space="preserve">Xcode_ACC.CNAE.3520</t>
  </si>
  <si>
    <t xml:space="preserve">Construcción aeronáutica y espacial</t>
  </si>
  <si>
    <t xml:space="preserve">Xcode_ACC.CNAE.353</t>
  </si>
  <si>
    <t xml:space="preserve">Xcode_ACC.CNAE.3530</t>
  </si>
  <si>
    <t xml:space="preserve">Fabricación de motocicletas y bicicletas</t>
  </si>
  <si>
    <t xml:space="preserve">Xcode_ACC.CNAE.354</t>
  </si>
  <si>
    <t xml:space="preserve">Fabricación de motocicletas</t>
  </si>
  <si>
    <t xml:space="preserve">Xcode_ACC.CNAE.3541</t>
  </si>
  <si>
    <t xml:space="preserve">Fabricación de bicicletas</t>
  </si>
  <si>
    <t xml:space="preserve">Xcode_ACC.CNAE.3542</t>
  </si>
  <si>
    <t xml:space="preserve">Fabricación de vehículos para inválidos</t>
  </si>
  <si>
    <t xml:space="preserve">Xcode_ACC.CNAE.3543</t>
  </si>
  <si>
    <t xml:space="preserve">Xcode_ACC.CNAE.355</t>
  </si>
  <si>
    <t xml:space="preserve">Xcode_ACC.CNAE.3550</t>
  </si>
  <si>
    <t xml:space="preserve">Industrias manufactureras diversas</t>
  </si>
  <si>
    <t xml:space="preserve">Xcode_ACC.CNAE.DN</t>
  </si>
  <si>
    <t xml:space="preserve">DN</t>
  </si>
  <si>
    <t xml:space="preserve">Fabricación de muebles; otras industrias manufactureras</t>
  </si>
  <si>
    <t xml:space="preserve">Xcode_ACC.CNAE.36</t>
  </si>
  <si>
    <t xml:space="preserve">Fabricación de muebles</t>
  </si>
  <si>
    <t xml:space="preserve">Xcode_ACC.CNAE.361</t>
  </si>
  <si>
    <t xml:space="preserve">Fabricación de sillas y otros asientos</t>
  </si>
  <si>
    <t xml:space="preserve">Xcode_ACC.CNAE.3611</t>
  </si>
  <si>
    <t xml:space="preserve">Fabricación de muebles de oficina y establecimientos comerciales</t>
  </si>
  <si>
    <t xml:space="preserve">Xcode_ACC.CNAE.3612</t>
  </si>
  <si>
    <t xml:space="preserve">Fabricación de muebles de cocina</t>
  </si>
  <si>
    <t xml:space="preserve">Xcode_ACC.CNAE.3613</t>
  </si>
  <si>
    <t xml:space="preserve">Fabricación de otros muebles</t>
  </si>
  <si>
    <t xml:space="preserve">Xcode_ACC.CNAE.3614</t>
  </si>
  <si>
    <t xml:space="preserve">Fabricación de colchones</t>
  </si>
  <si>
    <t xml:space="preserve">Xcode_ACC.CNAE.3615</t>
  </si>
  <si>
    <t xml:space="preserve">Fabricación de artículos de joyería, orfebrería, platería y artículos similares</t>
  </si>
  <si>
    <t xml:space="preserve">Xcode_ACC.CNAE.362</t>
  </si>
  <si>
    <t xml:space="preserve">Fabricación de monedas</t>
  </si>
  <si>
    <t xml:space="preserve">Xcode_ACC.CNAE.3621</t>
  </si>
  <si>
    <t xml:space="preserve">Fabricación de artículos de joyería, orfebrería y platería</t>
  </si>
  <si>
    <t xml:space="preserve">Xcode_ACC.CNAE.3622</t>
  </si>
  <si>
    <t xml:space="preserve">Fabricación de instrumentos musicales</t>
  </si>
  <si>
    <t xml:space="preserve">Xcode_ACC.CNAE.363</t>
  </si>
  <si>
    <t xml:space="preserve">Xcode_ACC.CNAE.3630</t>
  </si>
  <si>
    <t xml:space="preserve">Fabricación de artículos de deporte</t>
  </si>
  <si>
    <t xml:space="preserve">Xcode_ACC.CNAE.364</t>
  </si>
  <si>
    <t xml:space="preserve">Xcode_ACC.CNAE.3640</t>
  </si>
  <si>
    <t xml:space="preserve">Fabricación de juegos y juguetes</t>
  </si>
  <si>
    <t xml:space="preserve">Xcode_ACC.CNAE.365</t>
  </si>
  <si>
    <t xml:space="preserve">Xcode_ACC.CNAE.3650</t>
  </si>
  <si>
    <t xml:space="preserve">Otras industrias manufactureras diversas</t>
  </si>
  <si>
    <t xml:space="preserve">Xcode_ACC.CNAE.366</t>
  </si>
  <si>
    <t xml:space="preserve">Fabricación de bisutería</t>
  </si>
  <si>
    <t xml:space="preserve">Xcode_ACC.CNAE.3661</t>
  </si>
  <si>
    <t xml:space="preserve">Fabricación de escobas, brochas y cepillos</t>
  </si>
  <si>
    <t xml:space="preserve">Xcode_ACC.CNAE.3662</t>
  </si>
  <si>
    <t xml:space="preserve">Fabricación de otros artículos</t>
  </si>
  <si>
    <t xml:space="preserve">Xcode_ACC.CNAE.3663</t>
  </si>
  <si>
    <t xml:space="preserve">Reciclaje</t>
  </si>
  <si>
    <t xml:space="preserve">Xcode_ACC.CNAE.37</t>
  </si>
  <si>
    <t xml:space="preserve">Reciclaje de chatarra y desechos de metal</t>
  </si>
  <si>
    <t xml:space="preserve">Xcode_ACC.CNAE.371</t>
  </si>
  <si>
    <t xml:space="preserve">Xcode_ACC.CNAE.3710</t>
  </si>
  <si>
    <t xml:space="preserve">Reciclaje de desechos no metálicos</t>
  </si>
  <si>
    <t xml:space="preserve">Xcode_ACC.CNAE.372</t>
  </si>
  <si>
    <t xml:space="preserve">Xcode_ACC.CNAE.3720</t>
  </si>
  <si>
    <t xml:space="preserve">Producción y distribución de energía eléctrica, gas y agua</t>
  </si>
  <si>
    <t xml:space="preserve">Xcode_ACC.CNAE.E</t>
  </si>
  <si>
    <t xml:space="preserve">E</t>
  </si>
  <si>
    <t xml:space="preserve">Producción de energía eléctrica, gas, vapor y agua caliente</t>
  </si>
  <si>
    <t xml:space="preserve">Xcode_ACC.CNAE.40</t>
  </si>
  <si>
    <t xml:space="preserve">Producción y distribución de energía eléctrica</t>
  </si>
  <si>
    <t xml:space="preserve">Xcode_ACC.CNAE.401</t>
  </si>
  <si>
    <t xml:space="preserve">Producción de energía eléctrica</t>
  </si>
  <si>
    <t xml:space="preserve">Xcode_ACC.CNAE.4011</t>
  </si>
  <si>
    <t xml:space="preserve">Transporte de energía eléctrica</t>
  </si>
  <si>
    <t xml:space="preserve">Xcode_ACC.CNAE.4012</t>
  </si>
  <si>
    <t xml:space="preserve">Distribución y comercio de energía eléctrica</t>
  </si>
  <si>
    <t xml:space="preserve">Xcode_ACC.CNAE.4013</t>
  </si>
  <si>
    <t xml:space="preserve">Producción de gas; distribución de combustibles gaseosos por conductos urbanos, excepto gasoductos</t>
  </si>
  <si>
    <t xml:space="preserve">Xcode_ACC.CNAE.402</t>
  </si>
  <si>
    <t xml:space="preserve">Producción de gas</t>
  </si>
  <si>
    <t xml:space="preserve">Xcode_ACC.CNAE.4021</t>
  </si>
  <si>
    <t xml:space="preserve">Distribución y comercio de combustibles gaseosos por conductos urbanos, excepto gasoductos</t>
  </si>
  <si>
    <t xml:space="preserve">Xcode_ACC.CNAE.4022</t>
  </si>
  <si>
    <t xml:space="preserve">Producción y distribución de vapor y agua caliente</t>
  </si>
  <si>
    <t xml:space="preserve">Xcode_ACC.CNAE.403</t>
  </si>
  <si>
    <t xml:space="preserve">Xcode_ACC.CNAE.4030</t>
  </si>
  <si>
    <t xml:space="preserve">Captación, depuración y distribución de agua</t>
  </si>
  <si>
    <t xml:space="preserve">Xcode_ACC.CNAE.41</t>
  </si>
  <si>
    <t xml:space="preserve">Xcode_ACC.CNAE.410</t>
  </si>
  <si>
    <t xml:space="preserve">Xcode_ACC.CNAE.4100</t>
  </si>
  <si>
    <t xml:space="preserve">Construcción</t>
  </si>
  <si>
    <t xml:space="preserve">Xcode_ACC.CNAE.F</t>
  </si>
  <si>
    <t xml:space="preserve">F</t>
  </si>
  <si>
    <t xml:space="preserve">Xcode_ACC.CNAE.45</t>
  </si>
  <si>
    <t xml:space="preserve">Preparación de obras</t>
  </si>
  <si>
    <t xml:space="preserve">Xcode_ACC.CNAE.451</t>
  </si>
  <si>
    <t xml:space="preserve">Demolición de inmuebles y movimientos de tierras</t>
  </si>
  <si>
    <t xml:space="preserve">Xcode_ACC.CNAE.4511</t>
  </si>
  <si>
    <t xml:space="preserve">Perforaciones y sondeos</t>
  </si>
  <si>
    <t xml:space="preserve">Xcode_ACC.CNAE.4512</t>
  </si>
  <si>
    <t xml:space="preserve">Construcción general de inmuebles y obras de ingeniería civil</t>
  </si>
  <si>
    <t xml:space="preserve">Xcode_ACC.CNAE.452</t>
  </si>
  <si>
    <t xml:space="preserve">Construcción general de edificios y obras singulares de ingeniería civil (puentes, túneles, etc.)</t>
  </si>
  <si>
    <t xml:space="preserve">Xcode_ACC.CNAE.4521</t>
  </si>
  <si>
    <t xml:space="preserve">Construcción de cubiertas y estructuras de cerramiento</t>
  </si>
  <si>
    <t xml:space="preserve">Xcode_ACC.CNAE.4522</t>
  </si>
  <si>
    <t xml:space="preserve">Construcción de autopistas, carreteras, campos de aterrizaje y centros deportivos</t>
  </si>
  <si>
    <t xml:space="preserve">Xcode_ACC.CNAE.4523</t>
  </si>
  <si>
    <t xml:space="preserve">Obras hidráulicas</t>
  </si>
  <si>
    <t xml:space="preserve">Xcode_ACC.CNAE.4524</t>
  </si>
  <si>
    <t xml:space="preserve">Otras construcciones especializadas</t>
  </si>
  <si>
    <t xml:space="preserve">Xcode_ACC.CNAE.4525</t>
  </si>
  <si>
    <t xml:space="preserve">Instalación de edificios y obras</t>
  </si>
  <si>
    <t xml:space="preserve">Xcode_ACC.CNAE.453</t>
  </si>
  <si>
    <t xml:space="preserve">Instalación eléctrica</t>
  </si>
  <si>
    <t xml:space="preserve">Xcode_ACC.CNAE.4531</t>
  </si>
  <si>
    <t xml:space="preserve">Aislamiento térmico, acústico y antivibratorio</t>
  </si>
  <si>
    <t xml:space="preserve">Xcode_ACC.CNAE.4532</t>
  </si>
  <si>
    <t xml:space="preserve">Fontanería</t>
  </si>
  <si>
    <t xml:space="preserve">Xcode_ACC.CNAE.4533</t>
  </si>
  <si>
    <t xml:space="preserve">Otras instalaciones de edificios y obras</t>
  </si>
  <si>
    <t xml:space="preserve">Xcode_ACC.CNAE.4534</t>
  </si>
  <si>
    <t xml:space="preserve">Acabado de edificios y obras</t>
  </si>
  <si>
    <t xml:space="preserve">Xcode_ACC.CNAE.454</t>
  </si>
  <si>
    <t xml:space="preserve">Revocamiento</t>
  </si>
  <si>
    <t xml:space="preserve">Xcode_ACC.CNAE.4541</t>
  </si>
  <si>
    <t xml:space="preserve">Instalaciones de carpintería</t>
  </si>
  <si>
    <t xml:space="preserve">Xcode_ACC.CNAE.4542</t>
  </si>
  <si>
    <t xml:space="preserve">Revestimiento de suelos y paredes</t>
  </si>
  <si>
    <t xml:space="preserve">Xcode_ACC.CNAE.4543</t>
  </si>
  <si>
    <t xml:space="preserve">Pintura y acristalamiento</t>
  </si>
  <si>
    <t xml:space="preserve">Xcode_ACC.CNAE.4544</t>
  </si>
  <si>
    <t xml:space="preserve">Otros acabados de edificios y obras</t>
  </si>
  <si>
    <t xml:space="preserve">Xcode_ACC.CNAE.4545</t>
  </si>
  <si>
    <t xml:space="preserve">Alquiler de equipo de construcción o demolición dotado de operario</t>
  </si>
  <si>
    <t xml:space="preserve">Xcode_ACC.CNAE.455</t>
  </si>
  <si>
    <t xml:space="preserve">Xcode_ACC.CNAE.4550</t>
  </si>
  <si>
    <t xml:space="preserve">Comercio; reparación de vehículos de motor, motocicletas y artículos personales y de uso doméstico</t>
  </si>
  <si>
    <t xml:space="preserve">Xcode_ACC.CNAE.G</t>
  </si>
  <si>
    <t xml:space="preserve">G</t>
  </si>
  <si>
    <t xml:space="preserve">Venta, mantenimento y reparación de vehículos de motor y motocicletas; venta al por menor de combustible para vehículos de motor</t>
  </si>
  <si>
    <t xml:space="preserve">Xcode_ACC.CNAE.50</t>
  </si>
  <si>
    <t xml:space="preserve">Venta de vehículos de motor</t>
  </si>
  <si>
    <t xml:space="preserve">Xcode_ACC.CNAE.501</t>
  </si>
  <si>
    <t xml:space="preserve">Xcode_ACC.CNAE.5010</t>
  </si>
  <si>
    <t xml:space="preserve">Mantenimiento y reparación de vehículos de motor</t>
  </si>
  <si>
    <t xml:space="preserve">Xcode_ACC.CNAE.502</t>
  </si>
  <si>
    <t xml:space="preserve">Xcode_ACC.CNAE.5020</t>
  </si>
  <si>
    <t xml:space="preserve">Venta de repuestos y accesorios de vehículos de motor</t>
  </si>
  <si>
    <t xml:space="preserve">Xcode_ACC.CNAE.503</t>
  </si>
  <si>
    <t xml:space="preserve">Xcode_ACC.CNAE.5030</t>
  </si>
  <si>
    <t xml:space="preserve">Venta, mantenimiento y reparación de motocicletas y de sus repuestos y accesorios</t>
  </si>
  <si>
    <t xml:space="preserve">Xcode_ACC.CNAE.504</t>
  </si>
  <si>
    <t xml:space="preserve">Xcode_ACC.CNAE.5040</t>
  </si>
  <si>
    <t xml:space="preserve">Venta al por menor de carburantes para la automoción</t>
  </si>
  <si>
    <t xml:space="preserve">Xcode_ACC.CNAE.505</t>
  </si>
  <si>
    <t xml:space="preserve">Xcode_ACC.CNAE.5050</t>
  </si>
  <si>
    <t xml:space="preserve">Comercio al por mayor e intermediarios del comercio, excepto de vehículos de motor y motocicletas</t>
  </si>
  <si>
    <t xml:space="preserve">Xcode_ACC.CNAE.51</t>
  </si>
  <si>
    <t xml:space="preserve">Intermediarios del comercio</t>
  </si>
  <si>
    <t xml:space="preserve">Xcode_ACC.CNAE.511</t>
  </si>
  <si>
    <t xml:space="preserve">Intermediarios del comercio de materias primas agrarias, animales vivos, materias primas textiles y productos semielaborados</t>
  </si>
  <si>
    <t xml:space="preserve">Xcode_ACC.CNAE.5111</t>
  </si>
  <si>
    <t xml:space="preserve">Intermediarios del comercio de combustibles, minerales, metales y productos químicos industriales</t>
  </si>
  <si>
    <t xml:space="preserve">Xcode_ACC.CNAE.5112</t>
  </si>
  <si>
    <t xml:space="preserve">Intermediarios del comercio de la madera y materiales de construcción</t>
  </si>
  <si>
    <t xml:space="preserve">Xcode_ACC.CNAE.5113</t>
  </si>
  <si>
    <t xml:space="preserve">Intermediarios del comercio de maquinaria, equipo industrial, embarcaciones y aeronaves</t>
  </si>
  <si>
    <t xml:space="preserve">Xcode_ACC.CNAE.5114</t>
  </si>
  <si>
    <t xml:space="preserve">Intermediarios del comercio de muebles, artículos para el hogar y ferretería</t>
  </si>
  <si>
    <t xml:space="preserve">Xcode_ACC.CNAE.5115</t>
  </si>
  <si>
    <t xml:space="preserve">Intermediarios del comercio de textiles, prendas de vestir, calzado y artículos de cuero</t>
  </si>
  <si>
    <t xml:space="preserve">Xcode_ACC.CNAE.5116</t>
  </si>
  <si>
    <t xml:space="preserve">Intermediarios del comercio de productos alimenticios, bebidas y tabaco</t>
  </si>
  <si>
    <t xml:space="preserve">Xcode_ACC.CNAE.5117</t>
  </si>
  <si>
    <t xml:space="preserve">Intermediarios del comercio especializados en la venta de productos específicos o grupos de productos n.c.o.p.</t>
  </si>
  <si>
    <t xml:space="preserve">Xcode_ACC.CNAE.5118</t>
  </si>
  <si>
    <t xml:space="preserve">Intermediarios del comercio de productos diversos</t>
  </si>
  <si>
    <t xml:space="preserve">Xcode_ACC.CNAE.5119</t>
  </si>
  <si>
    <t xml:space="preserve">Comercio al por mayor de materias primas agrarias y de animales vivos</t>
  </si>
  <si>
    <t xml:space="preserve">Xcode_ACC.CNAE.512</t>
  </si>
  <si>
    <t xml:space="preserve">Comercio al por mayor de cereales, simientes y alimentos para el ganado</t>
  </si>
  <si>
    <t xml:space="preserve">Xcode_ACC.CNAE.5121</t>
  </si>
  <si>
    <t xml:space="preserve">Comercio al por mayor de flores y plantas</t>
  </si>
  <si>
    <t xml:space="preserve">Xcode_ACC.CNAE.5122</t>
  </si>
  <si>
    <t xml:space="preserve">Comercio al por mayor de animales vivos</t>
  </si>
  <si>
    <t xml:space="preserve">Xcode_ACC.CNAE.5123</t>
  </si>
  <si>
    <t xml:space="preserve">Comercio al por mayor de cueros y pieles</t>
  </si>
  <si>
    <t xml:space="preserve">Xcode_ACC.CNAE.5124</t>
  </si>
  <si>
    <t xml:space="preserve">Comercio al por mayor de tabaco en rama</t>
  </si>
  <si>
    <t xml:space="preserve">Xcode_ACC.CNAE.5125</t>
  </si>
  <si>
    <t xml:space="preserve">Comercio al por mayor de productos alimenticios, bebidas y tabaco</t>
  </si>
  <si>
    <t xml:space="preserve">Xcode_ACC.CNAE.513</t>
  </si>
  <si>
    <t xml:space="preserve">Comercio al por mayor de frutas, patatas y verduras</t>
  </si>
  <si>
    <t xml:space="preserve">Xcode_ACC.CNAE.5131</t>
  </si>
  <si>
    <t xml:space="preserve">Comercio al por mayor de carne y productos cárnicos</t>
  </si>
  <si>
    <t xml:space="preserve">Xcode_ACC.CNAE.5132</t>
  </si>
  <si>
    <t xml:space="preserve">Comercio al por mayor de productos lácteos, huevos, aceites y grasas comestibles</t>
  </si>
  <si>
    <t xml:space="preserve">Xcode_ACC.CNAE.5133</t>
  </si>
  <si>
    <t xml:space="preserve">Comercio al por mayor de bebidas</t>
  </si>
  <si>
    <t xml:space="preserve">Xcode_ACC.CNAE.5134</t>
  </si>
  <si>
    <t xml:space="preserve">Comercio al por mayor de productos del tabaco</t>
  </si>
  <si>
    <t xml:space="preserve">Xcode_ACC.CNAE.5135</t>
  </si>
  <si>
    <t xml:space="preserve">Comercio al por mayor de azúcar, chocolate y confitería</t>
  </si>
  <si>
    <t xml:space="preserve">Xcode_ACC.CNAE.5136</t>
  </si>
  <si>
    <t xml:space="preserve">Comercio al por mayor de café, té, cacao y especias</t>
  </si>
  <si>
    <t xml:space="preserve">Xcode_ACC.CNAE.5137</t>
  </si>
  <si>
    <t xml:space="preserve">Comercio al por mayor de pescados y mariscos y otros productos alimenticios</t>
  </si>
  <si>
    <t xml:space="preserve">Xcode_ACC.CNAE.5138</t>
  </si>
  <si>
    <t xml:space="preserve">Comercio al por mayor, no especializado, de productos alimenticios, bebidas y tabaco</t>
  </si>
  <si>
    <t xml:space="preserve">Xcode_ACC.CNAE.5139</t>
  </si>
  <si>
    <t xml:space="preserve">Comercio al por mayor de productos de consumo distintos de los alimenticios</t>
  </si>
  <si>
    <t xml:space="preserve">Xcode_ACC.CNAE.514</t>
  </si>
  <si>
    <t xml:space="preserve">Comercio al por mayor de textiles</t>
  </si>
  <si>
    <t xml:space="preserve">Xcode_ACC.CNAE.5141</t>
  </si>
  <si>
    <t xml:space="preserve">Comercio al por mayor de prendas de vestir y calzado</t>
  </si>
  <si>
    <t xml:space="preserve">Xcode_ACC.CNAE.5142</t>
  </si>
  <si>
    <t xml:space="preserve">Comercio al por mayor de aparatos electrodomésticos y de aparatos de radio y televisión</t>
  </si>
  <si>
    <t xml:space="preserve">Xcode_ACC.CNAE.5143</t>
  </si>
  <si>
    <t xml:space="preserve">Comercio al por mayor de porcelana y cristalería, papeles pintados y artículos de limpieza</t>
  </si>
  <si>
    <t xml:space="preserve">Xcode_ACC.CNAE.5144</t>
  </si>
  <si>
    <t xml:space="preserve">Comercio al por mayor de perfumería y productos de belleza</t>
  </si>
  <si>
    <t xml:space="preserve">Xcode_ACC.CNAE.5145</t>
  </si>
  <si>
    <t xml:space="preserve">Comercio al por mayor de productos farmacéuticos</t>
  </si>
  <si>
    <t xml:space="preserve">Xcode_ACC.CNAE.5146</t>
  </si>
  <si>
    <t xml:space="preserve">Comercio al por mayor de otros artículos de consumo distintos de los alimenticios</t>
  </si>
  <si>
    <t xml:space="preserve">Xcode_ACC.CNAE.5147</t>
  </si>
  <si>
    <t xml:space="preserve">Comercio al por mayor de productos no agrarios semielaborados, chatarra y productos de desecho</t>
  </si>
  <si>
    <t xml:space="preserve">Xcode_ACC.CNAE.515</t>
  </si>
  <si>
    <t xml:space="preserve">Comercio al por mayor de combustibles sólidos, líquidos y gaseosos y productos similares</t>
  </si>
  <si>
    <t xml:space="preserve">Xcode_ACC.CNAE.5151</t>
  </si>
  <si>
    <t xml:space="preserve">Comercio al por mayor de metales y minerales metálicos</t>
  </si>
  <si>
    <t xml:space="preserve">Xcode_ACC.CNAE.5152</t>
  </si>
  <si>
    <t xml:space="preserve">Comercio al por mayor de madera, materiales de construcción y aparatos sanitarios</t>
  </si>
  <si>
    <t xml:space="preserve">Xcode_ACC.CNAE.5153</t>
  </si>
  <si>
    <t xml:space="preserve">Comercio al por mayor de ferretería, fontanería y calefacción</t>
  </si>
  <si>
    <t xml:space="preserve">Xcode_ACC.CNAE.5154</t>
  </si>
  <si>
    <t xml:space="preserve">Comercio al por mayor de productos químicos</t>
  </si>
  <si>
    <t xml:space="preserve">Xcode_ACC.CNAE.5155</t>
  </si>
  <si>
    <t xml:space="preserve">Comercio al por mayor de otros productos semielaborados</t>
  </si>
  <si>
    <t xml:space="preserve">Xcode_ACC.CNAE.5156</t>
  </si>
  <si>
    <t xml:space="preserve">Comercio al por mayor de chatarra y productos de desecho</t>
  </si>
  <si>
    <t xml:space="preserve">Xcode_ACC.CNAE.5157</t>
  </si>
  <si>
    <t xml:space="preserve">Comercio al por mayor de maquinaria y equipo</t>
  </si>
  <si>
    <t xml:space="preserve">Xcode_ACC.CNAE.516</t>
  </si>
  <si>
    <t xml:space="preserve">Comercio al por mayor de otros componentes y equipos electrónicos</t>
  </si>
  <si>
    <t xml:space="preserve">Xcode_ACC.CNAE.5160</t>
  </si>
  <si>
    <t xml:space="preserve">Comercio al por mayor de máquinas-herramienta</t>
  </si>
  <si>
    <t xml:space="preserve">Xcode_ACC.CNAE.5161</t>
  </si>
  <si>
    <t xml:space="preserve">Comercio al por mayor de maquinaria para la minería, la construcción y la ingeniería civil</t>
  </si>
  <si>
    <t xml:space="preserve">Xcode_ACC.CNAE.5162</t>
  </si>
  <si>
    <t xml:space="preserve">Comercio al por mayor de maquinaria para la industria textil, máquinas de coser y hacer punto</t>
  </si>
  <si>
    <t xml:space="preserve">Xcode_ACC.CNAE.5163</t>
  </si>
  <si>
    <t xml:space="preserve">Comercio al por mayor de máquinas, accesorios y útiles agrícolas, incluidos los tractores</t>
  </si>
  <si>
    <t xml:space="preserve">Xcode_ACC.CNAE.5167</t>
  </si>
  <si>
    <t xml:space="preserve">Comercio al por mayor de otras máquinas y equipos de oficina</t>
  </si>
  <si>
    <t xml:space="preserve">Xcode_ACC.CNAE.5168</t>
  </si>
  <si>
    <t xml:space="preserve">Comercio al por mayor de otra maquinaria para la industria, el comercio y la navegación</t>
  </si>
  <si>
    <t xml:space="preserve">Xcode_ACC.CNAE.5169</t>
  </si>
  <si>
    <t xml:space="preserve">Otro comercio al por mayor</t>
  </si>
  <si>
    <t xml:space="preserve">Xcode_ACC.CNAE.5170</t>
  </si>
  <si>
    <t xml:space="preserve">Comercio al por menor, excepto el comercio de vehículos de motor y motocicletas; reparación de efectos personales y enseres domésticos</t>
  </si>
  <si>
    <t xml:space="preserve">Xcode_ACC.CNAE.52</t>
  </si>
  <si>
    <t xml:space="preserve">Comercio al por menor en establecimientos no especializados</t>
  </si>
  <si>
    <t xml:space="preserve">Xcode_ACC.CNAE.521</t>
  </si>
  <si>
    <t xml:space="preserve">Comercio al por menor en establecimientos no especializados, con predominio en productos alimenticios, bebidas y tabaco</t>
  </si>
  <si>
    <t xml:space="preserve">Xcode_ACC.CNAE.5211</t>
  </si>
  <si>
    <t xml:space="preserve">Comercio al por menor en establecimientos no especializados, sin predominio en productos alimenticios, bebidas y tabaco</t>
  </si>
  <si>
    <t xml:space="preserve">Xcode_ACC.CNAE.5212</t>
  </si>
  <si>
    <t xml:space="preserve">Comercio al por menor de alimentos, bebidas y tabaco en establecimientos especializados</t>
  </si>
  <si>
    <t xml:space="preserve">Xcode_ACC.CNAE.522</t>
  </si>
  <si>
    <t xml:space="preserve">Comercio al por menor de frutas y verduras</t>
  </si>
  <si>
    <t xml:space="preserve">Xcode_ACC.CNAE.5221</t>
  </si>
  <si>
    <t xml:space="preserve">Comercio al por menor de carne y productos cárnicos</t>
  </si>
  <si>
    <t xml:space="preserve">Xcode_ACC.CNAE.5222</t>
  </si>
  <si>
    <t xml:space="preserve">Comercio al por menor de pescados y mariscos</t>
  </si>
  <si>
    <t xml:space="preserve">Xcode_ACC.CNAE.5223</t>
  </si>
  <si>
    <t xml:space="preserve">Comercio al por menor de pan y productos de panadería, confitería y pastelería</t>
  </si>
  <si>
    <t xml:space="preserve">Xcode_ACC.CNAE.5224</t>
  </si>
  <si>
    <t xml:space="preserve">Comercio al por menor de bebidas</t>
  </si>
  <si>
    <t xml:space="preserve">Xcode_ACC.CNAE.5225</t>
  </si>
  <si>
    <t xml:space="preserve">Comercio al por menor de productos de tabaco</t>
  </si>
  <si>
    <t xml:space="preserve">Xcode_ACC.CNAE.5226</t>
  </si>
  <si>
    <t xml:space="preserve">Otro comercio al por menor en establecimientos especializados en alimentación</t>
  </si>
  <si>
    <t xml:space="preserve">Xcode_ACC.CNAE.5227</t>
  </si>
  <si>
    <t xml:space="preserve">Comercio al por menor de productos farmacéuticos, artículos médicos, de belleza y de higiene</t>
  </si>
  <si>
    <t xml:space="preserve">Xcode_ACC.CNAE.523</t>
  </si>
  <si>
    <t xml:space="preserve">Comercio al por menor de productos farmacéuticos</t>
  </si>
  <si>
    <t xml:space="preserve">Xcode_ACC.CNAE.5231</t>
  </si>
  <si>
    <t xml:space="preserve">Comercio al por menor de artículos médicos y ortopédicos</t>
  </si>
  <si>
    <t xml:space="preserve">Xcode_ACC.CNAE.5232</t>
  </si>
  <si>
    <t xml:space="preserve">Comercio al por menor de productos de belleza e higiene</t>
  </si>
  <si>
    <t xml:space="preserve">Xcode_ACC.CNAE.5233</t>
  </si>
  <si>
    <t xml:space="preserve">Otro comercio al por menor de artículos nuevos en establecimientos especializados</t>
  </si>
  <si>
    <t xml:space="preserve">Xcode_ACC.CNAE.524</t>
  </si>
  <si>
    <t xml:space="preserve">Comercio al por menor de textiles</t>
  </si>
  <si>
    <t xml:space="preserve">Xcode_ACC.CNAE.5241</t>
  </si>
  <si>
    <t xml:space="preserve">Comercio al por menor de prendas de vestir</t>
  </si>
  <si>
    <t xml:space="preserve">Xcode_ACC.CNAE.5242</t>
  </si>
  <si>
    <t xml:space="preserve">Comercio al por menor de calzado y artículos de cuero</t>
  </si>
  <si>
    <t xml:space="preserve">Xcode_ACC.CNAE.5243</t>
  </si>
  <si>
    <t xml:space="preserve">Comercio al por menor de muebles, aparatos de iluminación y otros artículos para el hogar</t>
  </si>
  <si>
    <t xml:space="preserve">Xcode_ACC.CNAE.5244</t>
  </si>
  <si>
    <t xml:space="preserve">Comercio al por menor de electrodomésticos, aparatos de radio, televisión y sonido</t>
  </si>
  <si>
    <t xml:space="preserve">Xcode_ACC.CNAE.5245</t>
  </si>
  <si>
    <t xml:space="preserve">Comercio al por menor de ferretería, pintura y vidrio</t>
  </si>
  <si>
    <t xml:space="preserve">Xcode_ACC.CNAE.5246</t>
  </si>
  <si>
    <t xml:space="preserve">Comercio al por menor de libros, periódicos y papelería</t>
  </si>
  <si>
    <t xml:space="preserve">Xcode_ACC.CNAE.5247</t>
  </si>
  <si>
    <t xml:space="preserve">Otro comercio al por menor en establecimientos especializados</t>
  </si>
  <si>
    <t xml:space="preserve">Xcode_ACC.CNAE.5248</t>
  </si>
  <si>
    <t xml:space="preserve">Comercio al por menor de bienes de segunda mano, en establecimientos</t>
  </si>
  <si>
    <t xml:space="preserve">Xcode_ACC.CNAE.525</t>
  </si>
  <si>
    <t xml:space="preserve">Xcode_ACC.CNAE.5250</t>
  </si>
  <si>
    <t xml:space="preserve">Comercio al por menor no realizado en establecimientos</t>
  </si>
  <si>
    <t xml:space="preserve">Xcode_ACC.CNAE.526</t>
  </si>
  <si>
    <t xml:space="preserve">Comercio al por menor por correspondencia</t>
  </si>
  <si>
    <t xml:space="preserve">Xcode_ACC.CNAE.5261</t>
  </si>
  <si>
    <t xml:space="preserve">Comercio al por menor en puestos de venta y en mercadillos</t>
  </si>
  <si>
    <t xml:space="preserve">Xcode_ACC.CNAE.5262</t>
  </si>
  <si>
    <t xml:space="preserve">Otro comercio al por menor no realizado en establecimientos</t>
  </si>
  <si>
    <t xml:space="preserve">Xcode_ACC.CNAE.5263</t>
  </si>
  <si>
    <t xml:space="preserve">Reparación de efectos personales y enseres domésticos</t>
  </si>
  <si>
    <t xml:space="preserve">Xcode_ACC.CNAE.527</t>
  </si>
  <si>
    <t xml:space="preserve">Reparación de calzado y otros artículos de cuero</t>
  </si>
  <si>
    <t xml:space="preserve">Xcode_ACC.CNAE.5271</t>
  </si>
  <si>
    <t xml:space="preserve">Reparación de aparatos domésticos eléctricos</t>
  </si>
  <si>
    <t xml:space="preserve">Xcode_ACC.CNAE.5272</t>
  </si>
  <si>
    <t xml:space="preserve">Reparación de relojes y joyería</t>
  </si>
  <si>
    <t xml:space="preserve">Xcode_ACC.CNAE.5273</t>
  </si>
  <si>
    <t xml:space="preserve">Otra reparación</t>
  </si>
  <si>
    <t xml:space="preserve">Xcode_ACC.CNAE.5274</t>
  </si>
  <si>
    <t xml:space="preserve">Hostelería</t>
  </si>
  <si>
    <t xml:space="preserve">Xcode_ACC.CNAE.H</t>
  </si>
  <si>
    <t xml:space="preserve">H</t>
  </si>
  <si>
    <t xml:space="preserve">Xcode_ACC.CNAE.55</t>
  </si>
  <si>
    <t xml:space="preserve">Xcode_ACC.CNAE.551</t>
  </si>
  <si>
    <t xml:space="preserve">Xcode_ACC.CNAE.5510</t>
  </si>
  <si>
    <t xml:space="preserve">Campings y otros tipos de hospedaje de corta duración</t>
  </si>
  <si>
    <t xml:space="preserve">Xcode_ACC.CNAE.552</t>
  </si>
  <si>
    <t xml:space="preserve">Albergues juveniles y refugios de montaña</t>
  </si>
  <si>
    <t xml:space="preserve">Xcode_ACC.CNAE.5521</t>
  </si>
  <si>
    <t xml:space="preserve">Campings</t>
  </si>
  <si>
    <t xml:space="preserve">Xcode_ACC.CNAE.5522</t>
  </si>
  <si>
    <t xml:space="preserve">Otros tipos de hospedaje</t>
  </si>
  <si>
    <t xml:space="preserve">Xcode_ACC.CNAE.5523</t>
  </si>
  <si>
    <t xml:space="preserve">Xcode_ACC.CNAE.553</t>
  </si>
  <si>
    <t xml:space="preserve">Xcode_ACC.CNAE.5530</t>
  </si>
  <si>
    <t xml:space="preserve">Establecimientos de bebidas</t>
  </si>
  <si>
    <t xml:space="preserve">Xcode_ACC.CNAE.554</t>
  </si>
  <si>
    <t xml:space="preserve">Xcode_ACC.CNAE.5540</t>
  </si>
  <si>
    <t xml:space="preserve">Comedores colectivos y provisión de comidas preparadas</t>
  </si>
  <si>
    <t xml:space="preserve">Xcode_ACC.CNAE.555</t>
  </si>
  <si>
    <t xml:space="preserve">Comedores colectivos</t>
  </si>
  <si>
    <t xml:space="preserve">Xcode_ACC.CNAE.5551</t>
  </si>
  <si>
    <t xml:space="preserve">Provisión de comidas preparadas</t>
  </si>
  <si>
    <t xml:space="preserve">Xcode_ACC.CNAE.5552</t>
  </si>
  <si>
    <t xml:space="preserve">Transporte, almacenamiento y comunicaciones</t>
  </si>
  <si>
    <t xml:space="preserve">Xcode_ACC.CNAE.I</t>
  </si>
  <si>
    <t xml:space="preserve">I</t>
  </si>
  <si>
    <t xml:space="preserve">Transporte terrestre; transporte por tubería</t>
  </si>
  <si>
    <t xml:space="preserve">Xcode_ACC.CNAE.60</t>
  </si>
  <si>
    <t xml:space="preserve">Transporte por ferrocarril</t>
  </si>
  <si>
    <t xml:space="preserve">Xcode_ACC.CNAE.601</t>
  </si>
  <si>
    <t xml:space="preserve">Xcode_ACC.CNAE.6010</t>
  </si>
  <si>
    <t xml:space="preserve">Otros tipos de transporte terrestre</t>
  </si>
  <si>
    <t xml:space="preserve">Xcode_ACC.CNAE.602</t>
  </si>
  <si>
    <t xml:space="preserve">Otros tipos de transporte terrestre regular de viajeros</t>
  </si>
  <si>
    <t xml:space="preserve">Xcode_ACC.CNAE.6021</t>
  </si>
  <si>
    <t xml:space="preserve">Transporte por taxi</t>
  </si>
  <si>
    <t xml:space="preserve">Xcode_ACC.CNAE.6022</t>
  </si>
  <si>
    <t xml:space="preserve">Otros tipos de transporte terrestre discrecional de viajeros</t>
  </si>
  <si>
    <t xml:space="preserve">Xcode_ACC.CNAE.6023</t>
  </si>
  <si>
    <t xml:space="preserve">Transporte de mercancías por carretera</t>
  </si>
  <si>
    <t xml:space="preserve">Xcode_ACC.CNAE.6024</t>
  </si>
  <si>
    <t xml:space="preserve">Transporte por tubería</t>
  </si>
  <si>
    <t xml:space="preserve">Xcode_ACC.CNAE.603</t>
  </si>
  <si>
    <t xml:space="preserve">Xcode_ACC.CNAE.6030</t>
  </si>
  <si>
    <t xml:space="preserve">Transporte marítimo y por vías de navegación interiores</t>
  </si>
  <si>
    <t xml:space="preserve">Xcode_ACC.CNAE.61</t>
  </si>
  <si>
    <t xml:space="preserve">Transporte marítimo</t>
  </si>
  <si>
    <t xml:space="preserve">Xcode_ACC.CNAE.611</t>
  </si>
  <si>
    <t xml:space="preserve">Xcode_ACC.CNAE.6110</t>
  </si>
  <si>
    <t xml:space="preserve">Transporte por vías de navegación interiores</t>
  </si>
  <si>
    <t xml:space="preserve">Xcode_ACC.CNAE.612</t>
  </si>
  <si>
    <t xml:space="preserve">Xcode_ACC.CNAE.6120</t>
  </si>
  <si>
    <t xml:space="preserve">Transporte aéreo</t>
  </si>
  <si>
    <t xml:space="preserve">Xcode_ACC.CNAE.62</t>
  </si>
  <si>
    <t xml:space="preserve">Transporte aéreo regular</t>
  </si>
  <si>
    <t xml:space="preserve">Xcode_ACC.CNAE.621</t>
  </si>
  <si>
    <t xml:space="preserve">Xcode_ACC.CNAE.6210</t>
  </si>
  <si>
    <t xml:space="preserve">Transporte aéreo discrecional</t>
  </si>
  <si>
    <t xml:space="preserve">Xcode_ACC.CNAE.622</t>
  </si>
  <si>
    <t xml:space="preserve">Xcode_ACC.CNAE.6220</t>
  </si>
  <si>
    <t xml:space="preserve">Transporte espacial</t>
  </si>
  <si>
    <t xml:space="preserve">Xcode_ACC.CNAE.623</t>
  </si>
  <si>
    <t xml:space="preserve">Xcode_ACC.CNAE.6230</t>
  </si>
  <si>
    <t xml:space="preserve">Actividades anexas a los transportes; actividades de agencias de viajes</t>
  </si>
  <si>
    <t xml:space="preserve">Xcode_ACC.CNAE.63</t>
  </si>
  <si>
    <t xml:space="preserve">Manipulación y depósito de mercancías</t>
  </si>
  <si>
    <t xml:space="preserve">Xcode_ACC.CNAE.631</t>
  </si>
  <si>
    <t xml:space="preserve">Manipulación de mercancías</t>
  </si>
  <si>
    <t xml:space="preserve">Xcode_ACC.CNAE.6311</t>
  </si>
  <si>
    <t xml:space="preserve">Depósito y almacenamiento</t>
  </si>
  <si>
    <t xml:space="preserve">Xcode_ACC.CNAE.6312</t>
  </si>
  <si>
    <t xml:space="preserve">Otras actividades anexas a los transportes</t>
  </si>
  <si>
    <t xml:space="preserve">Xcode_ACC.CNAE.632</t>
  </si>
  <si>
    <t xml:space="preserve">Otras actividades anexas al transporte terrestre</t>
  </si>
  <si>
    <t xml:space="preserve">Xcode_ACC.CNAE.6321</t>
  </si>
  <si>
    <t xml:space="preserve">Otras actividades anexas al transporte marítimo</t>
  </si>
  <si>
    <t xml:space="preserve">Xcode_ACC.CNAE.6322</t>
  </si>
  <si>
    <t xml:space="preserve">Otras actividades anexas al transporte aéreo</t>
  </si>
  <si>
    <t xml:space="preserve">Xcode_ACC.CNAE.6323</t>
  </si>
  <si>
    <t xml:space="preserve">Actividades de las agencias de viajes, mayoristas y minoristas de turismo, y otras actividades de apoyo turístico</t>
  </si>
  <si>
    <t xml:space="preserve">Xcode_ACC.CNAE.633</t>
  </si>
  <si>
    <t xml:space="preserve">Xcode_ACC.CNAE.6330</t>
  </si>
  <si>
    <t xml:space="preserve">Organización del transporte de mercancías</t>
  </si>
  <si>
    <t xml:space="preserve">Xcode_ACC.CNAE.634</t>
  </si>
  <si>
    <t xml:space="preserve">Xcode_ACC.CNAE.6340</t>
  </si>
  <si>
    <t xml:space="preserve">Correos y telecomunicaciones</t>
  </si>
  <si>
    <t xml:space="preserve">Xcode_ACC.CNAE.64</t>
  </si>
  <si>
    <t xml:space="preserve">Actividades postales y de correos</t>
  </si>
  <si>
    <t xml:space="preserve">Xcode_ACC.CNAE.641</t>
  </si>
  <si>
    <t xml:space="preserve">Actividades postales nacionales</t>
  </si>
  <si>
    <t xml:space="preserve">Xcode_ACC.CNAE.6411</t>
  </si>
  <si>
    <t xml:space="preserve">Actividades de correos distintas de las actividades postales nacionales</t>
  </si>
  <si>
    <t xml:space="preserve">Xcode_ACC.CNAE.6412</t>
  </si>
  <si>
    <t xml:space="preserve">Telecomunicaciones</t>
  </si>
  <si>
    <t xml:space="preserve">Xcode_ACC.CNAE.642</t>
  </si>
  <si>
    <t xml:space="preserve">Xcode_ACC.CNAE.6420</t>
  </si>
  <si>
    <t xml:space="preserve">Intermediación financiera</t>
  </si>
  <si>
    <t xml:space="preserve">Xcode_ACC.CNAE.J</t>
  </si>
  <si>
    <t xml:space="preserve">J</t>
  </si>
  <si>
    <t xml:space="preserve">Intermediación financiera, excepto seguros y planes de pensiones</t>
  </si>
  <si>
    <t xml:space="preserve">Xcode_ACC.CNAE.65</t>
  </si>
  <si>
    <t xml:space="preserve">Intermediación monetaria</t>
  </si>
  <si>
    <t xml:space="preserve">Xcode_ACC.CNAE.651</t>
  </si>
  <si>
    <t xml:space="preserve">Banca central</t>
  </si>
  <si>
    <t xml:space="preserve">Xcode_ACC.CNAE.6511</t>
  </si>
  <si>
    <t xml:space="preserve">Otros tipos de intermediación monetaria</t>
  </si>
  <si>
    <t xml:space="preserve">Xcode_ACC.CNAE.6512</t>
  </si>
  <si>
    <t xml:space="preserve">Otros tipos de intermediación financiera</t>
  </si>
  <si>
    <t xml:space="preserve">Xcode_ACC.CNAE.652</t>
  </si>
  <si>
    <t xml:space="preserve">Arrendamiento financiero</t>
  </si>
  <si>
    <t xml:space="preserve">Xcode_ACC.CNAE.6521</t>
  </si>
  <si>
    <t xml:space="preserve">Otros tipos de actividades crediticias</t>
  </si>
  <si>
    <t xml:space="preserve">Xcode_ACC.CNAE.6522</t>
  </si>
  <si>
    <t xml:space="preserve">Xcode_ACC.CNAE.6523</t>
  </si>
  <si>
    <t xml:space="preserve">Seguros y planes de pensiones, excepto seguridad social obligatoria</t>
  </si>
  <si>
    <t xml:space="preserve">Xcode_ACC.CNAE.66</t>
  </si>
  <si>
    <t xml:space="preserve">Xcode_ACC.CNAE.660</t>
  </si>
  <si>
    <t xml:space="preserve">Xcode_ACC.CNAE.6601</t>
  </si>
  <si>
    <t xml:space="preserve">Planes de pensiones</t>
  </si>
  <si>
    <t xml:space="preserve">Xcode_ACC.CNAE.6602</t>
  </si>
  <si>
    <t xml:space="preserve">Otros tipos de seguros</t>
  </si>
  <si>
    <t xml:space="preserve">Xcode_ACC.CNAE.6603</t>
  </si>
  <si>
    <t xml:space="preserve">Actividades auxiliares a la intermediación financiera</t>
  </si>
  <si>
    <t xml:space="preserve">Xcode_ACC.CNAE.67</t>
  </si>
  <si>
    <t xml:space="preserve">Actividades auxiliares a la intermediación financiera, excepto seguros y planes de pensiones</t>
  </si>
  <si>
    <t xml:space="preserve">Xcode_ACC.CNAE.671</t>
  </si>
  <si>
    <t xml:space="preserve">Administración de mercados financieros</t>
  </si>
  <si>
    <t xml:space="preserve">Xcode_ACC.CNAE.6711</t>
  </si>
  <si>
    <t xml:space="preserve">Actividades bursátiles por cuenta de terceros</t>
  </si>
  <si>
    <t xml:space="preserve">Xcode_ACC.CNAE.6712</t>
  </si>
  <si>
    <t xml:space="preserve">Xcode_ACC.CNAE.6713</t>
  </si>
  <si>
    <t xml:space="preserve">Actividades auxiliares de seguros y planes de pensiones</t>
  </si>
  <si>
    <t xml:space="preserve">Xcode_ACC.CNAE.672</t>
  </si>
  <si>
    <t xml:space="preserve">Xcode_ACC.CNAE.6720</t>
  </si>
  <si>
    <t xml:space="preserve">Actividades inmobiliarias y de alquiler; servicios prestados a las empresas</t>
  </si>
  <si>
    <t xml:space="preserve">Xcode_ACC.CNAE.K</t>
  </si>
  <si>
    <t xml:space="preserve">K</t>
  </si>
  <si>
    <t xml:space="preserve">Actividades inmobiliarias</t>
  </si>
  <si>
    <t xml:space="preserve">Xcode_ACC.CNAE.70</t>
  </si>
  <si>
    <t xml:space="preserve">Actividades inmobiliarias por cuenta propia</t>
  </si>
  <si>
    <t xml:space="preserve">Xcode_ACC.CNAE.701</t>
  </si>
  <si>
    <t xml:space="preserve">Promoción inmobiliaria por cuenta propia</t>
  </si>
  <si>
    <t xml:space="preserve">Xcode_ACC.CNAE.7011</t>
  </si>
  <si>
    <t xml:space="preserve">Compraventa de bienes inmobiliarios por cuenta propia</t>
  </si>
  <si>
    <t xml:space="preserve">Xcode_ACC.CNAE.7012</t>
  </si>
  <si>
    <t xml:space="preserve">Alquiler de bienes inmobiliarios por cuenta propia</t>
  </si>
  <si>
    <t xml:space="preserve">Xcode_ACC.CNAE.702</t>
  </si>
  <si>
    <t xml:space="preserve">Xcode_ACC.CNAE.7020</t>
  </si>
  <si>
    <t xml:space="preserve">Actividades inmobiliarias por cuenta de terceros</t>
  </si>
  <si>
    <t xml:space="preserve">Xcode_ACC.CNAE.703</t>
  </si>
  <si>
    <t xml:space="preserve">Agentes de la propiedad inmobiliaria</t>
  </si>
  <si>
    <t xml:space="preserve">Xcode_ACC.CNAE.7031</t>
  </si>
  <si>
    <t xml:space="preserve">Gestión y administración de la propiedad inmobiliaria</t>
  </si>
  <si>
    <t xml:space="preserve">Xcode_ACC.CNAE.7032</t>
  </si>
  <si>
    <t xml:space="preserve">Alquiler de maquinaria y equipo sin operario, de efectos personales y enseres domésticos</t>
  </si>
  <si>
    <t xml:space="preserve">Xcode_ACC.CNAE.71</t>
  </si>
  <si>
    <t xml:space="preserve">Alquiler de automóviles</t>
  </si>
  <si>
    <t xml:space="preserve">Xcode_ACC.CNAE.711</t>
  </si>
  <si>
    <t xml:space="preserve">Xcode_ACC.CNAE.7110</t>
  </si>
  <si>
    <t xml:space="preserve">Alquiler de otros medios de transporte</t>
  </si>
  <si>
    <t xml:space="preserve">Xcode_ACC.CNAE.712</t>
  </si>
  <si>
    <t xml:space="preserve">Alquiler de otros medios de transporte terrestre</t>
  </si>
  <si>
    <t xml:space="preserve">Xcode_ACC.CNAE.7121</t>
  </si>
  <si>
    <t xml:space="preserve">Alquiler de medios de navegación</t>
  </si>
  <si>
    <t xml:space="preserve">Xcode_ACC.CNAE.7122</t>
  </si>
  <si>
    <t xml:space="preserve">Alquiler de medios de transporte aéreo</t>
  </si>
  <si>
    <t xml:space="preserve">Xcode_ACC.CNAE.7123</t>
  </si>
  <si>
    <t xml:space="preserve">Alquiler de maquinaria y equipo</t>
  </si>
  <si>
    <t xml:space="preserve">Xcode_ACC.CNAE.713</t>
  </si>
  <si>
    <t xml:space="preserve">Alquiler de maquinaria y equipo agrario</t>
  </si>
  <si>
    <t xml:space="preserve">Xcode_ACC.CNAE.7131</t>
  </si>
  <si>
    <t xml:space="preserve">Alquiler de maquinaria y equipo para construcción e ingeniería civil</t>
  </si>
  <si>
    <t xml:space="preserve">Xcode_ACC.CNAE.7132</t>
  </si>
  <si>
    <t xml:space="preserve">Alquiler de maquinaria y equipo de oficina (incluidos ordenadores)</t>
  </si>
  <si>
    <t xml:space="preserve">Xcode_ACC.CNAE.7133</t>
  </si>
  <si>
    <t xml:space="preserve">Alquiler de otros tipos de maquinaria y equipo</t>
  </si>
  <si>
    <t xml:space="preserve">Xcode_ACC.CNAE.7134</t>
  </si>
  <si>
    <t xml:space="preserve">Alquiler de efectos personales y enseres domésticos</t>
  </si>
  <si>
    <t xml:space="preserve">Xcode_ACC.CNAE.714</t>
  </si>
  <si>
    <t xml:space="preserve">Xcode_ACC.CNAE.7140</t>
  </si>
  <si>
    <t xml:space="preserve">Actividades informáticas</t>
  </si>
  <si>
    <t xml:space="preserve">Xcode_ACC.CNAE.72</t>
  </si>
  <si>
    <t xml:space="preserve">Consulta de equipo informático</t>
  </si>
  <si>
    <t xml:space="preserve">Xcode_ACC.CNAE.721</t>
  </si>
  <si>
    <t xml:space="preserve">Xcode_ACC.CNAE.7210</t>
  </si>
  <si>
    <t xml:space="preserve">Consulta de aplicaciones informáticas y suministro de programas informáticos</t>
  </si>
  <si>
    <t xml:space="preserve">Xcode_ACC.CNAE.722</t>
  </si>
  <si>
    <t xml:space="preserve">Edición de programas informáticos</t>
  </si>
  <si>
    <t xml:space="preserve">Xcode_ACC.CNAE.7221</t>
  </si>
  <si>
    <t xml:space="preserve">Otras actividades de consultoría y suministro de programas informáticos</t>
  </si>
  <si>
    <t xml:space="preserve">Xcode_ACC.CNAE.7222</t>
  </si>
  <si>
    <t xml:space="preserve">Proceso de datos</t>
  </si>
  <si>
    <t xml:space="preserve">Xcode_ACC.CNAE.723</t>
  </si>
  <si>
    <t xml:space="preserve">Xcode_ACC.CNAE.7230</t>
  </si>
  <si>
    <t xml:space="preserve">Actividades relacionadas con bases de datos</t>
  </si>
  <si>
    <t xml:space="preserve">Xcode_ACC.CNAE.724</t>
  </si>
  <si>
    <t xml:space="preserve">Xcode_ACC.CNAE.7240</t>
  </si>
  <si>
    <t xml:space="preserve">Mantenimiento y reparación de máquinas de oficina, contabilidad y equipo informático</t>
  </si>
  <si>
    <t xml:space="preserve">Xcode_ACC.CNAE.725</t>
  </si>
  <si>
    <t xml:space="preserve">Xcode_ACC.CNAE.7250</t>
  </si>
  <si>
    <t xml:space="preserve">Otras actividades relacionadas con la informática</t>
  </si>
  <si>
    <t xml:space="preserve">Xcode_ACC.CNAE.726</t>
  </si>
  <si>
    <t xml:space="preserve">Xcode_ACC.CNAE.7260</t>
  </si>
  <si>
    <t xml:space="preserve">Investigación y desarrollo</t>
  </si>
  <si>
    <t xml:space="preserve">Xcode_ACC.CNAE.73</t>
  </si>
  <si>
    <t xml:space="preserve">Investigación y desarrollo en ciencias naturales y técnicas</t>
  </si>
  <si>
    <t xml:space="preserve">Xcode_ACC.CNAE.731</t>
  </si>
  <si>
    <t xml:space="preserve">Xcode_ACC.CNAE.7310</t>
  </si>
  <si>
    <t xml:space="preserve">Investigación y desarrollo en ciencias sociales y humanidades</t>
  </si>
  <si>
    <t xml:space="preserve">Xcode_ACC.CNAE.732</t>
  </si>
  <si>
    <t xml:space="preserve">Xcode_ACC.CNAE.7320</t>
  </si>
  <si>
    <t xml:space="preserve">Otras actividades empresariales</t>
  </si>
  <si>
    <t xml:space="preserve">Xcode_ACC.CNAE.74</t>
  </si>
  <si>
    <t xml:space="preserve">Actividades jurídicas, de contabilidad, teneduría de libros y auditoría; asesoría fiscal; estudios de mercado y realización de encuestas de opinión pública; consulta y asesoramiento sobre dirección y gestión empresarial; gestión de sociedades de cartera</t>
  </si>
  <si>
    <t xml:space="preserve">Xcode_ACC.CNAE.741</t>
  </si>
  <si>
    <t xml:space="preserve">Actividades jurídicas</t>
  </si>
  <si>
    <t xml:space="preserve">Xcode_ACC.CNAE.7411</t>
  </si>
  <si>
    <t xml:space="preserve">Actividades de contabilidad, teneduría de libros, auditoría y asesoría fiscal</t>
  </si>
  <si>
    <t xml:space="preserve">Xcode_ACC.CNAE.7412</t>
  </si>
  <si>
    <t xml:space="preserve">Estudio de mercado realización de encuestas de opinión pública</t>
  </si>
  <si>
    <t xml:space="preserve">Xcode_ACC.CNAE.7413</t>
  </si>
  <si>
    <t xml:space="preserve">Actividades de asesoramiento, dirección y gestión empresarial</t>
  </si>
  <si>
    <t xml:space="preserve">Xcode_ACC.CNAE.7414</t>
  </si>
  <si>
    <t xml:space="preserve">Gestión de sociedades de cartera (holdings)</t>
  </si>
  <si>
    <t xml:space="preserve">Xcode_ACC.CNAE.7415</t>
  </si>
  <si>
    <t xml:space="preserve">Servicios técnicos de arquitectura e ingeniería y otras actividades de consulta y asesoramiento técnico</t>
  </si>
  <si>
    <t xml:space="preserve">Xcode_ACC.CNAE.742</t>
  </si>
  <si>
    <t xml:space="preserve">Xcode_ACC.CNAE.7420</t>
  </si>
  <si>
    <t xml:space="preserve">Ensayos y análisis técnicos</t>
  </si>
  <si>
    <t xml:space="preserve">Xcode_ACC.CNAE.743</t>
  </si>
  <si>
    <t xml:space="preserve">Xcode_ACC.CNAE.7430</t>
  </si>
  <si>
    <t xml:space="preserve">Publicidad</t>
  </si>
  <si>
    <t xml:space="preserve">Xcode_ACC.CNAE.744</t>
  </si>
  <si>
    <t xml:space="preserve">Xcode_ACC.CNAE.7440</t>
  </si>
  <si>
    <t xml:space="preserve">Selección y colocación de personal</t>
  </si>
  <si>
    <t xml:space="preserve">Xcode_ACC.CNAE.745</t>
  </si>
  <si>
    <t xml:space="preserve">Xcode_ACC.CNAE.7450</t>
  </si>
  <si>
    <t xml:space="preserve">Servicios de investigación y seguridad</t>
  </si>
  <si>
    <t xml:space="preserve">Xcode_ACC.CNAE.746</t>
  </si>
  <si>
    <t xml:space="preserve">Xcode_ACC.CNAE.7460</t>
  </si>
  <si>
    <t xml:space="preserve">Actividades industriales de limpieza</t>
  </si>
  <si>
    <t xml:space="preserve">Xcode_ACC.CNAE.747</t>
  </si>
  <si>
    <t xml:space="preserve">Xcode_ACC.CNAE.7470</t>
  </si>
  <si>
    <t xml:space="preserve">Actividades empresariales diversas</t>
  </si>
  <si>
    <t xml:space="preserve">Xcode_ACC.CNAE.748</t>
  </si>
  <si>
    <t xml:space="preserve">Actividades de fotografía</t>
  </si>
  <si>
    <t xml:space="preserve">Xcode_ACC.CNAE.7481</t>
  </si>
  <si>
    <t xml:space="preserve">Actividades de envasado y empaquetado por cuenta de terceros</t>
  </si>
  <si>
    <t xml:space="preserve">Xcode_ACC.CNAE.7482</t>
  </si>
  <si>
    <t xml:space="preserve">Actividades de secretaría y traducción</t>
  </si>
  <si>
    <t xml:space="preserve">Xcode_ACC.CNAE.7483</t>
  </si>
  <si>
    <t xml:space="preserve">Xcode_ACC.CNAE.7484</t>
  </si>
  <si>
    <t xml:space="preserve">Actividades de centro de llamadas</t>
  </si>
  <si>
    <t xml:space="preserve">Xcode_ACC.CNAE.7486</t>
  </si>
  <si>
    <t xml:space="preserve">Administración Pública, defensa y seguridad social obligatoria</t>
  </si>
  <si>
    <t xml:space="preserve">Xcode_ACC.CNAE.L</t>
  </si>
  <si>
    <t xml:space="preserve">L</t>
  </si>
  <si>
    <t xml:space="preserve">Administración pública, defensa y seguridad social obligatoria</t>
  </si>
  <si>
    <t xml:space="preserve">Xcode_ACC.CNAE.75</t>
  </si>
  <si>
    <t xml:space="preserve">Administración Pública</t>
  </si>
  <si>
    <t xml:space="preserve">Xcode_ACC.CNAE.751</t>
  </si>
  <si>
    <t xml:space="preserve">Actividades generales de la Administración Pública</t>
  </si>
  <si>
    <t xml:space="preserve">Xcode_ACC.CNAE.7511</t>
  </si>
  <si>
    <t xml:space="preserve">Regulación de las actividades sanitarias, educativas, culturales y otros servicios sociales, excepto seguridad social obligatoria</t>
  </si>
  <si>
    <t xml:space="preserve">Xcode_ACC.CNAE.7512</t>
  </si>
  <si>
    <t xml:space="preserve">Regulación de la actividad económica</t>
  </si>
  <si>
    <t xml:space="preserve">Xcode_ACC.CNAE.7513</t>
  </si>
  <si>
    <t xml:space="preserve">Otras actividades de servicios para la Administración Pública en general</t>
  </si>
  <si>
    <t xml:space="preserve">Xcode_ACC.CNAE.7514</t>
  </si>
  <si>
    <t xml:space="preserve">Prestación pública de servicios a la comunidad en general</t>
  </si>
  <si>
    <t xml:space="preserve">Xcode_ACC.CNAE.752</t>
  </si>
  <si>
    <t xml:space="preserve">Asuntos exteriores</t>
  </si>
  <si>
    <t xml:space="preserve">Xcode_ACC.CNAE.7521</t>
  </si>
  <si>
    <t xml:space="preserve">Defensa</t>
  </si>
  <si>
    <t xml:space="preserve">Xcode_ACC.CNAE.7522</t>
  </si>
  <si>
    <t xml:space="preserve">Justicia</t>
  </si>
  <si>
    <t xml:space="preserve">Xcode_ACC.CNAE.7523</t>
  </si>
  <si>
    <t xml:space="preserve">Orden público y seguridad</t>
  </si>
  <si>
    <t xml:space="preserve">Xcode_ACC.CNAE.7524</t>
  </si>
  <si>
    <t xml:space="preserve">Actividades de protección civil</t>
  </si>
  <si>
    <t xml:space="preserve">Xcode_ACC.CNAE.7525</t>
  </si>
  <si>
    <t xml:space="preserve">Seguridad social obligatoria</t>
  </si>
  <si>
    <t xml:space="preserve">Xcode_ACC.CNAE.753</t>
  </si>
  <si>
    <t xml:space="preserve">Xcode_ACC.CNAE.7530</t>
  </si>
  <si>
    <t xml:space="preserve">Educación</t>
  </si>
  <si>
    <t xml:space="preserve">Xcode_ACC.CNAE.M</t>
  </si>
  <si>
    <t xml:space="preserve">Xcode_ACC.CNAE.80</t>
  </si>
  <si>
    <t xml:space="preserve">Enseñanza primaria</t>
  </si>
  <si>
    <t xml:space="preserve">Xcode_ACC.CNAE.801</t>
  </si>
  <si>
    <t xml:space="preserve">Xcode_ACC.CNAE.8010</t>
  </si>
  <si>
    <t xml:space="preserve">Enseñanza secundaria</t>
  </si>
  <si>
    <t xml:space="preserve">Xcode_ACC.CNAE.802</t>
  </si>
  <si>
    <t xml:space="preserve">Enseñanza secundaria de formación general</t>
  </si>
  <si>
    <t xml:space="preserve">Xcode_ACC.CNAE.8021</t>
  </si>
  <si>
    <t xml:space="preserve">Enseñanza secundaria de formación técnica y profesional</t>
  </si>
  <si>
    <t xml:space="preserve">Xcode_ACC.CNAE.8022</t>
  </si>
  <si>
    <t xml:space="preserve">Enseñanza superior</t>
  </si>
  <si>
    <t xml:space="preserve">Xcode_ACC.CNAE.803</t>
  </si>
  <si>
    <t xml:space="preserve">Xcode_ACC.CNAE.8030</t>
  </si>
  <si>
    <t xml:space="preserve">Formación permanente y otras actividades de enseñanza</t>
  </si>
  <si>
    <t xml:space="preserve">Xcode_ACC.CNAE.804</t>
  </si>
  <si>
    <t xml:space="preserve">Enseñanza de las escuelas de conducción y pilotaje</t>
  </si>
  <si>
    <t xml:space="preserve">Xcode_ACC.CNAE.8041</t>
  </si>
  <si>
    <t xml:space="preserve">Educación para adultos y otros tipos de enseñanza</t>
  </si>
  <si>
    <t xml:space="preserve">Xcode_ACC.CNAE.8042</t>
  </si>
  <si>
    <t xml:space="preserve">Actividades sanitarias y veterinarias; asistencia social</t>
  </si>
  <si>
    <t xml:space="preserve">Xcode_ACC.CNAE.N</t>
  </si>
  <si>
    <t xml:space="preserve">N</t>
  </si>
  <si>
    <t xml:space="preserve">Xcode_ACC.CNAE.85</t>
  </si>
  <si>
    <t xml:space="preserve">Actividades sanitarias</t>
  </si>
  <si>
    <t xml:space="preserve">Xcode_ACC.CNAE.851</t>
  </si>
  <si>
    <t xml:space="preserve">Actividades hospitalarias</t>
  </si>
  <si>
    <t xml:space="preserve">Xcode_ACC.CNAE.8511</t>
  </si>
  <si>
    <t xml:space="preserve">Actividades médicas</t>
  </si>
  <si>
    <t xml:space="preserve">Xcode_ACC.CNAE.8512</t>
  </si>
  <si>
    <t xml:space="preserve">Actividades odontológicas</t>
  </si>
  <si>
    <t xml:space="preserve">Xcode_ACC.CNAE.8513</t>
  </si>
  <si>
    <t xml:space="preserve">Otras actividades sanitarias</t>
  </si>
  <si>
    <t xml:space="preserve">Xcode_ACC.CNAE.8514</t>
  </si>
  <si>
    <t xml:space="preserve">Actividades veterinarias</t>
  </si>
  <si>
    <t xml:space="preserve">Xcode_ACC.CNAE.852</t>
  </si>
  <si>
    <t xml:space="preserve">Xcode_ACC.CNAE.8520</t>
  </si>
  <si>
    <t xml:space="preserve">Actividades de servicios sociales</t>
  </si>
  <si>
    <t xml:space="preserve">Xcode_ACC.CNAE.853</t>
  </si>
  <si>
    <t xml:space="preserve">Actividades de prestación de servicios sociales con alojamiento</t>
  </si>
  <si>
    <t xml:space="preserve">Xcode_ACC.CNAE.8531</t>
  </si>
  <si>
    <t xml:space="preserve">Actividades de prestación de servicios sociales sin alojamiento</t>
  </si>
  <si>
    <t xml:space="preserve">Xcode_ACC.CNAE.8532</t>
  </si>
  <si>
    <t xml:space="preserve">Otras actividades sociales y de servicios prestados a la comunidad; servicios personales</t>
  </si>
  <si>
    <t xml:space="preserve">Xcode_ACC.CNAE.O</t>
  </si>
  <si>
    <t xml:space="preserve">Actividades de saneamiento público</t>
  </si>
  <si>
    <t xml:space="preserve">Xcode_ACC.CNAE.90</t>
  </si>
  <si>
    <t xml:space="preserve">Xcode_ACC.CNAE.900</t>
  </si>
  <si>
    <t xml:space="preserve">Recogida y tratamiento de aguas residuales</t>
  </si>
  <si>
    <t xml:space="preserve">Xcode_ACC.CNAE.9001</t>
  </si>
  <si>
    <t xml:space="preserve">Recogida y tratamiento de otros residuos</t>
  </si>
  <si>
    <t xml:space="preserve">Xcode_ACC.CNAE.9002</t>
  </si>
  <si>
    <t xml:space="preserve">Actividades de saneamiento, descontaminación y similares</t>
  </si>
  <si>
    <t xml:space="preserve">Xcode_ACC.CNAE.9003</t>
  </si>
  <si>
    <t xml:space="preserve">Actividades asociativas</t>
  </si>
  <si>
    <t xml:space="preserve">Xcode_ACC.CNAE.91</t>
  </si>
  <si>
    <t xml:space="preserve">Actividades de organizaciones empresariales, profesionales y patronales</t>
  </si>
  <si>
    <t xml:space="preserve">Xcode_ACC.CNAE.911</t>
  </si>
  <si>
    <t xml:space="preserve">Actividades de organizaciones empresariales y patronales</t>
  </si>
  <si>
    <t xml:space="preserve">Xcode_ACC.CNAE.9111</t>
  </si>
  <si>
    <t xml:space="preserve">Actividades de organizaciones profesionales</t>
  </si>
  <si>
    <t xml:space="preserve">Xcode_ACC.CNAE.9112</t>
  </si>
  <si>
    <t xml:space="preserve">Actividades sindicales</t>
  </si>
  <si>
    <t xml:space="preserve">Xcode_ACC.CNAE.912</t>
  </si>
  <si>
    <t xml:space="preserve">Xcode_ACC.CNAE.9120</t>
  </si>
  <si>
    <t xml:space="preserve">Actividades asociativas diversas</t>
  </si>
  <si>
    <t xml:space="preserve">Xcode_ACC.CNAE.913</t>
  </si>
  <si>
    <t xml:space="preserve">Actividades de organizaciones religiosas</t>
  </si>
  <si>
    <t xml:space="preserve">Xcode_ACC.CNAE.9131</t>
  </si>
  <si>
    <t xml:space="preserve">Actividades de organizaciones políticas</t>
  </si>
  <si>
    <t xml:space="preserve">Xcode_ACC.CNAE.9132</t>
  </si>
  <si>
    <t xml:space="preserve">Otras actividades asociativas</t>
  </si>
  <si>
    <t xml:space="preserve">Xcode_ACC.CNAE.9133</t>
  </si>
  <si>
    <t xml:space="preserve">Actividades culturales, recreativas y deportivas</t>
  </si>
  <si>
    <t xml:space="preserve">Xcode_ACC.CNAE.92</t>
  </si>
  <si>
    <t xml:space="preserve">Actividades cinematográficas y de vídeo</t>
  </si>
  <si>
    <t xml:space="preserve">Xcode_ACC.CNAE.921</t>
  </si>
  <si>
    <t xml:space="preserve">Producción cinematográfica y de vídeo</t>
  </si>
  <si>
    <t xml:space="preserve">Xcode_ACC.CNAE.9211</t>
  </si>
  <si>
    <t xml:space="preserve">Distribución cinematográfica y de vídeo</t>
  </si>
  <si>
    <t xml:space="preserve">Xcode_ACC.CNAE.9212</t>
  </si>
  <si>
    <t xml:space="preserve">Exhibición cinematográfica</t>
  </si>
  <si>
    <t xml:space="preserve">Xcode_ACC.CNAE.9213</t>
  </si>
  <si>
    <t xml:space="preserve">Actividades de radio y televisión</t>
  </si>
  <si>
    <t xml:space="preserve">Xcode_ACC.CNAE.922</t>
  </si>
  <si>
    <t xml:space="preserve">Xcode_ACC.CNAE.9220</t>
  </si>
  <si>
    <t xml:space="preserve">Otras actividades artísticas y de espectáculos</t>
  </si>
  <si>
    <t xml:space="preserve">Xcode_ACC.CNAE.923</t>
  </si>
  <si>
    <t xml:space="preserve">Creación e interpretación artística y literaria</t>
  </si>
  <si>
    <t xml:space="preserve">Xcode_ACC.CNAE.9231</t>
  </si>
  <si>
    <t xml:space="preserve">Gestión de salas de espectáculos</t>
  </si>
  <si>
    <t xml:space="preserve">Xcode_ACC.CNAE.9232</t>
  </si>
  <si>
    <t xml:space="preserve">Actividades de ferias y parques de atracciones</t>
  </si>
  <si>
    <t xml:space="preserve">Xcode_ACC.CNAE.9233</t>
  </si>
  <si>
    <t xml:space="preserve">Otras actividades de espectáculos</t>
  </si>
  <si>
    <t xml:space="preserve">Xcode_ACC.CNAE.9234</t>
  </si>
  <si>
    <t xml:space="preserve">Actividades de agencias de noticias</t>
  </si>
  <si>
    <t xml:space="preserve">Xcode_ACC.CNAE.924</t>
  </si>
  <si>
    <t xml:space="preserve">Xcode_ACC.CNAE.9240</t>
  </si>
  <si>
    <t xml:space="preserve">Actividades de bibliotecas, archivos, museos y otras instituciones culturales</t>
  </si>
  <si>
    <t xml:space="preserve">Xcode_ACC.CNAE.925</t>
  </si>
  <si>
    <t xml:space="preserve">Actividades de bibliotecas y archivos</t>
  </si>
  <si>
    <t xml:space="preserve">Xcode_ACC.CNAE.9251</t>
  </si>
  <si>
    <t xml:space="preserve">Actividades de museos y conservación de lugares y edificios históricos</t>
  </si>
  <si>
    <t xml:space="preserve">Xcode_ACC.CNAE.9252</t>
  </si>
  <si>
    <t xml:space="preserve">Actividades de jardines botánicos y zoológicos y de parques nacionales</t>
  </si>
  <si>
    <t xml:space="preserve">Xcode_ACC.CNAE.9253</t>
  </si>
  <si>
    <t xml:space="preserve">Actividades deportivas</t>
  </si>
  <si>
    <t xml:space="preserve">Xcode_ACC.CNAE.926</t>
  </si>
  <si>
    <t xml:space="preserve">Gestión de estadios y otras instalaciones deportivas</t>
  </si>
  <si>
    <t xml:space="preserve">Xcode_ACC.CNAE.9261</t>
  </si>
  <si>
    <t xml:space="preserve">Otras actividades deportivas</t>
  </si>
  <si>
    <t xml:space="preserve">Xcode_ACC.CNAE.9262</t>
  </si>
  <si>
    <t xml:space="preserve">Actividades recreativas diversas</t>
  </si>
  <si>
    <t xml:space="preserve">Xcode_ACC.CNAE.927</t>
  </si>
  <si>
    <t xml:space="preserve">Juegos de azar y apuestas</t>
  </si>
  <si>
    <t xml:space="preserve">Xcode_ACC.CNAE.9271</t>
  </si>
  <si>
    <t xml:space="preserve">Otras actividades recreativas</t>
  </si>
  <si>
    <t xml:space="preserve">Xcode_ACC.CNAE.9272</t>
  </si>
  <si>
    <t xml:space="preserve">Actividades diversas de servicios personales</t>
  </si>
  <si>
    <t xml:space="preserve">Xcode_ACC.CNAE.93</t>
  </si>
  <si>
    <t xml:space="preserve">Xcode_ACC.CNAE.930</t>
  </si>
  <si>
    <t xml:space="preserve">Lavado, limpieza y teñido de prendas de tela y de piel</t>
  </si>
  <si>
    <t xml:space="preserve">Xcode_ACC.CNAE.9301</t>
  </si>
  <si>
    <t xml:space="preserve">Peluquería y otros tratamientos de belleza</t>
  </si>
  <si>
    <t xml:space="preserve">Xcode_ACC.CNAE.9302</t>
  </si>
  <si>
    <t xml:space="preserve">Pompas fúnebres y actividades relacionadas con las mismas</t>
  </si>
  <si>
    <t xml:space="preserve">Xcode_ACC.CNAE.9303</t>
  </si>
  <si>
    <t xml:space="preserve">Actividades de mantenimiento físico-corporal</t>
  </si>
  <si>
    <t xml:space="preserve">Xcode_ACC.CNAE.9304</t>
  </si>
  <si>
    <t xml:space="preserve">Otras actividades de servicios personales</t>
  </si>
  <si>
    <t xml:space="preserve">Xcode_ACC.CNAE.9305</t>
  </si>
  <si>
    <t xml:space="preserve">Actividades de los hogares</t>
  </si>
  <si>
    <t xml:space="preserve">Xcode_ACC.CNAE.P</t>
  </si>
  <si>
    <t xml:space="preserve">P</t>
  </si>
  <si>
    <t xml:space="preserve">Actividades de los hogares como empleadores de personal doméstico</t>
  </si>
  <si>
    <t xml:space="preserve">Xcode_ACC.CNAE.95</t>
  </si>
  <si>
    <t xml:space="preserve">Xcode_ACC.CNAE.950</t>
  </si>
  <si>
    <t xml:space="preserve">Xcode_ACC.CNAE.9500</t>
  </si>
  <si>
    <t xml:space="preserve">Organismos extraterritoriales</t>
  </si>
  <si>
    <t xml:space="preserve">Xcode_ACC.CNAE.Q</t>
  </si>
  <si>
    <t xml:space="preserve">Q</t>
  </si>
  <si>
    <t xml:space="preserve">Xcode_ACC.CNAE.99</t>
  </si>
  <si>
    <t xml:space="preserve">Xcode_ACC.CNAE.990</t>
  </si>
  <si>
    <t xml:space="preserve">Xcode_ACC.CNAE.9900</t>
  </si>
  <si>
    <t xml:space="preserve">SECCIÓN A: AGRICULTURA, GANADERÍA, SILVICULTURA Y PESCA     </t>
  </si>
  <si>
    <t xml:space="preserve">Agricultura, ganadería, caza y servicios relacionados con las mismas     </t>
  </si>
  <si>
    <t xml:space="preserve">Cultivos no perennes     </t>
  </si>
  <si>
    <t xml:space="preserve">Cultivo de hortalizas, raíces y tubérculos     </t>
  </si>
  <si>
    <t xml:space="preserve">Cultivo de caña de azúcar     </t>
  </si>
  <si>
    <t xml:space="preserve">Xcode_ACC.CNAE.0114</t>
  </si>
  <si>
    <t xml:space="preserve">Cultivo de tabaco     </t>
  </si>
  <si>
    <t xml:space="preserve">Xcode_ACC.CNAE.0115</t>
  </si>
  <si>
    <t xml:space="preserve">Cultivo de plantas para fibras textiles     </t>
  </si>
  <si>
    <t xml:space="preserve">Xcode_ACC.CNAE.0116</t>
  </si>
  <si>
    <t xml:space="preserve">Otros cultivos no perennes     </t>
  </si>
  <si>
    <t xml:space="preserve">Xcode_ACC.CNAE.0119</t>
  </si>
  <si>
    <t xml:space="preserve">Cultivos perennes     </t>
  </si>
  <si>
    <t xml:space="preserve">Cultivo de la vid     </t>
  </si>
  <si>
    <t xml:space="preserve">Cultivo de frutos tropicales y subtropicales     </t>
  </si>
  <si>
    <t xml:space="preserve">Cultivo de cítricos     </t>
  </si>
  <si>
    <t xml:space="preserve">Cultivo de frutos con hueso y pepitas     </t>
  </si>
  <si>
    <t xml:space="preserve">Cultivo de otros árboles y arbustos frutales y frutos secos     </t>
  </si>
  <si>
    <t xml:space="preserve">Cultivo de frutos oleaginosos     </t>
  </si>
  <si>
    <t xml:space="preserve">Xcode_ACC.CNAE.0126</t>
  </si>
  <si>
    <t xml:space="preserve">Cultivo de plantas para bebidas     </t>
  </si>
  <si>
    <t xml:space="preserve">Xcode_ACC.CNAE.0127</t>
  </si>
  <si>
    <t xml:space="preserve">Cultivo de especias, plantas aromáticas, medicinales y farmacéuticas     </t>
  </si>
  <si>
    <t xml:space="preserve">Xcode_ACC.CNAE.0128</t>
  </si>
  <si>
    <t xml:space="preserve">Otros cultivos perennes     </t>
  </si>
  <si>
    <t xml:space="preserve">Xcode_ACC.CNAE.0129</t>
  </si>
  <si>
    <t xml:space="preserve">Propagación de plantas     </t>
  </si>
  <si>
    <t xml:space="preserve">Producción ganadera     </t>
  </si>
  <si>
    <t xml:space="preserve">Explotación de ganado bovino para la producción de leche     </t>
  </si>
  <si>
    <t xml:space="preserve">Explotación de otro ganado bovino y búfalos     </t>
  </si>
  <si>
    <t xml:space="preserve">Explotación de caballos y otros equinos     </t>
  </si>
  <si>
    <t xml:space="preserve">Xcode_ACC.CNAE.0143</t>
  </si>
  <si>
    <t xml:space="preserve">Explotación de camellos y otros camélidos     </t>
  </si>
  <si>
    <t xml:space="preserve">Xcode_ACC.CNAE.0144</t>
  </si>
  <si>
    <t xml:space="preserve">Explotación de ganado ovino y caprino     </t>
  </si>
  <si>
    <t xml:space="preserve">Xcode_ACC.CNAE.0145</t>
  </si>
  <si>
    <t xml:space="preserve">Explotación de ganado porcino     </t>
  </si>
  <si>
    <t xml:space="preserve">Xcode_ACC.CNAE.0146</t>
  </si>
  <si>
    <t xml:space="preserve">Avicultura     </t>
  </si>
  <si>
    <t xml:space="preserve">Xcode_ACC.CNAE.0147</t>
  </si>
  <si>
    <t xml:space="preserve">Otras explotaciones de ganado     </t>
  </si>
  <si>
    <t xml:space="preserve">Xcode_ACC.CNAE.0149</t>
  </si>
  <si>
    <t xml:space="preserve">Producción agrícola combinada con la producción ganadera     </t>
  </si>
  <si>
    <t xml:space="preserve">Producción agrícola combinada con la producción ganadera      </t>
  </si>
  <si>
    <t xml:space="preserve">Actividades de apoyo a la agricultura, a la ganadería y de preparación posterior a la cosecha     </t>
  </si>
  <si>
    <t xml:space="preserve">Xcode_ACC.CNAE.016</t>
  </si>
  <si>
    <t xml:space="preserve">Actividades de apoyo a la agricultura     </t>
  </si>
  <si>
    <t xml:space="preserve">Xcode_ACC.CNAE.0161</t>
  </si>
  <si>
    <t xml:space="preserve">Actividades de apoyo a la ganadería     </t>
  </si>
  <si>
    <t xml:space="preserve">Xcode_ACC.CNAE.0162</t>
  </si>
  <si>
    <t xml:space="preserve">Actividades de preparación posterior a la cosecha     </t>
  </si>
  <si>
    <t xml:space="preserve">Xcode_ACC.CNAE.0163</t>
  </si>
  <si>
    <t xml:space="preserve">Tratamiento de semillas para reproducción     </t>
  </si>
  <si>
    <t xml:space="preserve">Xcode_ACC.CNAE.0164</t>
  </si>
  <si>
    <t xml:space="preserve">Caza, captura de animales y servicios relacionados con las mismas     </t>
  </si>
  <si>
    <t xml:space="preserve">Xcode_ACC.CNAE.017</t>
  </si>
  <si>
    <t xml:space="preserve">Caza, captura de animales y servicios relacionados con las mismas      </t>
  </si>
  <si>
    <t xml:space="preserve">Xcode_ACC.CNAE.0170</t>
  </si>
  <si>
    <t xml:space="preserve">Silvicultura y explotación forestal     </t>
  </si>
  <si>
    <t xml:space="preserve">Silvicultura y otras actividades forestales     </t>
  </si>
  <si>
    <t xml:space="preserve">Xcode_ACC.CNAE.021</t>
  </si>
  <si>
    <t xml:space="preserve">Silvicultura y otras actividades forestales      </t>
  </si>
  <si>
    <t xml:space="preserve">Xcode_ACC.CNAE.0210</t>
  </si>
  <si>
    <t xml:space="preserve">Explotación de la madera     </t>
  </si>
  <si>
    <t xml:space="preserve">Xcode_ACC.CNAE.022</t>
  </si>
  <si>
    <t xml:space="preserve">Explotación de la madera      </t>
  </si>
  <si>
    <t xml:space="preserve">Xcode_ACC.CNAE.0220</t>
  </si>
  <si>
    <t xml:space="preserve">Recolección de productos silvestres, excepto madera     </t>
  </si>
  <si>
    <t xml:space="preserve">Xcode_ACC.CNAE.023</t>
  </si>
  <si>
    <t xml:space="preserve">Recolección de productos silvestres, excepto madera      </t>
  </si>
  <si>
    <t xml:space="preserve">Xcode_ACC.CNAE.0230</t>
  </si>
  <si>
    <t xml:space="preserve">Servicios de apoyo a la silvicultura     </t>
  </si>
  <si>
    <t xml:space="preserve">Xcode_ACC.CNAE.024</t>
  </si>
  <si>
    <t xml:space="preserve">Servicios de apoyo a la silvicultura      </t>
  </si>
  <si>
    <t xml:space="preserve">Xcode_ACC.CNAE.0240</t>
  </si>
  <si>
    <t xml:space="preserve">Pesca y acuicultura     </t>
  </si>
  <si>
    <t xml:space="preserve">Xcode_ACC.CNAE.03</t>
  </si>
  <si>
    <t xml:space="preserve">Pesca     </t>
  </si>
  <si>
    <t xml:space="preserve">Xcode_ACC.CNAE.031</t>
  </si>
  <si>
    <t xml:space="preserve">Pesca marina     </t>
  </si>
  <si>
    <t xml:space="preserve">Xcode_ACC.CNAE.0311</t>
  </si>
  <si>
    <t xml:space="preserve">Pesca en agua dulce     </t>
  </si>
  <si>
    <t xml:space="preserve">Xcode_ACC.CNAE.0312</t>
  </si>
  <si>
    <t xml:space="preserve">Acuicultura     </t>
  </si>
  <si>
    <t xml:space="preserve">Xcode_ACC.CNAE.032</t>
  </si>
  <si>
    <t xml:space="preserve">Acuicultura marina     </t>
  </si>
  <si>
    <t xml:space="preserve">Xcode_ACC.CNAE.0321</t>
  </si>
  <si>
    <t xml:space="preserve">Acuicultura en agua dulce     </t>
  </si>
  <si>
    <t xml:space="preserve">Xcode_ACC.CNAE.0322</t>
  </si>
  <si>
    <t xml:space="preserve">SECCIÓN B: INDUSTRIAS EXTRACTIVAS     </t>
  </si>
  <si>
    <t xml:space="preserve">Extracción de antracita, hulla y lignito     </t>
  </si>
  <si>
    <t xml:space="preserve">Extracción de antracita y hulla     </t>
  </si>
  <si>
    <t xml:space="preserve">Xcode_ACC.CNAE.051</t>
  </si>
  <si>
    <t xml:space="preserve">Extracción de antracita y hulla      </t>
  </si>
  <si>
    <t xml:space="preserve">Xcode_ACC.CNAE.0510</t>
  </si>
  <si>
    <t xml:space="preserve">Extracción de lignito     </t>
  </si>
  <si>
    <t xml:space="preserve">Xcode_ACC.CNAE.052</t>
  </si>
  <si>
    <t xml:space="preserve">Extracción de lignito      </t>
  </si>
  <si>
    <t xml:space="preserve">Xcode_ACC.CNAE.0520</t>
  </si>
  <si>
    <t xml:space="preserve">Extracción de crudo de petróleo y gas natural     </t>
  </si>
  <si>
    <t xml:space="preserve">Xcode_ACC.CNAE.06</t>
  </si>
  <si>
    <t xml:space="preserve">Extracción de crudo de petróleo     </t>
  </si>
  <si>
    <t xml:space="preserve">Xcode_ACC.CNAE.061</t>
  </si>
  <si>
    <t xml:space="preserve">Extracción de crudo de petróleo      </t>
  </si>
  <si>
    <t xml:space="preserve">Xcode_ACC.CNAE.0610</t>
  </si>
  <si>
    <t xml:space="preserve">Extracción de gas natural     </t>
  </si>
  <si>
    <t xml:space="preserve">Xcode_ACC.CNAE.062</t>
  </si>
  <si>
    <t xml:space="preserve">Extracción de gas natural      </t>
  </si>
  <si>
    <t xml:space="preserve">Xcode_ACC.CNAE.0620</t>
  </si>
  <si>
    <t xml:space="preserve">Extracción de minerales metálicos     </t>
  </si>
  <si>
    <t xml:space="preserve">Xcode_ACC.CNAE.07</t>
  </si>
  <si>
    <t xml:space="preserve">Extracción de minerales de hierro     </t>
  </si>
  <si>
    <t xml:space="preserve">Xcode_ACC.CNAE.071</t>
  </si>
  <si>
    <t xml:space="preserve">Extracción de minerales de hierro      </t>
  </si>
  <si>
    <t xml:space="preserve">Xcode_ACC.CNAE.0710</t>
  </si>
  <si>
    <t xml:space="preserve">Extracción de minerales metálicos no férreos     </t>
  </si>
  <si>
    <t xml:space="preserve">Xcode_ACC.CNAE.072</t>
  </si>
  <si>
    <t xml:space="preserve">Extracción de minerales de uranio y torio     </t>
  </si>
  <si>
    <t xml:space="preserve">Xcode_ACC.CNAE.0721</t>
  </si>
  <si>
    <t xml:space="preserve">Extracción de otros minerales metálicos no férreos     </t>
  </si>
  <si>
    <t xml:space="preserve">Xcode_ACC.CNAE.0729</t>
  </si>
  <si>
    <t xml:space="preserve">Otras industrias extractivas     </t>
  </si>
  <si>
    <t xml:space="preserve">Xcode_ACC.CNAE.08</t>
  </si>
  <si>
    <t xml:space="preserve">Extracción de piedra, arena y arcilla     </t>
  </si>
  <si>
    <t xml:space="preserve">Xcode_ACC.CNAE.081</t>
  </si>
  <si>
    <t xml:space="preserve">Extracción de piedra ornamental y para la construcción, piedra caliza, yeso, creta y pizarra     </t>
  </si>
  <si>
    <t xml:space="preserve">Xcode_ACC.CNAE.0811</t>
  </si>
  <si>
    <t xml:space="preserve">Extracción de gravas y arenas; extracción de arcilla y caolín     </t>
  </si>
  <si>
    <t xml:space="preserve">Xcode_ACC.CNAE.0812</t>
  </si>
  <si>
    <t xml:space="preserve">Industrias extractivas n.c.o.p.     </t>
  </si>
  <si>
    <t xml:space="preserve">Xcode_ACC.CNAE.089</t>
  </si>
  <si>
    <t xml:space="preserve">Extracción de minerales para productos químicos y fertilizantes     </t>
  </si>
  <si>
    <t xml:space="preserve">Xcode_ACC.CNAE.0891</t>
  </si>
  <si>
    <t xml:space="preserve">Extracción de turba     </t>
  </si>
  <si>
    <t xml:space="preserve">Xcode_ACC.CNAE.0892</t>
  </si>
  <si>
    <t xml:space="preserve">Extracción de sal     </t>
  </si>
  <si>
    <t xml:space="preserve">Xcode_ACC.CNAE.0893</t>
  </si>
  <si>
    <t xml:space="preserve">Otras industrias extractivas n.c.o.p.     </t>
  </si>
  <si>
    <t xml:space="preserve">Xcode_ACC.CNAE.0899</t>
  </si>
  <si>
    <t xml:space="preserve">Actividades de apoyo a las industrias extractivas     </t>
  </si>
  <si>
    <t xml:space="preserve">Xcode_ACC.CNAE.09</t>
  </si>
  <si>
    <t xml:space="preserve">Actividades de apoyo a la extracción de petróleo y gas natural     </t>
  </si>
  <si>
    <t xml:space="preserve">Xcode_ACC.CNAE.091</t>
  </si>
  <si>
    <t xml:space="preserve">Actividades de apoyo a la extracción de petróleo y gas natural      </t>
  </si>
  <si>
    <t xml:space="preserve">Xcode_ACC.CNAE.0910</t>
  </si>
  <si>
    <t xml:space="preserve">Actividades de apoyo a otras industrias extractivas     </t>
  </si>
  <si>
    <t xml:space="preserve">Xcode_ACC.CNAE.099</t>
  </si>
  <si>
    <t xml:space="preserve">Actividades de apoyo a otras industrias extractivas      </t>
  </si>
  <si>
    <t xml:space="preserve">Xcode_ACC.CNAE.0990</t>
  </si>
  <si>
    <t xml:space="preserve">SECCIÓN C: INDUSTRIA MANUFACTURERA     </t>
  </si>
  <si>
    <t xml:space="preserve">Industria de la alimentación     </t>
  </si>
  <si>
    <t xml:space="preserve">Procesado y conservación de carne y elaboración de productos cárnicos     </t>
  </si>
  <si>
    <t xml:space="preserve">Procesado y conservación de carne     </t>
  </si>
  <si>
    <t xml:space="preserve">Xcode_ACC.CNAE.1011</t>
  </si>
  <si>
    <t xml:space="preserve">Procesado y conservación de volatería     </t>
  </si>
  <si>
    <t xml:space="preserve">Xcode_ACC.CNAE.1012</t>
  </si>
  <si>
    <t xml:space="preserve">Elaboración de productos cárnicos y de volatería     </t>
  </si>
  <si>
    <t xml:space="preserve">Xcode_ACC.CNAE.1013</t>
  </si>
  <si>
    <t xml:space="preserve">Procesado y conservación de pescados, crustáceos y moluscos     </t>
  </si>
  <si>
    <t xml:space="preserve">Procesado de pescados, crustáceos y moluscos     </t>
  </si>
  <si>
    <t xml:space="preserve">Xcode_ACC.CNAE.1021</t>
  </si>
  <si>
    <t xml:space="preserve">Fabricación de conservas de pescado     </t>
  </si>
  <si>
    <t xml:space="preserve">Xcode_ACC.CNAE.1022</t>
  </si>
  <si>
    <t xml:space="preserve">Procesado y conservación de frutas y hortalizas     </t>
  </si>
  <si>
    <t xml:space="preserve">Procesado y conservación de patatas     </t>
  </si>
  <si>
    <t xml:space="preserve">Xcode_ACC.CNAE.1031</t>
  </si>
  <si>
    <t xml:space="preserve">Elaboración de zumos de frutas y hortalizas     </t>
  </si>
  <si>
    <t xml:space="preserve">Xcode_ACC.CNAE.1032</t>
  </si>
  <si>
    <t xml:space="preserve">Otro procesado y conservación de frutas y hortalizas     </t>
  </si>
  <si>
    <t xml:space="preserve">Xcode_ACC.CNAE.1039</t>
  </si>
  <si>
    <t xml:space="preserve">Fabricación de aceites y grasas vegetales y animales     </t>
  </si>
  <si>
    <t xml:space="preserve">Xcode_ACC.CNAE.104</t>
  </si>
  <si>
    <t xml:space="preserve">Fabricación de margarina y grasas comestibles similares     </t>
  </si>
  <si>
    <t xml:space="preserve">Xcode_ACC.CNAE.1042</t>
  </si>
  <si>
    <t xml:space="preserve">Fabricación de aceite de oliva     </t>
  </si>
  <si>
    <t xml:space="preserve">Xcode_ACC.CNAE.1043</t>
  </si>
  <si>
    <t xml:space="preserve">Fabricación de otros aceites y grasas     </t>
  </si>
  <si>
    <t xml:space="preserve">Xcode_ACC.CNAE.1044</t>
  </si>
  <si>
    <t xml:space="preserve">Fabricación de productos lácteos     </t>
  </si>
  <si>
    <t xml:space="preserve">Xcode_ACC.CNAE.105</t>
  </si>
  <si>
    <t xml:space="preserve">Elaboración de helados     </t>
  </si>
  <si>
    <t xml:space="preserve">Xcode_ACC.CNAE.1052</t>
  </si>
  <si>
    <t xml:space="preserve">Fabricación de quesos     </t>
  </si>
  <si>
    <t xml:space="preserve">Xcode_ACC.CNAE.1053</t>
  </si>
  <si>
    <t xml:space="preserve">Preparación de leche y otros productos lácteos     </t>
  </si>
  <si>
    <t xml:space="preserve">Xcode_ACC.CNAE.1054</t>
  </si>
  <si>
    <t xml:space="preserve">Fabricación de productos de molinería, almidones y productos amiláceos     </t>
  </si>
  <si>
    <t xml:space="preserve">Xcode_ACC.CNAE.106</t>
  </si>
  <si>
    <t xml:space="preserve">Fabricación de productos de molinería     </t>
  </si>
  <si>
    <t xml:space="preserve">Xcode_ACC.CNAE.1061</t>
  </si>
  <si>
    <t xml:space="preserve">Fabricación de almidones y productos amiláceos     </t>
  </si>
  <si>
    <t xml:space="preserve">Xcode_ACC.CNAE.1062</t>
  </si>
  <si>
    <t xml:space="preserve">Fabricación de productos de panadería y pastas alimenticias     </t>
  </si>
  <si>
    <t xml:space="preserve">Xcode_ACC.CNAE.107</t>
  </si>
  <si>
    <t xml:space="preserve">Fabricación de pan y de productos frescos de panadería y pastelería     </t>
  </si>
  <si>
    <t xml:space="preserve">Xcode_ACC.CNAE.1071</t>
  </si>
  <si>
    <t xml:space="preserve">Fabricación de galletas y productos de panadería y pastelería de larga duración     </t>
  </si>
  <si>
    <t xml:space="preserve">Xcode_ACC.CNAE.1072</t>
  </si>
  <si>
    <t xml:space="preserve">Fabricación de pastas alimenticias, cuscús y productos similares     </t>
  </si>
  <si>
    <t xml:space="preserve">Xcode_ACC.CNAE.1073</t>
  </si>
  <si>
    <t xml:space="preserve">Fabricación de otros productos alimenticios     </t>
  </si>
  <si>
    <t xml:space="preserve">Xcode_ACC.CNAE.108</t>
  </si>
  <si>
    <t xml:space="preserve">Fabricación de azúcar     </t>
  </si>
  <si>
    <t xml:space="preserve">Xcode_ACC.CNAE.1081</t>
  </si>
  <si>
    <t xml:space="preserve">Fabricación de cacao, chocolate y productos de confitería     </t>
  </si>
  <si>
    <t xml:space="preserve">Xcode_ACC.CNAE.1082</t>
  </si>
  <si>
    <t xml:space="preserve">Elaboración de café, té e infusiones     </t>
  </si>
  <si>
    <t xml:space="preserve">Xcode_ACC.CNAE.1083</t>
  </si>
  <si>
    <t xml:space="preserve">Elaboración de especias, salsas y condimentos     </t>
  </si>
  <si>
    <t xml:space="preserve">Xcode_ACC.CNAE.1084</t>
  </si>
  <si>
    <t xml:space="preserve">Elaboración de platos y comidas preparados     </t>
  </si>
  <si>
    <t xml:space="preserve">Xcode_ACC.CNAE.1085</t>
  </si>
  <si>
    <t xml:space="preserve">Elaboración de preparados alimenticios homogeneizados y alimentos dietéticos     </t>
  </si>
  <si>
    <t xml:space="preserve">Xcode_ACC.CNAE.1086</t>
  </si>
  <si>
    <t xml:space="preserve">Elaboración de otros productos alimenticios n.c.o.p.     </t>
  </si>
  <si>
    <t xml:space="preserve">Xcode_ACC.CNAE.1089</t>
  </si>
  <si>
    <t xml:space="preserve">Fabricación de productos para la alimentación animal     </t>
  </si>
  <si>
    <t xml:space="preserve">Xcode_ACC.CNAE.109</t>
  </si>
  <si>
    <t xml:space="preserve">Fabricación de productos para la alimentación de animales de granja     </t>
  </si>
  <si>
    <t xml:space="preserve">Xcode_ACC.CNAE.1091</t>
  </si>
  <si>
    <t xml:space="preserve">Fabricación de productos para la alimentación de animales de compañía     </t>
  </si>
  <si>
    <t xml:space="preserve">Xcode_ACC.CNAE.1092</t>
  </si>
  <si>
    <t xml:space="preserve">Fabricación de bebidas     </t>
  </si>
  <si>
    <t xml:space="preserve">Fabricación de bebidas      </t>
  </si>
  <si>
    <t xml:space="preserve">Xcode_ACC.CNAE.110</t>
  </si>
  <si>
    <t xml:space="preserve">Destilación, rectificación y mezcla de bebidas alcohólicas     </t>
  </si>
  <si>
    <t xml:space="preserve">Xcode_ACC.CNAE.1101</t>
  </si>
  <si>
    <t xml:space="preserve">Elaboración de vinos     </t>
  </si>
  <si>
    <t xml:space="preserve">Xcode_ACC.CNAE.1102</t>
  </si>
  <si>
    <t xml:space="preserve">Elaboración de sidra y otras bebidas fermentadas a partir de frutas     </t>
  </si>
  <si>
    <t xml:space="preserve">Xcode_ACC.CNAE.1103</t>
  </si>
  <si>
    <t xml:space="preserve">Elaboración de otras bebidas no destiladas, procedentes de la fermentación     </t>
  </si>
  <si>
    <t xml:space="preserve">Xcode_ACC.CNAE.1104</t>
  </si>
  <si>
    <t xml:space="preserve">Fabricación de cerveza     </t>
  </si>
  <si>
    <t xml:space="preserve">Xcode_ACC.CNAE.1105</t>
  </si>
  <si>
    <t xml:space="preserve">Fabricación de malta     </t>
  </si>
  <si>
    <t xml:space="preserve">Xcode_ACC.CNAE.1106</t>
  </si>
  <si>
    <t xml:space="preserve">Fabricación de bebidas no alcohólicas; producción de aguas minerales y otras aguas embotelladas     </t>
  </si>
  <si>
    <t xml:space="preserve">Xcode_ACC.CNAE.1107</t>
  </si>
  <si>
    <t xml:space="preserve">Industria del tabaco     </t>
  </si>
  <si>
    <t xml:space="preserve">Industria del tabaco      </t>
  </si>
  <si>
    <t xml:space="preserve">Industria del tabaco       </t>
  </si>
  <si>
    <t xml:space="preserve">Industria textil     </t>
  </si>
  <si>
    <t xml:space="preserve">Preparación e hilado de fibras textiles     </t>
  </si>
  <si>
    <t xml:space="preserve">Preparación e hilado de fibras textiles      </t>
  </si>
  <si>
    <t xml:space="preserve">Fabricación de tejidos textiles     </t>
  </si>
  <si>
    <t xml:space="preserve">Fabricación de tejidos textiles      </t>
  </si>
  <si>
    <t xml:space="preserve">Acabado de textiles     </t>
  </si>
  <si>
    <t xml:space="preserve">Xcode_ACC.CNAE.133</t>
  </si>
  <si>
    <t xml:space="preserve">Acabado de textiles      </t>
  </si>
  <si>
    <t xml:space="preserve">Xcode_ACC.CNAE.1330</t>
  </si>
  <si>
    <t xml:space="preserve">Fabricación de otros productos textiles     </t>
  </si>
  <si>
    <t xml:space="preserve">Xcode_ACC.CNAE.139</t>
  </si>
  <si>
    <t xml:space="preserve">Fabricación de tejidos de punto     </t>
  </si>
  <si>
    <t xml:space="preserve">Xcode_ACC.CNAE.1391</t>
  </si>
  <si>
    <t xml:space="preserve">Fabricación de artículos confeccionados con textiles, excepto prendas de vestir     </t>
  </si>
  <si>
    <t xml:space="preserve">Xcode_ACC.CNAE.1392</t>
  </si>
  <si>
    <t xml:space="preserve">Fabricación de alfombras y moquetas     </t>
  </si>
  <si>
    <t xml:space="preserve">Xcode_ACC.CNAE.1393</t>
  </si>
  <si>
    <t xml:space="preserve">Fabricación de cuerdas, cordeles, bramantes y redes     </t>
  </si>
  <si>
    <t xml:space="preserve">Xcode_ACC.CNAE.1394</t>
  </si>
  <si>
    <t xml:space="preserve">Fabricación de telas no tejidas y artículos confeccionados con ellas, excepto prendas de vestir     </t>
  </si>
  <si>
    <t xml:space="preserve">Xcode_ACC.CNAE.1395</t>
  </si>
  <si>
    <t xml:space="preserve">Fabricación de otros productos textiles de uso técnico e industrial     </t>
  </si>
  <si>
    <t xml:space="preserve">Xcode_ACC.CNAE.1396</t>
  </si>
  <si>
    <t xml:space="preserve">Fabricación de otros productos textiles n.c.o.p.     </t>
  </si>
  <si>
    <t xml:space="preserve">Xcode_ACC.CNAE.1399</t>
  </si>
  <si>
    <t xml:space="preserve">Confección de prendas de vestir     </t>
  </si>
  <si>
    <t xml:space="preserve">Confección de prendas de vestir, excepto de peletería     </t>
  </si>
  <si>
    <t xml:space="preserve">Confección de prendas de vestir de cuero     </t>
  </si>
  <si>
    <t xml:space="preserve">Confección de ropa de trabajo     </t>
  </si>
  <si>
    <t xml:space="preserve">Confección de otras prendas de vestir exteriores     </t>
  </si>
  <si>
    <t xml:space="preserve">Confección de ropa interior     </t>
  </si>
  <si>
    <t xml:space="preserve">Xcode_ACC.CNAE.1414</t>
  </si>
  <si>
    <t xml:space="preserve">Confección de otras prendas de vestir y accesorios     </t>
  </si>
  <si>
    <t xml:space="preserve">Xcode_ACC.CNAE.1419</t>
  </si>
  <si>
    <t xml:space="preserve">Fabricación de artículos de peletería     </t>
  </si>
  <si>
    <t xml:space="preserve">Fabricación de artículos de peletería      </t>
  </si>
  <si>
    <t xml:space="preserve">Xcode_ACC.CNAE.1420</t>
  </si>
  <si>
    <t xml:space="preserve">Confección de prendas de vestir de punto     </t>
  </si>
  <si>
    <t xml:space="preserve">Confección de calcetería     </t>
  </si>
  <si>
    <t xml:space="preserve">Xcode_ACC.CNAE.1431</t>
  </si>
  <si>
    <t xml:space="preserve">Confección de otras prendas de vestir de punto     </t>
  </si>
  <si>
    <t xml:space="preserve">Xcode_ACC.CNAE.1439</t>
  </si>
  <si>
    <t xml:space="preserve">Industria del cuero y del calzado     </t>
  </si>
  <si>
    <t xml:space="preserve">Preparación, curtido y acabado del cuero; fabricación de artículos de marroquinería, viaje y de guarnicionería y talabartería; preparación y teñido de pieles     </t>
  </si>
  <si>
    <t xml:space="preserve">Preparación, curtido y acabado del cuero; preparación y teñido de pieles     </t>
  </si>
  <si>
    <t xml:space="preserve">Fabricación de artículos de marroquinería, viaje y de guarnicionería y talabartería     </t>
  </si>
  <si>
    <t xml:space="preserve">Fabricación de calzado     </t>
  </si>
  <si>
    <t xml:space="preserve">Fabricación de calzado      </t>
  </si>
  <si>
    <t xml:space="preserve">Industria de la madera y del corcho, excepto muebles; cestería y espartería     </t>
  </si>
  <si>
    <t xml:space="preserve">Aserrado y cepillado de la madera     </t>
  </si>
  <si>
    <t xml:space="preserve">Xcode_ACC.CNAE.161</t>
  </si>
  <si>
    <t xml:space="preserve">Aserrado y cepillado de la madera      </t>
  </si>
  <si>
    <t xml:space="preserve">Xcode_ACC.CNAE.1610</t>
  </si>
  <si>
    <t xml:space="preserve">Fabricación de productos de madera, corcho, cestería y espartería     </t>
  </si>
  <si>
    <t xml:space="preserve">Xcode_ACC.CNAE.162</t>
  </si>
  <si>
    <t xml:space="preserve">Fabricación de chapas y tableros de madera     </t>
  </si>
  <si>
    <t xml:space="preserve">Xcode_ACC.CNAE.1621</t>
  </si>
  <si>
    <t xml:space="preserve">Fabricación de suelos de madera ensamblados     </t>
  </si>
  <si>
    <t xml:space="preserve">Xcode_ACC.CNAE.1622</t>
  </si>
  <si>
    <t xml:space="preserve">Fabricación de otras estructuras de madera y piezas de carpintería y ebanistería para la construcción     </t>
  </si>
  <si>
    <t xml:space="preserve">Xcode_ACC.CNAE.1623</t>
  </si>
  <si>
    <t xml:space="preserve">Fabricación de envases y embalajes de madera     </t>
  </si>
  <si>
    <t xml:space="preserve">Xcode_ACC.CNAE.1624</t>
  </si>
  <si>
    <t xml:space="preserve">Fabricación de otros productos de madera; artículos de corcho, cestería y espartería     </t>
  </si>
  <si>
    <t xml:space="preserve">Xcode_ACC.CNAE.1629</t>
  </si>
  <si>
    <t xml:space="preserve">Industria del papel     </t>
  </si>
  <si>
    <t xml:space="preserve">Fabricación de pasta papelera, papel y cartón     </t>
  </si>
  <si>
    <t xml:space="preserve">Fabricación de pasta papelera     </t>
  </si>
  <si>
    <t xml:space="preserve">Fabricación de papel y cartón     </t>
  </si>
  <si>
    <t xml:space="preserve">Fabricación de artículos de papel y de cartón     </t>
  </si>
  <si>
    <t xml:space="preserve">Fabricación de papel y cartón ondulados; fabricación de envases y embalajes de papel y cartón     </t>
  </si>
  <si>
    <t xml:space="preserve">Fabricación de artículos de papel y cartón para uso doméstico, sanitario e higiénico     </t>
  </si>
  <si>
    <t xml:space="preserve">Fabricación de artículos de papelería       </t>
  </si>
  <si>
    <t xml:space="preserve">Fabricación de papeles pintados     </t>
  </si>
  <si>
    <t xml:space="preserve">Fabricación de otros artículos de papel y cartón     </t>
  </si>
  <si>
    <t xml:space="preserve">Xcode_ACC.CNAE.1729</t>
  </si>
  <si>
    <t xml:space="preserve">Artes gráficas y reproducción de soportes grabados     </t>
  </si>
  <si>
    <t xml:space="preserve">Artes gráficas y servicios relacionadas con las mismas     </t>
  </si>
  <si>
    <t xml:space="preserve">Impresión de periódicos     </t>
  </si>
  <si>
    <t xml:space="preserve">Xcode_ACC.CNAE.1811</t>
  </si>
  <si>
    <t xml:space="preserve">Otras actividades de impresión y artes gráficas     </t>
  </si>
  <si>
    <t xml:space="preserve">Xcode_ACC.CNAE.1812</t>
  </si>
  <si>
    <t xml:space="preserve">Servicios de preimpresión y preparación de soportes     </t>
  </si>
  <si>
    <t xml:space="preserve">Xcode_ACC.CNAE.1813</t>
  </si>
  <si>
    <t xml:space="preserve">Encuadernación y servicios relacionados con la misma     </t>
  </si>
  <si>
    <t xml:space="preserve">Xcode_ACC.CNAE.1814</t>
  </si>
  <si>
    <t xml:space="preserve">Reproducción de soportes grabados     </t>
  </si>
  <si>
    <t xml:space="preserve">Reproducción de soportes grabados      </t>
  </si>
  <si>
    <t xml:space="preserve">Xcode_ACC.CNAE.1820</t>
  </si>
  <si>
    <t xml:space="preserve">Coquerías y refino de petróleo     </t>
  </si>
  <si>
    <t xml:space="preserve">Coquerías     </t>
  </si>
  <si>
    <t xml:space="preserve">Coquerías      </t>
  </si>
  <si>
    <t xml:space="preserve">Refino de petróleo     </t>
  </si>
  <si>
    <t xml:space="preserve">Refino de petróleo      </t>
  </si>
  <si>
    <t xml:space="preserve">Industria química     </t>
  </si>
  <si>
    <t xml:space="preserve">Fabricación de productos químicos básicos, compuestos nitrogenados, fertilizantes, plásticos y caucho sintético en formas primarias     </t>
  </si>
  <si>
    <t xml:space="preserve">Fabricación de gases industriales     </t>
  </si>
  <si>
    <t xml:space="preserve">Xcode_ACC.CNAE.2011</t>
  </si>
  <si>
    <t xml:space="preserve">Fabricación de colorantes y pigmentos     </t>
  </si>
  <si>
    <t xml:space="preserve">Xcode_ACC.CNAE.2012</t>
  </si>
  <si>
    <t xml:space="preserve">Fabricación de otros productos básicos de química inorgánica     </t>
  </si>
  <si>
    <t xml:space="preserve">Xcode_ACC.CNAE.2013</t>
  </si>
  <si>
    <t xml:space="preserve">Fabricación de otros productos básicos de química orgánica     </t>
  </si>
  <si>
    <t xml:space="preserve">Xcode_ACC.CNAE.2014</t>
  </si>
  <si>
    <t xml:space="preserve">Fabricación de fertilizantes y compuestos nitrogenados     </t>
  </si>
  <si>
    <t xml:space="preserve">Xcode_ACC.CNAE.2015</t>
  </si>
  <si>
    <t xml:space="preserve">Fabricación de plásticos en formas primarias     </t>
  </si>
  <si>
    <t xml:space="preserve">Xcode_ACC.CNAE.2016</t>
  </si>
  <si>
    <t xml:space="preserve">Fabricación de caucho sintético en formas primarias     </t>
  </si>
  <si>
    <t xml:space="preserve">Xcode_ACC.CNAE.2017</t>
  </si>
  <si>
    <t xml:space="preserve">Fabricación de pesticidas y otros productos agroquímicos     </t>
  </si>
  <si>
    <t xml:space="preserve">Fabricación de pesticidas y otros productos agroquímicos      </t>
  </si>
  <si>
    <t xml:space="preserve">Fabricación de pinturas, barnices y revestimientos similares; tintas de imprenta y masillas     </t>
  </si>
  <si>
    <t xml:space="preserve">Fabricación de pinturas, barnices y revestimientos similares; tintas de imprenta y masillas      </t>
  </si>
  <si>
    <t xml:space="preserve">Fabricación de jabones, detergentes y otros artículos de limpieza y abrillantamiento; fabricación de perfumes y cosméticos     </t>
  </si>
  <si>
    <t xml:space="preserve">Fabricación de jabones, detergentes y otros artículos de limpieza y abrillantamiento     </t>
  </si>
  <si>
    <t xml:space="preserve">Xcode_ACC.CNAE.2041</t>
  </si>
  <si>
    <t xml:space="preserve">Fabricación de perfumes y cosméticos     </t>
  </si>
  <si>
    <t xml:space="preserve">Xcode_ACC.CNAE.2042</t>
  </si>
  <si>
    <t xml:space="preserve">Fabricación de otros productos químicos     </t>
  </si>
  <si>
    <t xml:space="preserve">Fabricación de explosivos     </t>
  </si>
  <si>
    <t xml:space="preserve">Fabricación de colas     </t>
  </si>
  <si>
    <t xml:space="preserve">Fabricación de aceites esenciales     </t>
  </si>
  <si>
    <t xml:space="preserve">Xcode_ACC.CNAE.2053</t>
  </si>
  <si>
    <t xml:space="preserve">Fabricación de otros productos químicos n.c.o.p.     </t>
  </si>
  <si>
    <t xml:space="preserve">Xcode_ACC.CNAE.2059</t>
  </si>
  <si>
    <t xml:space="preserve">Fabricación de fibras artificiales y sintéticas     </t>
  </si>
  <si>
    <t xml:space="preserve">Xcode_ACC.CNAE.206</t>
  </si>
  <si>
    <t xml:space="preserve">Fabricación de fibras artificiales y sintéticas      </t>
  </si>
  <si>
    <t xml:space="preserve">Xcode_ACC.CNAE.2060</t>
  </si>
  <si>
    <t xml:space="preserve">Fabricación de productos farmacéuticos     </t>
  </si>
  <si>
    <t xml:space="preserve">Fabricación de productos farmacéuticos de base     </t>
  </si>
  <si>
    <t xml:space="preserve">Fabricación de productos farmacéuticos de base      </t>
  </si>
  <si>
    <t xml:space="preserve">Xcode_ACC.CNAE.2110</t>
  </si>
  <si>
    <t xml:space="preserve">Fabricación de especialidades farmacéuticas     </t>
  </si>
  <si>
    <t xml:space="preserve">Fabricación de especialidades farmacéuticas      </t>
  </si>
  <si>
    <t xml:space="preserve">Xcode_ACC.CNAE.2120</t>
  </si>
  <si>
    <t xml:space="preserve">Fabricación de productos de caucho y plásticos     </t>
  </si>
  <si>
    <t xml:space="preserve">Fabricación de productos de caucho     </t>
  </si>
  <si>
    <t xml:space="preserve">Fabricación de neumáticos y cámaras de caucho; reconstrucción y recauchutado de neumáticos     </t>
  </si>
  <si>
    <t xml:space="preserve">Fabricación de otros productos de caucho     </t>
  </si>
  <si>
    <t xml:space="preserve">Xcode_ACC.CNAE.2219</t>
  </si>
  <si>
    <t xml:space="preserve">Fabricación de productos de plástico     </t>
  </si>
  <si>
    <t xml:space="preserve">Fabricación de placas, hojas, tubos y perfiles de plástico     </t>
  </si>
  <si>
    <t xml:space="preserve">Fabricación de envases y embalajes de plástico     </t>
  </si>
  <si>
    <t xml:space="preserve">Fabricación de productos de plástico para la construcción     </t>
  </si>
  <si>
    <t xml:space="preserve">Fabricación de otros productos de plástico     </t>
  </si>
  <si>
    <t xml:space="preserve">Xcode_ACC.CNAE.2229</t>
  </si>
  <si>
    <t xml:space="preserve">Fabricación de otros productos minerales no metálicos     </t>
  </si>
  <si>
    <t xml:space="preserve">Fabricación de vidrio y productos de vidrio     </t>
  </si>
  <si>
    <t xml:space="preserve">Fabricación de vidrio plano     </t>
  </si>
  <si>
    <t xml:space="preserve">Xcode_ACC.CNAE.2311</t>
  </si>
  <si>
    <t xml:space="preserve">Manipulado y transformación de vidrio plano     </t>
  </si>
  <si>
    <t xml:space="preserve">Xcode_ACC.CNAE.2312</t>
  </si>
  <si>
    <t xml:space="preserve">Fabricación de vidrio hueco     </t>
  </si>
  <si>
    <t xml:space="preserve">Xcode_ACC.CNAE.2313</t>
  </si>
  <si>
    <t xml:space="preserve">Fabricación de fibra de vidrio     </t>
  </si>
  <si>
    <t xml:space="preserve">Xcode_ACC.CNAE.2314</t>
  </si>
  <si>
    <t xml:space="preserve">Fabricación y manipulado de otro vidrio, incluido el vidrio técnico     </t>
  </si>
  <si>
    <t xml:space="preserve">Xcode_ACC.CNAE.2319</t>
  </si>
  <si>
    <t xml:space="preserve">Fabricación de productos cerámicos refractarios     </t>
  </si>
  <si>
    <t xml:space="preserve">Fabricación de productos cerámicos refractarios      </t>
  </si>
  <si>
    <t xml:space="preserve">Fabricación de productos cerámicos para la construcción     </t>
  </si>
  <si>
    <t xml:space="preserve">Fabricación de azulejos y baldosas de cerámica     </t>
  </si>
  <si>
    <t xml:space="preserve">Xcode_ACC.CNAE.2331</t>
  </si>
  <si>
    <t xml:space="preserve">Fabricación de ladrillos, tejas y productos de tierras cocidas para la construcción     </t>
  </si>
  <si>
    <t xml:space="preserve">Xcode_ACC.CNAE.2332</t>
  </si>
  <si>
    <t xml:space="preserve">Fabricación de otros productos cerámicos     </t>
  </si>
  <si>
    <t xml:space="preserve">Xcode_ACC.CNAE.234</t>
  </si>
  <si>
    <t xml:space="preserve">Fabricación de artículos cerámicos de uso doméstico y ornamental     </t>
  </si>
  <si>
    <t xml:space="preserve">Xcode_ACC.CNAE.2341</t>
  </si>
  <si>
    <t xml:space="preserve">Fabricación de aparatos sanitarios cerámicos     </t>
  </si>
  <si>
    <t xml:space="preserve">Xcode_ACC.CNAE.2342</t>
  </si>
  <si>
    <t xml:space="preserve">Fabricación de aisladores y piezas aislantes de material cerámico     </t>
  </si>
  <si>
    <t xml:space="preserve">Xcode_ACC.CNAE.2343</t>
  </si>
  <si>
    <t xml:space="preserve">Fabricación de otros productos cerámicos de uso técnico     </t>
  </si>
  <si>
    <t xml:space="preserve">Xcode_ACC.CNAE.2344</t>
  </si>
  <si>
    <t xml:space="preserve">Fabricación de otros productos cerámicos      </t>
  </si>
  <si>
    <t xml:space="preserve">Xcode_ACC.CNAE.2349</t>
  </si>
  <si>
    <t xml:space="preserve">Fabricación de cemento, cal y yeso     </t>
  </si>
  <si>
    <t xml:space="preserve">Xcode_ACC.CNAE.235</t>
  </si>
  <si>
    <t xml:space="preserve">Fabricación de cemento     </t>
  </si>
  <si>
    <t xml:space="preserve">Xcode_ACC.CNAE.2351</t>
  </si>
  <si>
    <t xml:space="preserve">Fabricación de cal y yeso     </t>
  </si>
  <si>
    <t xml:space="preserve">Xcode_ACC.CNAE.2352</t>
  </si>
  <si>
    <t xml:space="preserve">Fabricación de elementos de hormigón, cemento y yeso     </t>
  </si>
  <si>
    <t xml:space="preserve">Xcode_ACC.CNAE.236</t>
  </si>
  <si>
    <t xml:space="preserve">Fabricación de elementos de hormigón para la construcción     </t>
  </si>
  <si>
    <t xml:space="preserve">Xcode_ACC.CNAE.2361</t>
  </si>
  <si>
    <t xml:space="preserve">Fabricación de elementos de yeso para la construcción     </t>
  </si>
  <si>
    <t xml:space="preserve">Xcode_ACC.CNAE.2362</t>
  </si>
  <si>
    <t xml:space="preserve">Fabricación de hormigón fresco     </t>
  </si>
  <si>
    <t xml:space="preserve">Xcode_ACC.CNAE.2363</t>
  </si>
  <si>
    <t xml:space="preserve">Fabricación de mortero     </t>
  </si>
  <si>
    <t xml:space="preserve">Xcode_ACC.CNAE.2364</t>
  </si>
  <si>
    <t xml:space="preserve">Fabricación de fibrocemento     </t>
  </si>
  <si>
    <t xml:space="preserve">Xcode_ACC.CNAE.2365</t>
  </si>
  <si>
    <t xml:space="preserve">Fabricación de otros productos de hormigón, yeso y cemento     </t>
  </si>
  <si>
    <t xml:space="preserve">Xcode_ACC.CNAE.2369</t>
  </si>
  <si>
    <t xml:space="preserve">Corte, tallado y acabado de la piedra     </t>
  </si>
  <si>
    <t xml:space="preserve">Xcode_ACC.CNAE.237</t>
  </si>
  <si>
    <t xml:space="preserve">Corte, tallado y acabado de la piedra      </t>
  </si>
  <si>
    <t xml:space="preserve">Xcode_ACC.CNAE.2370</t>
  </si>
  <si>
    <t xml:space="preserve">Fabricación de productos abrasivos y productos minerales no metálicos n.c.o.p.     </t>
  </si>
  <si>
    <t xml:space="preserve">Xcode_ACC.CNAE.239</t>
  </si>
  <si>
    <t xml:space="preserve">Fabricación de productos abrasivos     </t>
  </si>
  <si>
    <t xml:space="preserve">Xcode_ACC.CNAE.2391</t>
  </si>
  <si>
    <t xml:space="preserve">Fabricación de otros productos minerales no metálicos n.c.o.p.     </t>
  </si>
  <si>
    <t xml:space="preserve">Xcode_ACC.CNAE.2399</t>
  </si>
  <si>
    <t xml:space="preserve">Metalurgia; fabricación de productos de hierro, acero y ferroaleaciones     </t>
  </si>
  <si>
    <t xml:space="preserve">Fabricación de productos básicos de hierro, acero y ferroaleaciones     </t>
  </si>
  <si>
    <t xml:space="preserve">Fabricación de productos básicos de hierro, acero y ferroaleaciones      </t>
  </si>
  <si>
    <t xml:space="preserve">Xcode_ACC.CNAE.2410</t>
  </si>
  <si>
    <t xml:space="preserve">Fabricación de tubos, tuberías, perfiles huecos y sus accesorios, de acero     </t>
  </si>
  <si>
    <t xml:space="preserve">Fabricación de tubos, tuberías, perfiles huecos y sus accesorios, de acero      </t>
  </si>
  <si>
    <t xml:space="preserve">Fabricación de otros productos de primera transformación del acero     </t>
  </si>
  <si>
    <t xml:space="preserve">Estirado en frío     </t>
  </si>
  <si>
    <t xml:space="preserve">Xcode_ACC.CNAE.2431</t>
  </si>
  <si>
    <t xml:space="preserve">Laminación en frío     </t>
  </si>
  <si>
    <t xml:space="preserve">Xcode_ACC.CNAE.2432</t>
  </si>
  <si>
    <t xml:space="preserve">Producción de perfiles en frío por conformación con plegado     </t>
  </si>
  <si>
    <t xml:space="preserve">Xcode_ACC.CNAE.2433</t>
  </si>
  <si>
    <t xml:space="preserve">Trefilado en frío     </t>
  </si>
  <si>
    <t xml:space="preserve">Xcode_ACC.CNAE.2434</t>
  </si>
  <si>
    <t xml:space="preserve">Producción de metales preciosos y de otros metales no férreos     </t>
  </si>
  <si>
    <t xml:space="preserve">Producción de metales preciosos     </t>
  </si>
  <si>
    <t xml:space="preserve">Producción de aluminio     </t>
  </si>
  <si>
    <t xml:space="preserve">Producción de plomo, zinc y estaño     </t>
  </si>
  <si>
    <t xml:space="preserve">Xcode_ACC.CNAE.2443</t>
  </si>
  <si>
    <t xml:space="preserve">Producción de cobre     </t>
  </si>
  <si>
    <t xml:space="preserve">Xcode_ACC.CNAE.2444</t>
  </si>
  <si>
    <t xml:space="preserve">Producción de otros metales no férreos     </t>
  </si>
  <si>
    <t xml:space="preserve">Xcode_ACC.CNAE.2445</t>
  </si>
  <si>
    <t xml:space="preserve">Procesamiento de combustibles nucleares     </t>
  </si>
  <si>
    <t xml:space="preserve">Xcode_ACC.CNAE.2446</t>
  </si>
  <si>
    <t xml:space="preserve">Fundición de metales     </t>
  </si>
  <si>
    <t xml:space="preserve">Fundición de hierro     </t>
  </si>
  <si>
    <t xml:space="preserve">Fundición de acero     </t>
  </si>
  <si>
    <t xml:space="preserve">Fundición de metales ligeros     </t>
  </si>
  <si>
    <t xml:space="preserve">Xcode_ACC.CNAE.2453</t>
  </si>
  <si>
    <t xml:space="preserve">Fundición de otros metales no férreos     </t>
  </si>
  <si>
    <t xml:space="preserve">Xcode_ACC.CNAE.2454</t>
  </si>
  <si>
    <t xml:space="preserve">Fabricación de productos metálicos, excepto maquinaria y equipo     </t>
  </si>
  <si>
    <t xml:space="preserve">Fabricación de elementos metálicos para la construcción     </t>
  </si>
  <si>
    <t xml:space="preserve">Fabricación de estructuras metálicas y sus componentes     </t>
  </si>
  <si>
    <t xml:space="preserve">Fabricación de carpintería metálica     </t>
  </si>
  <si>
    <t xml:space="preserve">Fabricación de cisternas, grandes depósitos y contenedores de metal     </t>
  </si>
  <si>
    <t xml:space="preserve">Fabricación de radiadores y calderas para calefacción central     </t>
  </si>
  <si>
    <t xml:space="preserve">Fabricación de otras cisternas, grandes depósitos y contenedores de metal     </t>
  </si>
  <si>
    <t xml:space="preserve">Xcode_ACC.CNAE.2529</t>
  </si>
  <si>
    <t xml:space="preserve">Fabricación de generadores de vapor, excepto calderas para calefacción central     </t>
  </si>
  <si>
    <t xml:space="preserve">Xcode_ACC.CNAE.253</t>
  </si>
  <si>
    <t xml:space="preserve">Fabricación de generadores de vapor, excepto calderas para calefacción central      </t>
  </si>
  <si>
    <t xml:space="preserve">Xcode_ACC.CNAE.2530</t>
  </si>
  <si>
    <t xml:space="preserve">Fabricación de armas y municiones     </t>
  </si>
  <si>
    <t xml:space="preserve">Xcode_ACC.CNAE.254</t>
  </si>
  <si>
    <t xml:space="preserve">Fabricación de armas y municiones      </t>
  </si>
  <si>
    <t xml:space="preserve">Xcode_ACC.CNAE.2540</t>
  </si>
  <si>
    <t xml:space="preserve">Forja, estampación y embutición de metales; metalurgia de polvos     </t>
  </si>
  <si>
    <t xml:space="preserve">Xcode_ACC.CNAE.255</t>
  </si>
  <si>
    <t xml:space="preserve">Forja, estampación y embutición de metales; metalurgia de polvos      </t>
  </si>
  <si>
    <t xml:space="preserve">Xcode_ACC.CNAE.2550</t>
  </si>
  <si>
    <t xml:space="preserve">Tratamiento y revestimiento de metales; ingeniería mecánica por cuenta de terceros     </t>
  </si>
  <si>
    <t xml:space="preserve">Xcode_ACC.CNAE.256</t>
  </si>
  <si>
    <t xml:space="preserve">Tratamiento y revestimiento de metales     </t>
  </si>
  <si>
    <t xml:space="preserve">Xcode_ACC.CNAE.2561</t>
  </si>
  <si>
    <t xml:space="preserve">Ingeniería mecánica por cuenta de terceros     </t>
  </si>
  <si>
    <t xml:space="preserve">Xcode_ACC.CNAE.2562</t>
  </si>
  <si>
    <t xml:space="preserve">Fabricación de artículos de cuchillería y cubertería, herramientas y ferretería     </t>
  </si>
  <si>
    <t xml:space="preserve">Xcode_ACC.CNAE.257</t>
  </si>
  <si>
    <t xml:space="preserve">Fabricación de artículos de cuchillería y cubertería     </t>
  </si>
  <si>
    <t xml:space="preserve">Xcode_ACC.CNAE.2571</t>
  </si>
  <si>
    <t xml:space="preserve">Fabricación de cerraduras y herrajes     </t>
  </si>
  <si>
    <t xml:space="preserve">Xcode_ACC.CNAE.2572</t>
  </si>
  <si>
    <t xml:space="preserve">Fabricación de herramientas     </t>
  </si>
  <si>
    <t xml:space="preserve">Xcode_ACC.CNAE.2573</t>
  </si>
  <si>
    <t xml:space="preserve">Fabricación de otros productos metálicos     </t>
  </si>
  <si>
    <t xml:space="preserve">Xcode_ACC.CNAE.259</t>
  </si>
  <si>
    <t xml:space="preserve">Fabricación de bidones y toneles de hierro o acero     </t>
  </si>
  <si>
    <t xml:space="preserve">Xcode_ACC.CNAE.2591</t>
  </si>
  <si>
    <t xml:space="preserve">Fabricación de envases y embalajes metálicos ligeros     </t>
  </si>
  <si>
    <t xml:space="preserve">Xcode_ACC.CNAE.2592</t>
  </si>
  <si>
    <t xml:space="preserve">Fabricación de productos de alambre, cadenas y muelles     </t>
  </si>
  <si>
    <t xml:space="preserve">Xcode_ACC.CNAE.2593</t>
  </si>
  <si>
    <t xml:space="preserve">Fabricación de pernos y productos de tornillería     </t>
  </si>
  <si>
    <t xml:space="preserve">Xcode_ACC.CNAE.2594</t>
  </si>
  <si>
    <t xml:space="preserve">Fabricación de otros productos metálicos n.c.o.p.     </t>
  </si>
  <si>
    <t xml:space="preserve">Xcode_ACC.CNAE.2599</t>
  </si>
  <si>
    <t xml:space="preserve">Fabricación de productos informáticos, electrónicos y ópticos     </t>
  </si>
  <si>
    <t xml:space="preserve">Fabricación de componentes electrónicos y circuitos impresos ensamblados     </t>
  </si>
  <si>
    <t xml:space="preserve">Fabricación de componentes electrónicos     </t>
  </si>
  <si>
    <t xml:space="preserve">Fabricación de circuitos impresos ensamblados     </t>
  </si>
  <si>
    <t xml:space="preserve">Fabricación de ordenadores y equipos periféricos     </t>
  </si>
  <si>
    <t xml:space="preserve">Fabricación de ordenadores y equipos periféricos      </t>
  </si>
  <si>
    <t xml:space="preserve">Xcode_ACC.CNAE.2620</t>
  </si>
  <si>
    <t xml:space="preserve">Fabricación de equipos de telecomunicaciones     </t>
  </si>
  <si>
    <t xml:space="preserve">Fabricación de equipos de telecomunicaciones      </t>
  </si>
  <si>
    <t xml:space="preserve">Fabricación de productos electrónicos de consumo     </t>
  </si>
  <si>
    <t xml:space="preserve">Fabricación de productos electrónicos de consumo      </t>
  </si>
  <si>
    <t xml:space="preserve">Fabricación de instrumentos y aparatos de medida, verificación y navegación; fabricación de relojes     </t>
  </si>
  <si>
    <t xml:space="preserve">Fabricación de instrumentos y aparatos de medida, verificación y navegación     </t>
  </si>
  <si>
    <t xml:space="preserve">Fabricación de relojes     </t>
  </si>
  <si>
    <t xml:space="preserve">Fabricación de equipos de radiación, electromédicos y electroterapéuticos     </t>
  </si>
  <si>
    <t xml:space="preserve">Fabricación de equipos de radiación, electromédicos y electroterapéuticos      </t>
  </si>
  <si>
    <t xml:space="preserve">Xcode_ACC.CNAE.2660</t>
  </si>
  <si>
    <t xml:space="preserve">Fabricación de instrumentos de óptica y equipo fotográfico     </t>
  </si>
  <si>
    <t xml:space="preserve">Fabricación de instrumentos de óptica y equipo fotográfico      </t>
  </si>
  <si>
    <t xml:space="preserve">Fabricación de soportes magnéticos y ópticos     </t>
  </si>
  <si>
    <t xml:space="preserve">Fabricación de soportes magnéticos y ópticos      </t>
  </si>
  <si>
    <t xml:space="preserve">Xcode_ACC.CNAE.2680</t>
  </si>
  <si>
    <t xml:space="preserve">Fabricación de material y equipo eléctrico     </t>
  </si>
  <si>
    <t xml:space="preserve">Fabricación de motores, generadores y transformadores eléctricos, y de aparatos de distribución y control eléctrico     </t>
  </si>
  <si>
    <t xml:space="preserve">Fabricación de motores, generadores y transformadores eléctricos     </t>
  </si>
  <si>
    <t xml:space="preserve">Xcode_ACC.CNAE.2711</t>
  </si>
  <si>
    <t xml:space="preserve">Fabricación de aparatos de distribución y control eléctrico     </t>
  </si>
  <si>
    <t xml:space="preserve">Xcode_ACC.CNAE.2712</t>
  </si>
  <si>
    <t xml:space="preserve">Fabricación de pilas y acumuladores eléctricos     </t>
  </si>
  <si>
    <t xml:space="preserve">Fabricación de pilas y acumuladores eléctricos      </t>
  </si>
  <si>
    <t xml:space="preserve">Xcode_ACC.CNAE.2720</t>
  </si>
  <si>
    <t xml:space="preserve">Fabricación de cables y dispositivos de cableado     </t>
  </si>
  <si>
    <t xml:space="preserve">Fabricación de cables de fibra óptica     </t>
  </si>
  <si>
    <t xml:space="preserve">Fabricación de otros hilos y cables electrónicos y eléctricos     </t>
  </si>
  <si>
    <t xml:space="preserve">Fabricación de dispositivos de cableado     </t>
  </si>
  <si>
    <t xml:space="preserve">Fabricación de lámparas y aparatos eléctricos de iluminación     </t>
  </si>
  <si>
    <t xml:space="preserve">Fabricación de lámparas y aparatos eléctricos de iluminación      </t>
  </si>
  <si>
    <t xml:space="preserve">Xcode_ACC.CNAE.2740</t>
  </si>
  <si>
    <t xml:space="preserve">Fabricación de aparatos domésticos     </t>
  </si>
  <si>
    <t xml:space="preserve">Fabricación de electrodomésticos     </t>
  </si>
  <si>
    <t xml:space="preserve">Fabricación de aparatos domésticos no eléctricos     </t>
  </si>
  <si>
    <t xml:space="preserve">Fabricación de otro material y equipo eléctrico     </t>
  </si>
  <si>
    <t xml:space="preserve">Xcode_ACC.CNAE.279</t>
  </si>
  <si>
    <t xml:space="preserve">Fabricación de otro material y equipo eléctrico      </t>
  </si>
  <si>
    <t xml:space="preserve">Xcode_ACC.CNAE.2790</t>
  </si>
  <si>
    <t xml:space="preserve">Fabricación de maquinaria y equipo n.c.o.p.     </t>
  </si>
  <si>
    <t xml:space="preserve">Fabricación de maquinaria de uso general     </t>
  </si>
  <si>
    <t xml:space="preserve">Fabricación de motores y turbinas, excepto los destinados a aeronaves, vehículos automóviles y ciclomotores     </t>
  </si>
  <si>
    <t xml:space="preserve">Fabricación de equipos de transmisión hidráulica y neumática     </t>
  </si>
  <si>
    <t xml:space="preserve">Fabricación de otras bombas y compresores     </t>
  </si>
  <si>
    <t xml:space="preserve">Xcode_ACC.CNAE.2813</t>
  </si>
  <si>
    <t xml:space="preserve">Fabricación de otra grifería y válvulas     </t>
  </si>
  <si>
    <t xml:space="preserve">Xcode_ACC.CNAE.2814</t>
  </si>
  <si>
    <t xml:space="preserve">Fabricación de cojinetes, engranajes y órganos mecánicos de transmisión     </t>
  </si>
  <si>
    <t xml:space="preserve">Xcode_ACC.CNAE.2815</t>
  </si>
  <si>
    <t xml:space="preserve">Fabricación de otra maquinaria de uso general     </t>
  </si>
  <si>
    <t xml:space="preserve">Fabricación de hornos y quemadores     </t>
  </si>
  <si>
    <t xml:space="preserve">Fabricación de maquinaria de elevación y manipulación     </t>
  </si>
  <si>
    <t xml:space="preserve">Fabricación de máquinas y equipos de oficina, excepto equipos informáticos     </t>
  </si>
  <si>
    <t xml:space="preserve">Xcode_ACC.CNAE.2823</t>
  </si>
  <si>
    <t xml:space="preserve">Fabricación de herramientas eléctricas manuales     </t>
  </si>
  <si>
    <t xml:space="preserve">Xcode_ACC.CNAE.2824</t>
  </si>
  <si>
    <t xml:space="preserve">Fabricación de maquinaria de ventilación y refrigeración no doméstica     </t>
  </si>
  <si>
    <t xml:space="preserve">Xcode_ACC.CNAE.2825</t>
  </si>
  <si>
    <t xml:space="preserve">Fabricación de otra maquinaria de uso general n.c.o.p.     </t>
  </si>
  <si>
    <t xml:space="preserve">Xcode_ACC.CNAE.2829</t>
  </si>
  <si>
    <t xml:space="preserve">Fabricación de maquinaria agraria y forestal     </t>
  </si>
  <si>
    <t xml:space="preserve">Fabricación de maquinaria agraria y forestal      </t>
  </si>
  <si>
    <t xml:space="preserve">Fabricación de maquinas herramienta para trabajar el metal y otras máquinas herramienta     </t>
  </si>
  <si>
    <t xml:space="preserve">Fabricación de maquinas herramienta para trabajar el metal     </t>
  </si>
  <si>
    <t xml:space="preserve">Xcode_ACC.CNAE.2841</t>
  </si>
  <si>
    <t xml:space="preserve">Fabricación de otras máquinas herramienta     </t>
  </si>
  <si>
    <t xml:space="preserve">Xcode_ACC.CNAE.2849</t>
  </si>
  <si>
    <t xml:space="preserve">Fabricación de otra maquinaria para usos específicos     </t>
  </si>
  <si>
    <t xml:space="preserve">Xcode_ACC.CNAE.289</t>
  </si>
  <si>
    <t xml:space="preserve">Fabricación de maquinaria para la industria metalúrgica     </t>
  </si>
  <si>
    <t xml:space="preserve">Xcode_ACC.CNAE.2891</t>
  </si>
  <si>
    <t xml:space="preserve">Fabricación de maquinaria para las industrias extractivas y de la construcción     </t>
  </si>
  <si>
    <t xml:space="preserve">Xcode_ACC.CNAE.2892</t>
  </si>
  <si>
    <t xml:space="preserve">Fabricación de maquinaria para la industria de la alimentación, bebidas y tabaco     </t>
  </si>
  <si>
    <t xml:space="preserve">Xcode_ACC.CNAE.2893</t>
  </si>
  <si>
    <t xml:space="preserve">Fabricación de maquinaria para las industrias textil, de la confección y del cuero     </t>
  </si>
  <si>
    <t xml:space="preserve">Xcode_ACC.CNAE.2894</t>
  </si>
  <si>
    <t xml:space="preserve">Fabricación de maquinaria para la industria del papel y del cartón     </t>
  </si>
  <si>
    <t xml:space="preserve">Xcode_ACC.CNAE.2895</t>
  </si>
  <si>
    <t xml:space="preserve">Fabricación de maquinaria para las industrias del plástico y del caucho     </t>
  </si>
  <si>
    <t xml:space="preserve">Xcode_ACC.CNAE.2896</t>
  </si>
  <si>
    <t xml:space="preserve">Fabricación de otra maquinaria para usos específicos n.c.o.p.     </t>
  </si>
  <si>
    <t xml:space="preserve">Xcode_ACC.CNAE.2899</t>
  </si>
  <si>
    <t xml:space="preserve">Fabricación de vehículos de motor, remolques y semirremolques     </t>
  </si>
  <si>
    <t xml:space="preserve">Fabricación de vehículos de motor     </t>
  </si>
  <si>
    <t xml:space="preserve">Fabricación de vehículos de motor      </t>
  </si>
  <si>
    <t xml:space="preserve">Xcode_ACC.CNAE.2910</t>
  </si>
  <si>
    <t xml:space="preserve">Fabricación de carrocerías para vehículos de motor; fabricación de remolques y semirremolques     </t>
  </si>
  <si>
    <t xml:space="preserve">Fabricación de carrocerías para vehículos de motor; fabricación de remolques y semirremolques      </t>
  </si>
  <si>
    <t xml:space="preserve">Xcode_ACC.CNAE.2920</t>
  </si>
  <si>
    <t xml:space="preserve">Fabricación de componentes, piezas y accesorios para vehículos de motor     </t>
  </si>
  <si>
    <t xml:space="preserve">Fabricación de equipos eléctricos y electrónicos para vehículos de motor     </t>
  </si>
  <si>
    <t xml:space="preserve">Fabricación de otros componentes, piezas y accesorios para vehículos de motor     </t>
  </si>
  <si>
    <t xml:space="preserve">Fabricación de otro material de transporte     </t>
  </si>
  <si>
    <t xml:space="preserve">Construcción naval     </t>
  </si>
  <si>
    <t xml:space="preserve">Xcode_ACC.CNAE.301</t>
  </si>
  <si>
    <t xml:space="preserve">Construcción de barcos y estructuras flotantes     </t>
  </si>
  <si>
    <t xml:space="preserve">Xcode_ACC.CNAE.3011</t>
  </si>
  <si>
    <t xml:space="preserve">Construcción de embarcaciones de recreo y deporte     </t>
  </si>
  <si>
    <t xml:space="preserve">Xcode_ACC.CNAE.3012</t>
  </si>
  <si>
    <t xml:space="preserve">Fabricación de locomotoras y material ferroviario     </t>
  </si>
  <si>
    <t xml:space="preserve">Xcode_ACC.CNAE.302</t>
  </si>
  <si>
    <t xml:space="preserve">Fabricación de locomotoras y material ferroviario      </t>
  </si>
  <si>
    <t xml:space="preserve">Xcode_ACC.CNAE.3020</t>
  </si>
  <si>
    <t xml:space="preserve">Construcción aeronáutica y espacial y su maquinaria     </t>
  </si>
  <si>
    <t xml:space="preserve">Xcode_ACC.CNAE.303</t>
  </si>
  <si>
    <t xml:space="preserve">Construcción aeronáutica y espacial y su maquinaria      </t>
  </si>
  <si>
    <t xml:space="preserve">Xcode_ACC.CNAE.3030</t>
  </si>
  <si>
    <t xml:space="preserve">Fabricación de vehículos militares de combate     </t>
  </si>
  <si>
    <t xml:space="preserve">Xcode_ACC.CNAE.304</t>
  </si>
  <si>
    <t xml:space="preserve">Fabricación de vehículos militares de combate      </t>
  </si>
  <si>
    <t xml:space="preserve">Xcode_ACC.CNAE.3040</t>
  </si>
  <si>
    <t xml:space="preserve">Fabricación de material de transporte n.c.o.p.     </t>
  </si>
  <si>
    <t xml:space="preserve">Xcode_ACC.CNAE.309</t>
  </si>
  <si>
    <t xml:space="preserve">Fabricación de motocicletas     </t>
  </si>
  <si>
    <t xml:space="preserve">Xcode_ACC.CNAE.3091</t>
  </si>
  <si>
    <t xml:space="preserve">Fabricación de bicicletas y de vehículos para personas con discapacidad     </t>
  </si>
  <si>
    <t xml:space="preserve">Xcode_ACC.CNAE.3092</t>
  </si>
  <si>
    <t xml:space="preserve">Fabricación de otro material de transporte n.c.o.p.     </t>
  </si>
  <si>
    <t xml:space="preserve">Xcode_ACC.CNAE.3099</t>
  </si>
  <si>
    <t xml:space="preserve">Fabricación de muebles     </t>
  </si>
  <si>
    <t xml:space="preserve">Fabricación de muebles      </t>
  </si>
  <si>
    <t xml:space="preserve">Xcode_ACC.CNAE.310</t>
  </si>
  <si>
    <t xml:space="preserve">Fabricación de muebles de oficina y de establecimientos comerciales     </t>
  </si>
  <si>
    <t xml:space="preserve">Xcode_ACC.CNAE.3101</t>
  </si>
  <si>
    <t xml:space="preserve">Fabricación de muebles de cocina     </t>
  </si>
  <si>
    <t xml:space="preserve">Xcode_ACC.CNAE.3102</t>
  </si>
  <si>
    <t xml:space="preserve">Fabricación de colchones     </t>
  </si>
  <si>
    <t xml:space="preserve">Xcode_ACC.CNAE.3103</t>
  </si>
  <si>
    <t xml:space="preserve">Fabricación de otros muebles     </t>
  </si>
  <si>
    <t xml:space="preserve">Xcode_ACC.CNAE.3109</t>
  </si>
  <si>
    <t xml:space="preserve">Otras industrias manufactureras     </t>
  </si>
  <si>
    <t xml:space="preserve">Fabricación de artículos de joyería, bisutería y similares     </t>
  </si>
  <si>
    <t xml:space="preserve">Fabricación de monedas     </t>
  </si>
  <si>
    <t xml:space="preserve">Xcode_ACC.CNAE.3211</t>
  </si>
  <si>
    <t xml:space="preserve">Fabricación de artículos de joyería y artículos similares     </t>
  </si>
  <si>
    <t xml:space="preserve">Xcode_ACC.CNAE.3212</t>
  </si>
  <si>
    <t xml:space="preserve">Fabricación de artículos de bisutería y artículos similares     </t>
  </si>
  <si>
    <t xml:space="preserve">Xcode_ACC.CNAE.3213</t>
  </si>
  <si>
    <t xml:space="preserve">Fabricación de instrumentos musicales     </t>
  </si>
  <si>
    <t xml:space="preserve">Fabricación de instrumentos musicales      </t>
  </si>
  <si>
    <t xml:space="preserve">Fabricación de artículos de deporte     </t>
  </si>
  <si>
    <t xml:space="preserve">Fabricación de artículos de deporte      </t>
  </si>
  <si>
    <t xml:space="preserve">Fabricación de juegos y juguetes     </t>
  </si>
  <si>
    <t xml:space="preserve">Xcode_ACC.CNAE.324</t>
  </si>
  <si>
    <t xml:space="preserve">Fabricación de juegos y juguetes      </t>
  </si>
  <si>
    <t xml:space="preserve">Xcode_ACC.CNAE.3240</t>
  </si>
  <si>
    <t xml:space="preserve">Fabricación de instrumentos y suministros médicos y odontológicos     </t>
  </si>
  <si>
    <t xml:space="preserve">Xcode_ACC.CNAE.325</t>
  </si>
  <si>
    <t xml:space="preserve">Fabricación de instrumentos y suministros médicos y odontológicos      </t>
  </si>
  <si>
    <t xml:space="preserve">Xcode_ACC.CNAE.3250</t>
  </si>
  <si>
    <t xml:space="preserve">Industrias manufactureras n.c.o.p.     </t>
  </si>
  <si>
    <t xml:space="preserve">Xcode_ACC.CNAE.329</t>
  </si>
  <si>
    <t xml:space="preserve">Fabricación de escobas, brochas y cepillos     </t>
  </si>
  <si>
    <t xml:space="preserve">Xcode_ACC.CNAE.3291</t>
  </si>
  <si>
    <t xml:space="preserve">Otras industrias manufactureras n.c.o.p.     </t>
  </si>
  <si>
    <t xml:space="preserve">Xcode_ACC.CNAE.3299</t>
  </si>
  <si>
    <t xml:space="preserve">Reparación e instalación de maquinaria y equipo     </t>
  </si>
  <si>
    <t xml:space="preserve">Reparación de productos metálicos, maquinaria y equipo     </t>
  </si>
  <si>
    <t xml:space="preserve">Reparación de productos metálicos     </t>
  </si>
  <si>
    <t xml:space="preserve">Xcode_ACC.CNAE.3311</t>
  </si>
  <si>
    <t xml:space="preserve">Reparación de maquinaria     </t>
  </si>
  <si>
    <t xml:space="preserve">Xcode_ACC.CNAE.3312</t>
  </si>
  <si>
    <t xml:space="preserve">Reparación de equipos electrónicos y ópticos     </t>
  </si>
  <si>
    <t xml:space="preserve">Xcode_ACC.CNAE.3313</t>
  </si>
  <si>
    <t xml:space="preserve">Reparación de equipos eléctricos     </t>
  </si>
  <si>
    <t xml:space="preserve">Xcode_ACC.CNAE.3314</t>
  </si>
  <si>
    <t xml:space="preserve">Reparación y mantenimiento naval     </t>
  </si>
  <si>
    <t xml:space="preserve">Xcode_ACC.CNAE.3315</t>
  </si>
  <si>
    <t xml:space="preserve">Reparación y mantenimiento aeronáutico y espacial     </t>
  </si>
  <si>
    <t xml:space="preserve">Xcode_ACC.CNAE.3316</t>
  </si>
  <si>
    <t xml:space="preserve">Reparación y mantenimiento de otro material de transporte     </t>
  </si>
  <si>
    <t xml:space="preserve">Xcode_ACC.CNAE.3317</t>
  </si>
  <si>
    <t xml:space="preserve">Reparación de otros equipos     </t>
  </si>
  <si>
    <t xml:space="preserve">Xcode_ACC.CNAE.3319</t>
  </si>
  <si>
    <t xml:space="preserve">Instalación de máquinas y equipos industriales     </t>
  </si>
  <si>
    <t xml:space="preserve">Instalación de máquinas y equipos industriales      </t>
  </si>
  <si>
    <t xml:space="preserve">SECCIÓN D: SUMINISTRO DE ENERGIA ELECTRICA, GAS, VAPOR Y AIRE ACONDICIONADO     </t>
  </si>
  <si>
    <t xml:space="preserve">Suministro de energía eléctrica, gas, vapor y aire acondicionado     </t>
  </si>
  <si>
    <t xml:space="preserve">Producción, transporte y distribución de energía eléctrica     </t>
  </si>
  <si>
    <t xml:space="preserve">Transporte de energía eléctrica     </t>
  </si>
  <si>
    <t xml:space="preserve">Distribución de energía eléctrica     </t>
  </si>
  <si>
    <t xml:space="preserve">Xcode_ACC.CNAE.3513</t>
  </si>
  <si>
    <t xml:space="preserve">Comercio de energía eléctrica     </t>
  </si>
  <si>
    <t xml:space="preserve">Xcode_ACC.CNAE.3514</t>
  </si>
  <si>
    <t xml:space="preserve">Producción de energía hidroeléctrica     </t>
  </si>
  <si>
    <t xml:space="preserve">Xcode_ACC.CNAE.3515</t>
  </si>
  <si>
    <t xml:space="preserve">Producción de energía eléctrica de origen térmico convencional     </t>
  </si>
  <si>
    <t xml:space="preserve">Xcode_ACC.CNAE.3516</t>
  </si>
  <si>
    <t xml:space="preserve">Producción de energía eléctrica de origen nuclear     </t>
  </si>
  <si>
    <t xml:space="preserve">Xcode_ACC.CNAE.3517</t>
  </si>
  <si>
    <t xml:space="preserve">Producción de energía eléctrica de origen eólico     </t>
  </si>
  <si>
    <t xml:space="preserve">Xcode_ACC.CNAE.3518</t>
  </si>
  <si>
    <t xml:space="preserve">Producción de energía eléctrica de otros tipos     </t>
  </si>
  <si>
    <t xml:space="preserve">Xcode_ACC.CNAE.3519</t>
  </si>
  <si>
    <t xml:space="preserve">Producción de gas; distribución por tubería de combustibles gaseosos     </t>
  </si>
  <si>
    <t xml:space="preserve">Producción de gas     </t>
  </si>
  <si>
    <t xml:space="preserve">Xcode_ACC.CNAE.3521</t>
  </si>
  <si>
    <t xml:space="preserve">Distribución por tubería de combustibles gaseosos     </t>
  </si>
  <si>
    <t xml:space="preserve">Xcode_ACC.CNAE.3522</t>
  </si>
  <si>
    <t xml:space="preserve">Comercio de gas por tubería     </t>
  </si>
  <si>
    <t xml:space="preserve">Xcode_ACC.CNAE.3523</t>
  </si>
  <si>
    <t xml:space="preserve">Suministro de vapor y aire acondicionado     </t>
  </si>
  <si>
    <t xml:space="preserve">Suministro de vapor y aire acondicionado      </t>
  </si>
  <si>
    <t xml:space="preserve">SECCIÓN E: SUMINISTRO DE AGUA, ACTIVIDADES DE SANEAMIENTO, GESTIÓN DE RESIDUOS Y DESCONTAMINACIÓN     </t>
  </si>
  <si>
    <t xml:space="preserve">Captación, depuración y distribución de agua     </t>
  </si>
  <si>
    <t xml:space="preserve">Captación, depuración y distribución de agua      </t>
  </si>
  <si>
    <t xml:space="preserve">Xcode_ACC.CNAE.360</t>
  </si>
  <si>
    <t xml:space="preserve">Captación, depuración y distribución de agua       </t>
  </si>
  <si>
    <t xml:space="preserve">Xcode_ACC.CNAE.3600</t>
  </si>
  <si>
    <t xml:space="preserve">Recogida y tratamiento de aguas residuales     </t>
  </si>
  <si>
    <t xml:space="preserve">Recogida y tratamiento de aguas residuales      </t>
  </si>
  <si>
    <t xml:space="preserve">Xcode_ACC.CNAE.370</t>
  </si>
  <si>
    <t xml:space="preserve">Recogida y tratamiento de aguas residuales       </t>
  </si>
  <si>
    <t xml:space="preserve">Xcode_ACC.CNAE.3700</t>
  </si>
  <si>
    <t xml:space="preserve">Recogida, tratamiento y eliminación de residuos; valorización     </t>
  </si>
  <si>
    <t xml:space="preserve">Xcode_ACC.CNAE.38</t>
  </si>
  <si>
    <t xml:space="preserve">Recogida de residuos     </t>
  </si>
  <si>
    <t xml:space="preserve">Xcode_ACC.CNAE.381</t>
  </si>
  <si>
    <t xml:space="preserve">Recogida de residuos no peligrosos     </t>
  </si>
  <si>
    <t xml:space="preserve">Xcode_ACC.CNAE.3811</t>
  </si>
  <si>
    <t xml:space="preserve">Recogida de residuos peligrosos     </t>
  </si>
  <si>
    <t xml:space="preserve">Xcode_ACC.CNAE.3812</t>
  </si>
  <si>
    <t xml:space="preserve">Tratamiento y eliminación de residuos     </t>
  </si>
  <si>
    <t xml:space="preserve">Xcode_ACC.CNAE.382</t>
  </si>
  <si>
    <t xml:space="preserve">Tratamiento y eliminación de residuos no peligrosos     </t>
  </si>
  <si>
    <t xml:space="preserve">Xcode_ACC.CNAE.3821</t>
  </si>
  <si>
    <t xml:space="preserve">Tratamiento y eliminación de residuos peligrosos     </t>
  </si>
  <si>
    <t xml:space="preserve">Xcode_ACC.CNAE.3822</t>
  </si>
  <si>
    <t xml:space="preserve">Valorización     </t>
  </si>
  <si>
    <t xml:space="preserve">Xcode_ACC.CNAE.383</t>
  </si>
  <si>
    <t xml:space="preserve">Separación y clasificación de materiales     </t>
  </si>
  <si>
    <t xml:space="preserve">Xcode_ACC.CNAE.3831</t>
  </si>
  <si>
    <t xml:space="preserve">Valorización de materiales ya clasificados     </t>
  </si>
  <si>
    <t xml:space="preserve">Xcode_ACC.CNAE.3832</t>
  </si>
  <si>
    <t xml:space="preserve">Actividades de descontaminación y otros servicios de gestión de residuos     </t>
  </si>
  <si>
    <t xml:space="preserve">Xcode_ACC.CNAE.39</t>
  </si>
  <si>
    <t xml:space="preserve">Actividades de descontaminación y otros servicios de gestión de residuos      </t>
  </si>
  <si>
    <t xml:space="preserve">Xcode_ACC.CNAE.390</t>
  </si>
  <si>
    <t xml:space="preserve">Actividades de descontaminación y otros servicios de gestión de residuos       </t>
  </si>
  <si>
    <t xml:space="preserve">Xcode_ACC.CNAE.3900</t>
  </si>
  <si>
    <t xml:space="preserve">SECCIÓN F: CONSTRUCCIÓN     </t>
  </si>
  <si>
    <t xml:space="preserve">Construcción de edificios     </t>
  </si>
  <si>
    <t xml:space="preserve">Promoción inmobiliaria     </t>
  </si>
  <si>
    <t xml:space="preserve">Xcode_ACC.CNAE.411</t>
  </si>
  <si>
    <t xml:space="preserve">Promoción inmobiliaria       </t>
  </si>
  <si>
    <t xml:space="preserve">Xcode_ACC.CNAE.4110</t>
  </si>
  <si>
    <t xml:space="preserve">Construcción de edificios      </t>
  </si>
  <si>
    <t xml:space="preserve">Xcode_ACC.CNAE.412</t>
  </si>
  <si>
    <t xml:space="preserve">Construcción de edificios residenciales     </t>
  </si>
  <si>
    <t xml:space="preserve">Xcode_ACC.CNAE.4121</t>
  </si>
  <si>
    <t xml:space="preserve">Construcción de edificios no residenciales     </t>
  </si>
  <si>
    <t xml:space="preserve">Xcode_ACC.CNAE.4122</t>
  </si>
  <si>
    <t xml:space="preserve">Ingeniería civil     </t>
  </si>
  <si>
    <t xml:space="preserve">Xcode_ACC.CNAE.42</t>
  </si>
  <si>
    <t xml:space="preserve">Construcción de carreteras y vías férreas, puentes y túneles     </t>
  </si>
  <si>
    <t xml:space="preserve">Xcode_ACC.CNAE.421</t>
  </si>
  <si>
    <t xml:space="preserve">Construcción de carreteras y autopistas     </t>
  </si>
  <si>
    <t xml:space="preserve">Xcode_ACC.CNAE.4211</t>
  </si>
  <si>
    <t xml:space="preserve">Construcción de vías férreas de superficie y subterráneas     </t>
  </si>
  <si>
    <t xml:space="preserve">Xcode_ACC.CNAE.4212</t>
  </si>
  <si>
    <t xml:space="preserve">Construcción de puentes y túneles     </t>
  </si>
  <si>
    <t xml:space="preserve">Xcode_ACC.CNAE.4213</t>
  </si>
  <si>
    <t xml:space="preserve">Construcción de redes     </t>
  </si>
  <si>
    <t xml:space="preserve">Xcode_ACC.CNAE.422</t>
  </si>
  <si>
    <t xml:space="preserve">Construcción de redes para fluidos     </t>
  </si>
  <si>
    <t xml:space="preserve">Xcode_ACC.CNAE.4221</t>
  </si>
  <si>
    <t xml:space="preserve">Construcción de redes eléctricas y de telecomunicaciones     </t>
  </si>
  <si>
    <t xml:space="preserve">Xcode_ACC.CNAE.4222</t>
  </si>
  <si>
    <t xml:space="preserve">Construcción de otros proyectos de ingeniería civil     </t>
  </si>
  <si>
    <t xml:space="preserve">Xcode_ACC.CNAE.429</t>
  </si>
  <si>
    <t xml:space="preserve">Obras hidráulicas     </t>
  </si>
  <si>
    <t xml:space="preserve">Xcode_ACC.CNAE.4291</t>
  </si>
  <si>
    <t xml:space="preserve">Construcción de otros proyectos de ingeniería civil n.c.o.p.     </t>
  </si>
  <si>
    <t xml:space="preserve">Xcode_ACC.CNAE.4299</t>
  </si>
  <si>
    <t xml:space="preserve">Actividades de construcción especializada     </t>
  </si>
  <si>
    <t xml:space="preserve">Xcode_ACC.CNAE.43</t>
  </si>
  <si>
    <t xml:space="preserve">Demolición y preparación de terrenos     </t>
  </si>
  <si>
    <t xml:space="preserve">Xcode_ACC.CNAE.431</t>
  </si>
  <si>
    <t xml:space="preserve">Demolición     </t>
  </si>
  <si>
    <t xml:space="preserve">Xcode_ACC.CNAE.4311</t>
  </si>
  <si>
    <t xml:space="preserve">Preparación de terrenos     </t>
  </si>
  <si>
    <t xml:space="preserve">Xcode_ACC.CNAE.4312</t>
  </si>
  <si>
    <t xml:space="preserve">Perforaciones y sondeos     </t>
  </si>
  <si>
    <t xml:space="preserve">Xcode_ACC.CNAE.4313</t>
  </si>
  <si>
    <t xml:space="preserve">Instalaciones eléctricas, de fontanería y otras instalaciones en obras de construcción     </t>
  </si>
  <si>
    <t xml:space="preserve">Xcode_ACC.CNAE.432</t>
  </si>
  <si>
    <t xml:space="preserve">Instalaciones eléctricas     </t>
  </si>
  <si>
    <t xml:space="preserve">Xcode_ACC.CNAE.4321</t>
  </si>
  <si>
    <t xml:space="preserve">Fontanería, instalaciones de sistemas de calefacción y aire acondicionado     </t>
  </si>
  <si>
    <t xml:space="preserve">Xcode_ACC.CNAE.4322</t>
  </si>
  <si>
    <t xml:space="preserve">Otras instalaciones en obras de construcción     </t>
  </si>
  <si>
    <t xml:space="preserve">Xcode_ACC.CNAE.4329</t>
  </si>
  <si>
    <t xml:space="preserve">Acabado de edificios     </t>
  </si>
  <si>
    <t xml:space="preserve">Xcode_ACC.CNAE.433</t>
  </si>
  <si>
    <t xml:space="preserve">Revocamiento     </t>
  </si>
  <si>
    <t xml:space="preserve">Xcode_ACC.CNAE.4331</t>
  </si>
  <si>
    <t xml:space="preserve">Instalación de carpintería     </t>
  </si>
  <si>
    <t xml:space="preserve">Xcode_ACC.CNAE.4332</t>
  </si>
  <si>
    <t xml:space="preserve">Revestimiento de suelos y paredes     </t>
  </si>
  <si>
    <t xml:space="preserve">Xcode_ACC.CNAE.4333</t>
  </si>
  <si>
    <t xml:space="preserve">Pintura y acristalamiento     </t>
  </si>
  <si>
    <t xml:space="preserve">Xcode_ACC.CNAE.4334</t>
  </si>
  <si>
    <t xml:space="preserve">Otro acabado de edificios     </t>
  </si>
  <si>
    <t xml:space="preserve">Xcode_ACC.CNAE.4339</t>
  </si>
  <si>
    <t xml:space="preserve">Otras actividades de construcción especializada     </t>
  </si>
  <si>
    <t xml:space="preserve">Xcode_ACC.CNAE.439</t>
  </si>
  <si>
    <t xml:space="preserve">Construcción de cubiertas     </t>
  </si>
  <si>
    <t xml:space="preserve">Xcode_ACC.CNAE.4391</t>
  </si>
  <si>
    <t xml:space="preserve">Otras actividades de construcción especializada n.c.o.p.     </t>
  </si>
  <si>
    <t xml:space="preserve">Xcode_ACC.CNAE.4399</t>
  </si>
  <si>
    <t xml:space="preserve">SECCIÓN G: COMERCIO AL POR MAYOR Y AL POR MENOR; REPARACIÓN DE VEHÍCULOS DE MOTOR Y MOTOCICLETAS     </t>
  </si>
  <si>
    <t xml:space="preserve">Venta y reparación de vehículos de motor y motocicletas     </t>
  </si>
  <si>
    <t xml:space="preserve">Venta de vehículos de motor     </t>
  </si>
  <si>
    <t xml:space="preserve">Venta de automóviles y vehículos de motor ligeros     </t>
  </si>
  <si>
    <t xml:space="preserve">Venta de otros vehículos de motor     </t>
  </si>
  <si>
    <t xml:space="preserve">Xcode_ACC.CNAE.4519</t>
  </si>
  <si>
    <t xml:space="preserve">Mantenimiento y reparación de vehículos de motor     </t>
  </si>
  <si>
    <t xml:space="preserve">Mantenimiento y reparación de vehículos de motor      </t>
  </si>
  <si>
    <t xml:space="preserve">Xcode_ACC.CNAE.4520</t>
  </si>
  <si>
    <t xml:space="preserve">Comercio de repuestos y accesorios de vehículos de motor     </t>
  </si>
  <si>
    <t xml:space="preserve">Comercio al por mayor de repuestos y accesorios de vehículos de motor     </t>
  </si>
  <si>
    <t xml:space="preserve">Comercio al por menor de repuestos y accesorios de vehículos de motor     </t>
  </si>
  <si>
    <t xml:space="preserve">Venta, mantenimiento y reparación de motocicletas y de sus repuestos y accesorios     </t>
  </si>
  <si>
    <t xml:space="preserve">Venta, mantenimiento y reparación de motocicletas y de sus repuestos y accesorios      </t>
  </si>
  <si>
    <t xml:space="preserve">Xcode_ACC.CNAE.4540</t>
  </si>
  <si>
    <t xml:space="preserve">Comercio al por mayor e intermediarios del comercio, excepto de vehículos de motor y motocicletas     </t>
  </si>
  <si>
    <t xml:space="preserve">Xcode_ACC.CNAE.46</t>
  </si>
  <si>
    <t xml:space="preserve">Intermediarios del comercio     </t>
  </si>
  <si>
    <t xml:space="preserve">Xcode_ACC.CNAE.461</t>
  </si>
  <si>
    <t xml:space="preserve">Intermediarios del comercio de materias primas agrarias, animales vivos, materias primas textiles y productos semielaborados     </t>
  </si>
  <si>
    <t xml:space="preserve">Xcode_ACC.CNAE.4611</t>
  </si>
  <si>
    <t xml:space="preserve">Intermediarios del comercio de combustibles, minerales, metales y productos químicos industriales     </t>
  </si>
  <si>
    <t xml:space="preserve">Xcode_ACC.CNAE.4612</t>
  </si>
  <si>
    <t xml:space="preserve">Intermediarios del comercio de la madera y materiales de construcción     </t>
  </si>
  <si>
    <t xml:space="preserve">Xcode_ACC.CNAE.4613</t>
  </si>
  <si>
    <t xml:space="preserve">Intermediarios del comercio de maquinaria, equipo industrial, embarcaciones y aeronaves     </t>
  </si>
  <si>
    <t xml:space="preserve">Xcode_ACC.CNAE.4614</t>
  </si>
  <si>
    <t xml:space="preserve">Intermediarios del comercio de muebles, artículos para el hogar y ferretería     </t>
  </si>
  <si>
    <t xml:space="preserve">Xcode_ACC.CNAE.4615</t>
  </si>
  <si>
    <t xml:space="preserve">Intermediarios del comercio de textiles, prendas de vestir, peletería, calzado y artículos de cuero     </t>
  </si>
  <si>
    <t xml:space="preserve">Xcode_ACC.CNAE.4616</t>
  </si>
  <si>
    <t xml:space="preserve">Intermediarios del comercio de productos alimenticios, bebidas y tabaco     </t>
  </si>
  <si>
    <t xml:space="preserve">Xcode_ACC.CNAE.4617</t>
  </si>
  <si>
    <t xml:space="preserve">Intermediarios del comercio especializados en la venta de otros productos específicos     </t>
  </si>
  <si>
    <t xml:space="preserve">Xcode_ACC.CNAE.4618</t>
  </si>
  <si>
    <t xml:space="preserve">Intermediarios del comercio de productos diversos     </t>
  </si>
  <si>
    <t xml:space="preserve">Xcode_ACC.CNAE.4619</t>
  </si>
  <si>
    <t xml:space="preserve">Comercio al por mayor de materias primas agrarias y de animales vivos     </t>
  </si>
  <si>
    <t xml:space="preserve">Xcode_ACC.CNAE.462</t>
  </si>
  <si>
    <t xml:space="preserve">Comercio al por mayor de cereales, tabaco en rama, simientes y alimentos para animales     </t>
  </si>
  <si>
    <t xml:space="preserve">Xcode_ACC.CNAE.4621</t>
  </si>
  <si>
    <t xml:space="preserve">Comercio al por mayor de flores y plantas     </t>
  </si>
  <si>
    <t xml:space="preserve">Xcode_ACC.CNAE.4622</t>
  </si>
  <si>
    <t xml:space="preserve">Comercio al por mayor de animales vivos     </t>
  </si>
  <si>
    <t xml:space="preserve">Xcode_ACC.CNAE.4623</t>
  </si>
  <si>
    <t xml:space="preserve">Comercio al por mayor de cueros y pieles     </t>
  </si>
  <si>
    <t xml:space="preserve">Xcode_ACC.CNAE.4624</t>
  </si>
  <si>
    <t xml:space="preserve">Comercio al por mayor de productos alimenticios, bebidas y tabaco     </t>
  </si>
  <si>
    <t xml:space="preserve">Xcode_ACC.CNAE.463</t>
  </si>
  <si>
    <t xml:space="preserve">Comercio al por mayor de frutas y hortalizas     </t>
  </si>
  <si>
    <t xml:space="preserve">Xcode_ACC.CNAE.4631</t>
  </si>
  <si>
    <t xml:space="preserve">Comercio al por mayor de carne y productos cárnicos     </t>
  </si>
  <si>
    <t xml:space="preserve">Xcode_ACC.CNAE.4632</t>
  </si>
  <si>
    <t xml:space="preserve">Comercio al por mayor de productos lácteos, huevos, aceites y grasas comestibles     </t>
  </si>
  <si>
    <t xml:space="preserve">Xcode_ACC.CNAE.4633</t>
  </si>
  <si>
    <t xml:space="preserve">Comercio al por mayor de bebidas     </t>
  </si>
  <si>
    <t xml:space="preserve">Xcode_ACC.CNAE.4634</t>
  </si>
  <si>
    <t xml:space="preserve">Comercio al por mayor de productos del tabaco     </t>
  </si>
  <si>
    <t xml:space="preserve">Xcode_ACC.CNAE.4635</t>
  </si>
  <si>
    <t xml:space="preserve">Comercio al por mayor de azúcar, chocolate y confitería     </t>
  </si>
  <si>
    <t xml:space="preserve">Xcode_ACC.CNAE.4636</t>
  </si>
  <si>
    <t xml:space="preserve">Comercio al por mayor de café, té, cacao y especias     </t>
  </si>
  <si>
    <t xml:space="preserve">Xcode_ACC.CNAE.4637</t>
  </si>
  <si>
    <t xml:space="preserve">Comercio al por mayor de pescados, mariscos y otros productos alimenticios     </t>
  </si>
  <si>
    <t xml:space="preserve">Xcode_ACC.CNAE.4638</t>
  </si>
  <si>
    <t xml:space="preserve">Comercio al por mayor, no especializado, de productos alimenticios, bebidas y tabaco     </t>
  </si>
  <si>
    <t xml:space="preserve">Xcode_ACC.CNAE.4639</t>
  </si>
  <si>
    <t xml:space="preserve">Comercio al por mayor de artículos de uso doméstico     </t>
  </si>
  <si>
    <t xml:space="preserve">Xcode_ACC.CNAE.464</t>
  </si>
  <si>
    <t xml:space="preserve">Comercio al por mayor de textiles     </t>
  </si>
  <si>
    <t xml:space="preserve">Xcode_ACC.CNAE.4641</t>
  </si>
  <si>
    <t xml:space="preserve">Comercio al por mayor de prendas de vestir y calzado     </t>
  </si>
  <si>
    <t xml:space="preserve">Xcode_ACC.CNAE.4642</t>
  </si>
  <si>
    <t xml:space="preserve">Comercio al por mayor de aparatos electrodomésticos     </t>
  </si>
  <si>
    <t xml:space="preserve">Xcode_ACC.CNAE.4643</t>
  </si>
  <si>
    <t xml:space="preserve">Comercio al por mayor de porcelana, cristalería y artículos de limpieza     </t>
  </si>
  <si>
    <t xml:space="preserve">Xcode_ACC.CNAE.4644</t>
  </si>
  <si>
    <t xml:space="preserve">Comercio al por mayor de productos de perfumería y cosmética     </t>
  </si>
  <si>
    <t xml:space="preserve">Xcode_ACC.CNAE.4645</t>
  </si>
  <si>
    <t xml:space="preserve">Comercio al por mayor de productos farmacéuticos     </t>
  </si>
  <si>
    <t xml:space="preserve">Xcode_ACC.CNAE.4646</t>
  </si>
  <si>
    <t xml:space="preserve">Comercio al por mayor de muebles, alfombras y aparatos de iluminación     </t>
  </si>
  <si>
    <t xml:space="preserve">Xcode_ACC.CNAE.4647</t>
  </si>
  <si>
    <t xml:space="preserve">Comercio al por mayor de artículos de relojería y joyería     </t>
  </si>
  <si>
    <t xml:space="preserve">Xcode_ACC.CNAE.4648</t>
  </si>
  <si>
    <t xml:space="preserve">Comercio al por mayor de otros artículos de uso doméstico     </t>
  </si>
  <si>
    <t xml:space="preserve">Xcode_ACC.CNAE.4649</t>
  </si>
  <si>
    <t xml:space="preserve">Comercio al por mayor de equipos para las tecnologías de la información y las comunicaciones     </t>
  </si>
  <si>
    <t xml:space="preserve">Xcode_ACC.CNAE.465</t>
  </si>
  <si>
    <t xml:space="preserve">Comercio al por mayor de ordenadores, equipos periféricos y programas informáticos     </t>
  </si>
  <si>
    <t xml:space="preserve">Xcode_ACC.CNAE.4651</t>
  </si>
  <si>
    <t xml:space="preserve">Comercio al por mayor de equipos electrónicos y de telecomunicaciones y sus componentes     </t>
  </si>
  <si>
    <t xml:space="preserve">Xcode_ACC.CNAE.4652</t>
  </si>
  <si>
    <t xml:space="preserve">Comercio al por mayor de otra maquinaria, equipos y suministros     </t>
  </si>
  <si>
    <t xml:space="preserve">Xcode_ACC.CNAE.466</t>
  </si>
  <si>
    <t xml:space="preserve">Comercio al por mayor de maquinaria, equipos y suministros agrícolas     </t>
  </si>
  <si>
    <t xml:space="preserve">Xcode_ACC.CNAE.4661</t>
  </si>
  <si>
    <t xml:space="preserve">Comercio al por mayor de máquinas herramienta     </t>
  </si>
  <si>
    <t xml:space="preserve">Xcode_ACC.CNAE.4662</t>
  </si>
  <si>
    <t xml:space="preserve">Comercio al por mayor de maquinaria para la minería, la construcción y la ingeniería civil     </t>
  </si>
  <si>
    <t xml:space="preserve">Xcode_ACC.CNAE.4663</t>
  </si>
  <si>
    <t xml:space="preserve">Comercio al por mayor de maquinaria para la industria textil y de máquinas de coser y tricotar     </t>
  </si>
  <si>
    <t xml:space="preserve">Xcode_ACC.CNAE.4664</t>
  </si>
  <si>
    <t xml:space="preserve">Comercio al por mayor de muebles de oficina     </t>
  </si>
  <si>
    <t xml:space="preserve">Xcode_ACC.CNAE.4665</t>
  </si>
  <si>
    <t xml:space="preserve">Comercio al por mayor de otra maquinaria y equipo de oficina     </t>
  </si>
  <si>
    <t xml:space="preserve">Xcode_ACC.CNAE.4666</t>
  </si>
  <si>
    <t xml:space="preserve">Comercio al por mayor de otra maquinaria y equipo     </t>
  </si>
  <si>
    <t xml:space="preserve">Xcode_ACC.CNAE.4669</t>
  </si>
  <si>
    <t xml:space="preserve">Otro comercio al por mayor especializado     </t>
  </si>
  <si>
    <t xml:space="preserve">Xcode_ACC.CNAE.467</t>
  </si>
  <si>
    <t xml:space="preserve">Comercio al por mayor de combustibles sólidos, líquidos y gaseosos, y productos similares     </t>
  </si>
  <si>
    <t xml:space="preserve">Xcode_ACC.CNAE.4671</t>
  </si>
  <si>
    <t xml:space="preserve">Comercio al por mayor de metales y minerales metálicos     </t>
  </si>
  <si>
    <t xml:space="preserve">Xcode_ACC.CNAE.4672</t>
  </si>
  <si>
    <t xml:space="preserve">Comercio al por mayor de madera, materiales de construcción y aparatos sanitarios     </t>
  </si>
  <si>
    <t xml:space="preserve">Xcode_ACC.CNAE.4673</t>
  </si>
  <si>
    <t xml:space="preserve">Comercio al por mayor de ferretería, fontanería y calefacción     </t>
  </si>
  <si>
    <t xml:space="preserve">Xcode_ACC.CNAE.4674</t>
  </si>
  <si>
    <t xml:space="preserve">Comercio al por mayor de productos químicos     </t>
  </si>
  <si>
    <t xml:space="preserve">Xcode_ACC.CNAE.4675</t>
  </si>
  <si>
    <t xml:space="preserve">Comercio al por mayor de otros productos semielaborados     </t>
  </si>
  <si>
    <t xml:space="preserve">Xcode_ACC.CNAE.4676</t>
  </si>
  <si>
    <t xml:space="preserve">Comercio al por mayor de chatarra y productos de desecho     </t>
  </si>
  <si>
    <t xml:space="preserve">Xcode_ACC.CNAE.4677</t>
  </si>
  <si>
    <t xml:space="preserve">Comercio al por mayor no especializado     </t>
  </si>
  <si>
    <t xml:space="preserve">Xcode_ACC.CNAE.469</t>
  </si>
  <si>
    <t xml:space="preserve">Comercio al por mayor no especializado      </t>
  </si>
  <si>
    <t xml:space="preserve">Xcode_ACC.CNAE.4690</t>
  </si>
  <si>
    <t xml:space="preserve">Comercio al por menor, excepto de vehículos de motor y motocicletas     </t>
  </si>
  <si>
    <t xml:space="preserve">Xcode_ACC.CNAE.47</t>
  </si>
  <si>
    <t xml:space="preserve">Comercio al por menor en establecimientos no especializados     </t>
  </si>
  <si>
    <t xml:space="preserve">Xcode_ACC.CNAE.471</t>
  </si>
  <si>
    <t xml:space="preserve">Comercio al por menor en establecimientos no especializados, con predominio en productos alimenticios, bebidas y tabaco     </t>
  </si>
  <si>
    <t xml:space="preserve">Xcode_ACC.CNAE.4711</t>
  </si>
  <si>
    <t xml:space="preserve">Otro comercio al por menor en establecimientos no especializados     </t>
  </si>
  <si>
    <t xml:space="preserve">Xcode_ACC.CNAE.4719</t>
  </si>
  <si>
    <t xml:space="preserve">Comercio al por menor de productos alimenticios, bebidas y tabaco en establecimientos especializados     </t>
  </si>
  <si>
    <t xml:space="preserve">Xcode_ACC.CNAE.472</t>
  </si>
  <si>
    <t xml:space="preserve">Comercio al por menor de frutas y hortalizas en establecimientos especializados     </t>
  </si>
  <si>
    <t xml:space="preserve">Xcode_ACC.CNAE.4721</t>
  </si>
  <si>
    <t xml:space="preserve">Comercio al por menor de carne y productos cárnicos en establecimientos especializados     </t>
  </si>
  <si>
    <t xml:space="preserve">Xcode_ACC.CNAE.4722</t>
  </si>
  <si>
    <t xml:space="preserve">Comercio al por menor de pescados y mariscos en establecimientos especializados     </t>
  </si>
  <si>
    <t xml:space="preserve">Xcode_ACC.CNAE.4723</t>
  </si>
  <si>
    <t xml:space="preserve">Comercio al por menor de pan y productos de panadería, confitería y pastelería en establecimientos especializados     </t>
  </si>
  <si>
    <t xml:space="preserve">Xcode_ACC.CNAE.4724</t>
  </si>
  <si>
    <t xml:space="preserve">Comercio al por menor de bebidas en establecimientos especializados     </t>
  </si>
  <si>
    <t xml:space="preserve">Xcode_ACC.CNAE.4725</t>
  </si>
  <si>
    <t xml:space="preserve">Comercio al por menor de productos de tabaco en establecimientos especializados     </t>
  </si>
  <si>
    <t xml:space="preserve">Xcode_ACC.CNAE.4726</t>
  </si>
  <si>
    <t xml:space="preserve">Otro comercio al por menor de productos alimenticios en establecimientos especializados     </t>
  </si>
  <si>
    <t xml:space="preserve">Xcode_ACC.CNAE.4729</t>
  </si>
  <si>
    <t xml:space="preserve">Comercio al por menor de combustible para la automoción en establecimientos especializados     </t>
  </si>
  <si>
    <t xml:space="preserve">Xcode_ACC.CNAE.473</t>
  </si>
  <si>
    <t xml:space="preserve">Comercio al por menor de combustible para la automoción en establecimientos especializados      </t>
  </si>
  <si>
    <t xml:space="preserve">Xcode_ACC.CNAE.4730</t>
  </si>
  <si>
    <t xml:space="preserve">Comercio al por menor de equipos para las tecnologías de la información y las comunicaciones en establecimientos especializados     </t>
  </si>
  <si>
    <t xml:space="preserve">Xcode_ACC.CNAE.474</t>
  </si>
  <si>
    <t xml:space="preserve">Comercio al por menor de ordenadores, equipos periféricos y programas informáticos en establecimientos especializados     </t>
  </si>
  <si>
    <t xml:space="preserve">Xcode_ACC.CNAE.4741</t>
  </si>
  <si>
    <t xml:space="preserve">Comercio al por menor de equipos de telecomunicaciones en establecimientos especializados     </t>
  </si>
  <si>
    <t xml:space="preserve">Xcode_ACC.CNAE.4742</t>
  </si>
  <si>
    <t xml:space="preserve">Comercio al por menor de equipos de audio y vídeo en establecimientos especializados     </t>
  </si>
  <si>
    <t xml:space="preserve">Xcode_ACC.CNAE.4743</t>
  </si>
  <si>
    <t xml:space="preserve">Comercio al por menor de otros artículos de uso doméstico en establecimientos especializados     </t>
  </si>
  <si>
    <t xml:space="preserve">Xcode_ACC.CNAE.475</t>
  </si>
  <si>
    <t xml:space="preserve">Comercio al por menor de textiles en establecimientos especializados     </t>
  </si>
  <si>
    <t xml:space="preserve">Xcode_ACC.CNAE.4751</t>
  </si>
  <si>
    <t xml:space="preserve">Comercio al por menor de ferretería, pintura y vidrio en establecimientos especializados     </t>
  </si>
  <si>
    <t xml:space="preserve">Xcode_ACC.CNAE.4752</t>
  </si>
  <si>
    <t xml:space="preserve">Comercio al por menor de alfombras, moquetas y revestimientos de paredes y suelos en establecimientos especializados     </t>
  </si>
  <si>
    <t xml:space="preserve">Xcode_ACC.CNAE.4753</t>
  </si>
  <si>
    <t xml:space="preserve">Comercio al por menor de aparatos electrodomésticos en establecimientos especializados     </t>
  </si>
  <si>
    <t xml:space="preserve">Xcode_ACC.CNAE.4754</t>
  </si>
  <si>
    <t xml:space="preserve">Comercio al por menor de muebles, aparatos de iluminación y otros artículos de uso doméstico en establecimientos especializados     </t>
  </si>
  <si>
    <t xml:space="preserve">Xcode_ACC.CNAE.4759</t>
  </si>
  <si>
    <t xml:space="preserve">Comercio al por menor de artículos culturales y recreativos en establecimientos especializados     </t>
  </si>
  <si>
    <t xml:space="preserve">Xcode_ACC.CNAE.476</t>
  </si>
  <si>
    <t xml:space="preserve">Comercio al por menor de libros en establecimientos especializados     </t>
  </si>
  <si>
    <t xml:space="preserve">Xcode_ACC.CNAE.4761</t>
  </si>
  <si>
    <t xml:space="preserve">Comercio al por menor de periódicos y artículos de papelería en establecimientos especializados     </t>
  </si>
  <si>
    <t xml:space="preserve">Xcode_ACC.CNAE.4762</t>
  </si>
  <si>
    <t xml:space="preserve">Comercio al por menor de grabaciones de música y vídeo en establecimientos especializados     </t>
  </si>
  <si>
    <t xml:space="preserve">Xcode_ACC.CNAE.4763</t>
  </si>
  <si>
    <t xml:space="preserve">Comercio al por menor de artículos deportivos en establecimientos especializados     </t>
  </si>
  <si>
    <t xml:space="preserve">Xcode_ACC.CNAE.4764</t>
  </si>
  <si>
    <t xml:space="preserve">Comercio al por menor de juegos y juguetes en establecimientos especializados     </t>
  </si>
  <si>
    <t xml:space="preserve">Xcode_ACC.CNAE.4765</t>
  </si>
  <si>
    <t xml:space="preserve">Comercio al por menor de otros artículos en establecimientos especializados     </t>
  </si>
  <si>
    <t xml:space="preserve">Xcode_ACC.CNAE.477</t>
  </si>
  <si>
    <t xml:space="preserve">Comercio al por menor de prendas de vestir en establecimientos especializados     </t>
  </si>
  <si>
    <t xml:space="preserve">Xcode_ACC.CNAE.4771</t>
  </si>
  <si>
    <t xml:space="preserve">Comercio al por menor de calzado y artículos de cuero en establecimientos especializados     </t>
  </si>
  <si>
    <t xml:space="preserve">Xcode_ACC.CNAE.4772</t>
  </si>
  <si>
    <t xml:space="preserve">Comercio al por menor de productos farmacéuticos en establecimientos especializados     </t>
  </si>
  <si>
    <t xml:space="preserve">Xcode_ACC.CNAE.4773</t>
  </si>
  <si>
    <t xml:space="preserve">Comercio al por menor de artículos médicos y ortopédicos en establecimientos especializados     </t>
  </si>
  <si>
    <t xml:space="preserve">Xcode_ACC.CNAE.4774</t>
  </si>
  <si>
    <t xml:space="preserve">Comercio al por menor de productos cosméticos e higiénicos en establecimientos especializados     </t>
  </si>
  <si>
    <t xml:space="preserve">Xcode_ACC.CNAE.4775</t>
  </si>
  <si>
    <t xml:space="preserve">Comercio al por menor de flores, plantas, semillas, fertilizantes, animales de compañía y alimentos para los mismos en establecimientos especializados     </t>
  </si>
  <si>
    <t xml:space="preserve">Xcode_ACC.CNAE.4776</t>
  </si>
  <si>
    <t xml:space="preserve">Comercio al por menor de artículos de relojería y joyería en establecimientos especializados     </t>
  </si>
  <si>
    <t xml:space="preserve">Xcode_ACC.CNAE.4777</t>
  </si>
  <si>
    <t xml:space="preserve">Otro comercio al por menor de artículos nuevos en establecimientos especializados     </t>
  </si>
  <si>
    <t xml:space="preserve">Xcode_ACC.CNAE.4778</t>
  </si>
  <si>
    <t xml:space="preserve">Comercio al por menor de artículos de segunda mano en establecimientos especializados     </t>
  </si>
  <si>
    <t xml:space="preserve">Xcode_ACC.CNAE.4779</t>
  </si>
  <si>
    <t xml:space="preserve">Comercio al por menor en puestos de venta y mercadillos     </t>
  </si>
  <si>
    <t xml:space="preserve">Xcode_ACC.CNAE.478</t>
  </si>
  <si>
    <t xml:space="preserve">Comercio al por menor de productos alimenticios, bebidas y tabaco en puestos de venta y mercadillos     </t>
  </si>
  <si>
    <t xml:space="preserve">Xcode_ACC.CNAE.4781</t>
  </si>
  <si>
    <t xml:space="preserve">Comercio al por menor de productos textiles, prendas de vestir y calzado en puestos de venta y mercadillos     </t>
  </si>
  <si>
    <t xml:space="preserve">Xcode_ACC.CNAE.4782</t>
  </si>
  <si>
    <t xml:space="preserve">Comercio al por menor de otros productos en puestos de venta y mercadillos     </t>
  </si>
  <si>
    <t xml:space="preserve">Xcode_ACC.CNAE.4789</t>
  </si>
  <si>
    <t xml:space="preserve">Comercio al por menor no realizado ni en establecimientos, ni en puestos de venta ni en mercadillos     </t>
  </si>
  <si>
    <t xml:space="preserve">Xcode_ACC.CNAE.479</t>
  </si>
  <si>
    <t xml:space="preserve">Comercio al por menor por correspondencia o Internet     </t>
  </si>
  <si>
    <t xml:space="preserve">Xcode_ACC.CNAE.4791</t>
  </si>
  <si>
    <t xml:space="preserve">Otro comercio al por menor no realizado ni en establecimientos, ni en puestos de venta ni en mercadillos     </t>
  </si>
  <si>
    <t xml:space="preserve">Xcode_ACC.CNAE.4799</t>
  </si>
  <si>
    <t xml:space="preserve">SECCIÓN H: TRANSPORTE Y ALMACENAMIENTO     </t>
  </si>
  <si>
    <t xml:space="preserve">Transporte terrestre y por tubería     </t>
  </si>
  <si>
    <t xml:space="preserve">Xcode_ACC.CNAE.49</t>
  </si>
  <si>
    <t xml:space="preserve">Transporte interurbano de pasajeros por ferrocarril     </t>
  </si>
  <si>
    <t xml:space="preserve">Xcode_ACC.CNAE.491</t>
  </si>
  <si>
    <t xml:space="preserve">Transporte interurbano de pasajeros por ferrocarril      </t>
  </si>
  <si>
    <t xml:space="preserve">Xcode_ACC.CNAE.4910</t>
  </si>
  <si>
    <t xml:space="preserve">Transporte de mercancías por ferrocarril     </t>
  </si>
  <si>
    <t xml:space="preserve">Xcode_ACC.CNAE.492</t>
  </si>
  <si>
    <t xml:space="preserve">Transporte de mercancías por ferrocarril      </t>
  </si>
  <si>
    <t xml:space="preserve">Xcode_ACC.CNAE.4920</t>
  </si>
  <si>
    <t xml:space="preserve">Otro transporte terrestre de pasajeros     </t>
  </si>
  <si>
    <t xml:space="preserve">Xcode_ACC.CNAE.493</t>
  </si>
  <si>
    <t xml:space="preserve">Transporte terrestre urbano y suburbano de pasajeros     </t>
  </si>
  <si>
    <t xml:space="preserve">Xcode_ACC.CNAE.4931</t>
  </si>
  <si>
    <t xml:space="preserve">Transporte por taxi     </t>
  </si>
  <si>
    <t xml:space="preserve">Xcode_ACC.CNAE.4932</t>
  </si>
  <si>
    <t xml:space="preserve">Otros tipos de transporte terrestre de pasajeros n.c.o.p.     </t>
  </si>
  <si>
    <t xml:space="preserve">Xcode_ACC.CNAE.4939</t>
  </si>
  <si>
    <t xml:space="preserve">Transporte de mercancías por carretera y servicios de mudanza     </t>
  </si>
  <si>
    <t xml:space="preserve">Xcode_ACC.CNAE.494</t>
  </si>
  <si>
    <t xml:space="preserve">Transporte de mercancías por carretera     </t>
  </si>
  <si>
    <t xml:space="preserve">Xcode_ACC.CNAE.4941</t>
  </si>
  <si>
    <t xml:space="preserve">Servicios de mudanza     </t>
  </si>
  <si>
    <t xml:space="preserve">Xcode_ACC.CNAE.4942</t>
  </si>
  <si>
    <t xml:space="preserve">Transporte por tubería     </t>
  </si>
  <si>
    <t xml:space="preserve">Xcode_ACC.CNAE.495</t>
  </si>
  <si>
    <t xml:space="preserve">Transporte por tubería      </t>
  </si>
  <si>
    <t xml:space="preserve">Xcode_ACC.CNAE.4950</t>
  </si>
  <si>
    <t xml:space="preserve">Transporte marítimo y por vías navegables interiores     </t>
  </si>
  <si>
    <t xml:space="preserve">Transporte marítimo de pasajeros     </t>
  </si>
  <si>
    <t xml:space="preserve">Transporte marítimo de pasajeros      </t>
  </si>
  <si>
    <t xml:space="preserve">Transporte marítimo de mercancías     </t>
  </si>
  <si>
    <t xml:space="preserve">Transporte marítimo de mercancías      </t>
  </si>
  <si>
    <t xml:space="preserve">Transporte de pasajeros por vías navegables interiores     </t>
  </si>
  <si>
    <t xml:space="preserve">Transporte de pasajeros por vías navegables interiores      </t>
  </si>
  <si>
    <t xml:space="preserve">Transporte de mercancías por vías navegables interiores     </t>
  </si>
  <si>
    <t xml:space="preserve">Transporte de mercancías por vías navegables interiores      </t>
  </si>
  <si>
    <t xml:space="preserve">Transporte aéreo     </t>
  </si>
  <si>
    <t xml:space="preserve">Transporte aéreo de pasajeros     </t>
  </si>
  <si>
    <t xml:space="preserve">Transporte aéreo de pasajeros      </t>
  </si>
  <si>
    <t xml:space="preserve">Xcode_ACC.CNAE.5110</t>
  </si>
  <si>
    <t xml:space="preserve">Transporte aéreo de mercancías y transporte espacial     </t>
  </si>
  <si>
    <t xml:space="preserve">Transporte aéreo de mercancías     </t>
  </si>
  <si>
    <t xml:space="preserve">Transporte espacial     </t>
  </si>
  <si>
    <t xml:space="preserve">Almacenamiento y actividades anexas al transporte     </t>
  </si>
  <si>
    <t xml:space="preserve">Depósito y almacenamiento     </t>
  </si>
  <si>
    <t xml:space="preserve">Depósito y almacenamiento      </t>
  </si>
  <si>
    <t xml:space="preserve">Xcode_ACC.CNAE.5210</t>
  </si>
  <si>
    <t xml:space="preserve">Actividades anexas al transporte     </t>
  </si>
  <si>
    <t xml:space="preserve">Actividades anexas al transporte terrestre     </t>
  </si>
  <si>
    <t xml:space="preserve">Actividades anexas al transporte marítimo y por vías navegables interiores     </t>
  </si>
  <si>
    <t xml:space="preserve">Actividades anexas al transporte aéreo     </t>
  </si>
  <si>
    <t xml:space="preserve">Manipulación de mercancías     </t>
  </si>
  <si>
    <t xml:space="preserve">Otras actividades anexas al transporte     </t>
  </si>
  <si>
    <t xml:space="preserve">Xcode_ACC.CNAE.5229</t>
  </si>
  <si>
    <t xml:space="preserve">Actividades postales y de correos     </t>
  </si>
  <si>
    <t xml:space="preserve">Xcode_ACC.CNAE.53</t>
  </si>
  <si>
    <t xml:space="preserve">Actividades postales sometidas a la obligación del servicio universal     </t>
  </si>
  <si>
    <t xml:space="preserve">Xcode_ACC.CNAE.531</t>
  </si>
  <si>
    <t xml:space="preserve">Actividades postales sometidas a la obligación del servicio universal      </t>
  </si>
  <si>
    <t xml:space="preserve">Xcode_ACC.CNAE.5310</t>
  </si>
  <si>
    <t xml:space="preserve">Otras actividades postales y de correos     </t>
  </si>
  <si>
    <t xml:space="preserve">Xcode_ACC.CNAE.532</t>
  </si>
  <si>
    <t xml:space="preserve">Otras actividades postales y de correos      </t>
  </si>
  <si>
    <t xml:space="preserve">Xcode_ACC.CNAE.5320</t>
  </si>
  <si>
    <t xml:space="preserve">SECCIÓN I: HOSTELERÍA     </t>
  </si>
  <si>
    <t xml:space="preserve">Servicios de alojamiento     </t>
  </si>
  <si>
    <t xml:space="preserve">Hoteles y alojamientos similares     </t>
  </si>
  <si>
    <t xml:space="preserve">Hoteles y alojamientos similares      </t>
  </si>
  <si>
    <t xml:space="preserve">Alojamientos turísticos y otros alojamientos de corta estancia     </t>
  </si>
  <si>
    <t xml:space="preserve">Alojamientos turísticos y otros alojamientos de corta estancia      </t>
  </si>
  <si>
    <t xml:space="preserve">Xcode_ACC.CNAE.5520</t>
  </si>
  <si>
    <t xml:space="preserve">Campings     </t>
  </si>
  <si>
    <t xml:space="preserve">Campings      </t>
  </si>
  <si>
    <t xml:space="preserve">Otros alojamientos     </t>
  </si>
  <si>
    <t xml:space="preserve">Xcode_ACC.CNAE.559</t>
  </si>
  <si>
    <t xml:space="preserve">Otros alojamientos      </t>
  </si>
  <si>
    <t xml:space="preserve">Xcode_ACC.CNAE.5590</t>
  </si>
  <si>
    <t xml:space="preserve">Servicios de comidas y bebidas     </t>
  </si>
  <si>
    <t xml:space="preserve">Xcode_ACC.CNAE.56</t>
  </si>
  <si>
    <t xml:space="preserve">Restaurantes y puestos de comidas     </t>
  </si>
  <si>
    <t xml:space="preserve">Xcode_ACC.CNAE.561</t>
  </si>
  <si>
    <t xml:space="preserve">Restaurantes y puestos de comidas      </t>
  </si>
  <si>
    <t xml:space="preserve">Xcode_ACC.CNAE.5610</t>
  </si>
  <si>
    <t xml:space="preserve">Provisión de comidas preparadas para eventos y otros servicios de comidas     </t>
  </si>
  <si>
    <t xml:space="preserve">Xcode_ACC.CNAE.562</t>
  </si>
  <si>
    <t xml:space="preserve">Provisión de comidas preparadas para eventos     </t>
  </si>
  <si>
    <t xml:space="preserve">Xcode_ACC.CNAE.5621</t>
  </si>
  <si>
    <t xml:space="preserve">Otros servicios de comidas     </t>
  </si>
  <si>
    <t xml:space="preserve">Xcode_ACC.CNAE.5629</t>
  </si>
  <si>
    <t xml:space="preserve">Establecimientos de bebidas     </t>
  </si>
  <si>
    <t xml:space="preserve">Xcode_ACC.CNAE.563</t>
  </si>
  <si>
    <t xml:space="preserve">Establecimientos de bebidas      </t>
  </si>
  <si>
    <t xml:space="preserve">Xcode_ACC.CNAE.5630</t>
  </si>
  <si>
    <t xml:space="preserve">SECCIÓN J: INFORMACIÓN Y COMUNICACIONES     </t>
  </si>
  <si>
    <t xml:space="preserve">Edición     </t>
  </si>
  <si>
    <t xml:space="preserve">Xcode_ACC.CNAE.58</t>
  </si>
  <si>
    <t xml:space="preserve">Edición de libros, periódicos y otras actividades editoriales     </t>
  </si>
  <si>
    <t xml:space="preserve">Xcode_ACC.CNAE.581</t>
  </si>
  <si>
    <t xml:space="preserve">Edición de libros     </t>
  </si>
  <si>
    <t xml:space="preserve">Xcode_ACC.CNAE.5811</t>
  </si>
  <si>
    <t xml:space="preserve">Edición de directorios y guías de direcciones postales     </t>
  </si>
  <si>
    <t xml:space="preserve">Xcode_ACC.CNAE.5812</t>
  </si>
  <si>
    <t xml:space="preserve">Edición de periódicos     </t>
  </si>
  <si>
    <t xml:space="preserve">Xcode_ACC.CNAE.5813</t>
  </si>
  <si>
    <t xml:space="preserve">Edición de revistas     </t>
  </si>
  <si>
    <t xml:space="preserve">Xcode_ACC.CNAE.5814</t>
  </si>
  <si>
    <t xml:space="preserve">Otras actividades editoriales     </t>
  </si>
  <si>
    <t xml:space="preserve">Xcode_ACC.CNAE.5819</t>
  </si>
  <si>
    <t xml:space="preserve">Edición de programas informáticos     </t>
  </si>
  <si>
    <t xml:space="preserve">Xcode_ACC.CNAE.582</t>
  </si>
  <si>
    <t xml:space="preserve">Edición de videojuegos     </t>
  </si>
  <si>
    <t xml:space="preserve">Xcode_ACC.CNAE.5821</t>
  </si>
  <si>
    <t xml:space="preserve">Edición de otros programas informáticos     </t>
  </si>
  <si>
    <t xml:space="preserve">Xcode_ACC.CNAE.5829</t>
  </si>
  <si>
    <t xml:space="preserve">Actividades cinematográficas, de vídeo y de programas de televisión, grabación de sonido y edición musical     </t>
  </si>
  <si>
    <t xml:space="preserve">Xcode_ACC.CNAE.59</t>
  </si>
  <si>
    <t xml:space="preserve">Actividades cinematográficas, de vídeo y de programas de televisión     </t>
  </si>
  <si>
    <t xml:space="preserve">Xcode_ACC.CNAE.591</t>
  </si>
  <si>
    <t xml:space="preserve">Actividades de postproducción cinematográfica, de vídeo y de programas de televisión     </t>
  </si>
  <si>
    <t xml:space="preserve">Xcode_ACC.CNAE.5912</t>
  </si>
  <si>
    <t xml:space="preserve">Actividades de exhibición cinematográfica     </t>
  </si>
  <si>
    <t xml:space="preserve">Xcode_ACC.CNAE.5914</t>
  </si>
  <si>
    <t xml:space="preserve">Actividades de producción cinematográfica y de vídeo     </t>
  </si>
  <si>
    <t xml:space="preserve">Xcode_ACC.CNAE.5915</t>
  </si>
  <si>
    <t xml:space="preserve">Actividades de producción de programas de televisión     </t>
  </si>
  <si>
    <t xml:space="preserve">Xcode_ACC.CNAE.5916</t>
  </si>
  <si>
    <t xml:space="preserve">Actividades de distribución cinematográfica y de vídeo     </t>
  </si>
  <si>
    <t xml:space="preserve">Xcode_ACC.CNAE.5917</t>
  </si>
  <si>
    <t xml:space="preserve">Actividades de distribución de programas de televisión     </t>
  </si>
  <si>
    <t xml:space="preserve">Xcode_ACC.CNAE.5918</t>
  </si>
  <si>
    <t xml:space="preserve">Actividades de grabación de sonido y edición musical     </t>
  </si>
  <si>
    <t xml:space="preserve">Xcode_ACC.CNAE.592</t>
  </si>
  <si>
    <t xml:space="preserve">Actividades de grabación de sonido y edición musical      </t>
  </si>
  <si>
    <t xml:space="preserve">Xcode_ACC.CNAE.5920</t>
  </si>
  <si>
    <t xml:space="preserve">Actividades de programación y emisión de radio y televisión     </t>
  </si>
  <si>
    <t xml:space="preserve">Actividades de radiodifusión     </t>
  </si>
  <si>
    <t xml:space="preserve">Actividades de radiodifusión      </t>
  </si>
  <si>
    <t xml:space="preserve">Actividades de programación y emisión de televisión     </t>
  </si>
  <si>
    <t xml:space="preserve">Actividades de programación y emisión de televisión      </t>
  </si>
  <si>
    <t xml:space="preserve">Xcode_ACC.CNAE.6020</t>
  </si>
  <si>
    <t xml:space="preserve">Telecomunicaciones     </t>
  </si>
  <si>
    <t xml:space="preserve">Telecomunicaciones por cable     </t>
  </si>
  <si>
    <t xml:space="preserve">Telecomunicaciones por cable      </t>
  </si>
  <si>
    <t xml:space="preserve">Telecomunicaciones inalámbricas     </t>
  </si>
  <si>
    <t xml:space="preserve">Telecomunicaciones inalámbricas      </t>
  </si>
  <si>
    <t xml:space="preserve">Telecomunicaciones por satélite     </t>
  </si>
  <si>
    <t xml:space="preserve">Xcode_ACC.CNAE.613</t>
  </si>
  <si>
    <t xml:space="preserve">Telecomunicaciones por satélite      </t>
  </si>
  <si>
    <t xml:space="preserve">Xcode_ACC.CNAE.6130</t>
  </si>
  <si>
    <t xml:space="preserve">Otras actividades de telecomunicaciones     </t>
  </si>
  <si>
    <t xml:space="preserve">Xcode_ACC.CNAE.619</t>
  </si>
  <si>
    <t xml:space="preserve">Otras actividades de telecomunicaciones      </t>
  </si>
  <si>
    <t xml:space="preserve">Xcode_ACC.CNAE.6190</t>
  </si>
  <si>
    <t xml:space="preserve">Programación, consultoría y otras actividades relacionadas con la informática     </t>
  </si>
  <si>
    <t xml:space="preserve">Programación, consultoría y otras actividades relacionadas con la informática       </t>
  </si>
  <si>
    <t xml:space="preserve">Xcode_ACC.CNAE.620</t>
  </si>
  <si>
    <t xml:space="preserve">Actividades de programación informática     </t>
  </si>
  <si>
    <t xml:space="preserve">Xcode_ACC.CNAE.6201</t>
  </si>
  <si>
    <t xml:space="preserve">Actividades de consultoría informática     </t>
  </si>
  <si>
    <t xml:space="preserve">Xcode_ACC.CNAE.6202</t>
  </si>
  <si>
    <t xml:space="preserve">Gestión de recursos informáticos     </t>
  </si>
  <si>
    <t xml:space="preserve">Xcode_ACC.CNAE.6203</t>
  </si>
  <si>
    <t xml:space="preserve">Otros servicios relacionados con las tecnologías de la información y la informática     </t>
  </si>
  <si>
    <t xml:space="preserve">Xcode_ACC.CNAE.6209</t>
  </si>
  <si>
    <t xml:space="preserve">Servicios de información     </t>
  </si>
  <si>
    <t xml:space="preserve">Proceso de datos, hosting y actividades relacionadas; portales web     </t>
  </si>
  <si>
    <t xml:space="preserve">Proceso de datos, hosting y actividades relacionadas     </t>
  </si>
  <si>
    <t xml:space="preserve">Portales web     </t>
  </si>
  <si>
    <t xml:space="preserve">Otros servicios de información     </t>
  </si>
  <si>
    <t xml:space="preserve">Xcode_ACC.CNAE.639</t>
  </si>
  <si>
    <t xml:space="preserve">Actividades de las agencias de noticias     </t>
  </si>
  <si>
    <t xml:space="preserve">Xcode_ACC.CNAE.6391</t>
  </si>
  <si>
    <t xml:space="preserve">Otros servicios de información n.c.o.p.     </t>
  </si>
  <si>
    <t xml:space="preserve">Xcode_ACC.CNAE.6399</t>
  </si>
  <si>
    <t xml:space="preserve">SECCIÓN K: ACTIVIDADES FINANCIERAS Y DE SEGUROS     </t>
  </si>
  <si>
    <t xml:space="preserve">Servicios financieros, excepto seguros y fondos de pensiones     </t>
  </si>
  <si>
    <t xml:space="preserve">Intermediación monetaria     </t>
  </si>
  <si>
    <t xml:space="preserve">Banco central     </t>
  </si>
  <si>
    <t xml:space="preserve">Otra intermediación monetaria     </t>
  </si>
  <si>
    <t xml:space="preserve">Xcode_ACC.CNAE.6419</t>
  </si>
  <si>
    <t xml:space="preserve">Actividades de las sociedades holding     </t>
  </si>
  <si>
    <t xml:space="preserve">Actividades de las sociedades holding      </t>
  </si>
  <si>
    <t xml:space="preserve">Inversión colectiva, fondos y entidades financieras similares     </t>
  </si>
  <si>
    <t xml:space="preserve">Xcode_ACC.CNAE.643</t>
  </si>
  <si>
    <t xml:space="preserve">Inversión colectiva, fondos y entidades financieras similares      </t>
  </si>
  <si>
    <t xml:space="preserve">Xcode_ACC.CNAE.6430</t>
  </si>
  <si>
    <t xml:space="preserve">Otros servicios financieros, excepto seguros y fondos de pensiones     </t>
  </si>
  <si>
    <t xml:space="preserve">Xcode_ACC.CNAE.649</t>
  </si>
  <si>
    <t xml:space="preserve">Arrendamiento financiero     </t>
  </si>
  <si>
    <t xml:space="preserve">Xcode_ACC.CNAE.6491</t>
  </si>
  <si>
    <t xml:space="preserve">Otras actividades crediticias     </t>
  </si>
  <si>
    <t xml:space="preserve">Xcode_ACC.CNAE.6492</t>
  </si>
  <si>
    <t xml:space="preserve">Otros servicios financieros, excepto seguros y fondos de pensiones n.c.o.p.     </t>
  </si>
  <si>
    <t xml:space="preserve">Xcode_ACC.CNAE.6499</t>
  </si>
  <si>
    <t xml:space="preserve">Seguros, reaseguros y fondos de pensiones, excepto Seguridad Social obligatoria     </t>
  </si>
  <si>
    <t xml:space="preserve">Seguros     </t>
  </si>
  <si>
    <t xml:space="preserve">Seguros de vida     </t>
  </si>
  <si>
    <t xml:space="preserve">Seguros distintos de los seguros de vida     </t>
  </si>
  <si>
    <t xml:space="preserve">Reaseguros     </t>
  </si>
  <si>
    <t xml:space="preserve">Reaseguros      </t>
  </si>
  <si>
    <t xml:space="preserve">Xcode_ACC.CNAE.6520</t>
  </si>
  <si>
    <t xml:space="preserve">Fondos de pensiones     </t>
  </si>
  <si>
    <t xml:space="preserve">Xcode_ACC.CNAE.653</t>
  </si>
  <si>
    <t xml:space="preserve">Fondos de pensiones      </t>
  </si>
  <si>
    <t xml:space="preserve">Xcode_ACC.CNAE.6530</t>
  </si>
  <si>
    <t xml:space="preserve">Actividades auxiliares a los servicios financieros y a los seguros     </t>
  </si>
  <si>
    <t xml:space="preserve">Actividades auxiliares a los servicios financieros, excepto seguros y fondos de pensiones     </t>
  </si>
  <si>
    <t xml:space="preserve">Xcode_ACC.CNAE.661</t>
  </si>
  <si>
    <t xml:space="preserve">Administración de mercados financieros     </t>
  </si>
  <si>
    <t xml:space="preserve">Xcode_ACC.CNAE.6611</t>
  </si>
  <si>
    <t xml:space="preserve">Actividades de intermediación en operaciones con valores y otros activos     </t>
  </si>
  <si>
    <t xml:space="preserve">Xcode_ACC.CNAE.6612</t>
  </si>
  <si>
    <t xml:space="preserve">Otras actividades auxiliares a los servicios financieros, excepto seguros y fondos de pensiones     </t>
  </si>
  <si>
    <t xml:space="preserve">Xcode_ACC.CNAE.6619</t>
  </si>
  <si>
    <t xml:space="preserve">Actividades auxiliares a seguros y fondos de pensiones     </t>
  </si>
  <si>
    <t xml:space="preserve">Xcode_ACC.CNAE.662</t>
  </si>
  <si>
    <t xml:space="preserve">Evaluación de riesgos y daños     </t>
  </si>
  <si>
    <t xml:space="preserve">Xcode_ACC.CNAE.6621</t>
  </si>
  <si>
    <t xml:space="preserve">Actividades de agentes y corredores de seguros     </t>
  </si>
  <si>
    <t xml:space="preserve">Xcode_ACC.CNAE.6622</t>
  </si>
  <si>
    <t xml:space="preserve">Otras actividades auxiliares a seguros y fondos de pensiones     </t>
  </si>
  <si>
    <t xml:space="preserve">Xcode_ACC.CNAE.6629</t>
  </si>
  <si>
    <t xml:space="preserve">Actividades de gestión de fondos     </t>
  </si>
  <si>
    <t xml:space="preserve">Xcode_ACC.CNAE.663</t>
  </si>
  <si>
    <t xml:space="preserve">Actividades de gestión de fondos      </t>
  </si>
  <si>
    <t xml:space="preserve">Xcode_ACC.CNAE.6630</t>
  </si>
  <si>
    <t xml:space="preserve">SECCIÓN L: ACTIVIDADES INMOBILIARIAS     </t>
  </si>
  <si>
    <t xml:space="preserve">Actividades inmobiliarias     </t>
  </si>
  <si>
    <t xml:space="preserve">Xcode_ACC.CNAE.68</t>
  </si>
  <si>
    <t xml:space="preserve">Compraventa de bienes inmobiliarios por cuenta propia     </t>
  </si>
  <si>
    <t xml:space="preserve">Xcode_ACC.CNAE.681</t>
  </si>
  <si>
    <t xml:space="preserve">Compraventa de bienes inmobiliarios por cuenta propia      </t>
  </si>
  <si>
    <t xml:space="preserve">Xcode_ACC.CNAE.6810</t>
  </si>
  <si>
    <t xml:space="preserve">Alquiler de bienes inmobiliarios por cuenta propia     </t>
  </si>
  <si>
    <t xml:space="preserve">Xcode_ACC.CNAE.682</t>
  </si>
  <si>
    <t xml:space="preserve">Alquiler de bienes inmobiliarios por cuenta propia      </t>
  </si>
  <si>
    <t xml:space="preserve">Xcode_ACC.CNAE.6820</t>
  </si>
  <si>
    <t xml:space="preserve">Actividades inmobiliarias por cuenta de terceros     </t>
  </si>
  <si>
    <t xml:space="preserve">Xcode_ACC.CNAE.683</t>
  </si>
  <si>
    <t xml:space="preserve">Agentes de la propiedad inmobiliaria     </t>
  </si>
  <si>
    <t xml:space="preserve">Xcode_ACC.CNAE.6831</t>
  </si>
  <si>
    <t xml:space="preserve">Gestión y administración de la propiedad inmobiliaria     </t>
  </si>
  <si>
    <t xml:space="preserve">Xcode_ACC.CNAE.6832</t>
  </si>
  <si>
    <t xml:space="preserve">SECCIÓN M: ACTIVIDADES PROFESIONALES, CIENTÍFICAS Y TÉCNICAS     </t>
  </si>
  <si>
    <t xml:space="preserve">Actividades jurídicas y de contabilidad     </t>
  </si>
  <si>
    <t xml:space="preserve">Xcode_ACC.CNAE.69</t>
  </si>
  <si>
    <t xml:space="preserve">Actividades jurídicas     </t>
  </si>
  <si>
    <t xml:space="preserve">Xcode_ACC.CNAE.691</t>
  </si>
  <si>
    <t xml:space="preserve">Actividades jurídicas      </t>
  </si>
  <si>
    <t xml:space="preserve">Xcode_ACC.CNAE.6910</t>
  </si>
  <si>
    <t xml:space="preserve">Actividades de contabilidad, teneduría de libros, auditoría y asesoría fiscal     </t>
  </si>
  <si>
    <t xml:space="preserve">Xcode_ACC.CNAE.692</t>
  </si>
  <si>
    <t xml:space="preserve">Actividades de contabilidad, teneduría de libros, auditoría y asesoría fiscal      </t>
  </si>
  <si>
    <t xml:space="preserve">Xcode_ACC.CNAE.6920</t>
  </si>
  <si>
    <t xml:space="preserve">Actividades de las sedes centrales; actividades de consultoría de gestión empresarial     </t>
  </si>
  <si>
    <t xml:space="preserve">Actividades de las sedes centrales     </t>
  </si>
  <si>
    <t xml:space="preserve">Actividades de las sedes centrales      </t>
  </si>
  <si>
    <t xml:space="preserve">Xcode_ACC.CNAE.7010</t>
  </si>
  <si>
    <t xml:space="preserve">Actividades de consultoría de gestión empresarial     </t>
  </si>
  <si>
    <t xml:space="preserve">Relaciones públicas y comunicación     </t>
  </si>
  <si>
    <t xml:space="preserve">Xcode_ACC.CNAE.7021</t>
  </si>
  <si>
    <t xml:space="preserve">Otras actividades de consultoría de gestión empresarial     </t>
  </si>
  <si>
    <t xml:space="preserve">Xcode_ACC.CNAE.7022</t>
  </si>
  <si>
    <t xml:space="preserve">Servicios técnicos de arquitectura e ingeniería; ensayos y análisis técnicos     </t>
  </si>
  <si>
    <t xml:space="preserve">Servicios técnicos de arquitectura e ingeniería y otras actividades relacionadas con el asesoramiento técnico     </t>
  </si>
  <si>
    <t xml:space="preserve">Servicios técnicos de arquitectura     </t>
  </si>
  <si>
    <t xml:space="preserve">Xcode_ACC.CNAE.7111</t>
  </si>
  <si>
    <t xml:space="preserve">Servicios técnicos de ingeniería y otras actividades relacionadas con el asesoramiento técnico     </t>
  </si>
  <si>
    <t xml:space="preserve">Xcode_ACC.CNAE.7112</t>
  </si>
  <si>
    <t xml:space="preserve">Ensayos y análisis técnicos     </t>
  </si>
  <si>
    <t xml:space="preserve">Ensayos y análisis técnicos      </t>
  </si>
  <si>
    <t xml:space="preserve">Xcode_ACC.CNAE.7120</t>
  </si>
  <si>
    <t xml:space="preserve">Investigación y desarrollo     </t>
  </si>
  <si>
    <t xml:space="preserve">Investigación y desarrollo experimental en ciencias naturales y técnicas     </t>
  </si>
  <si>
    <t xml:space="preserve">Investigación y desarrollo experimental en biotecnología     </t>
  </si>
  <si>
    <t xml:space="preserve">Xcode_ACC.CNAE.7211</t>
  </si>
  <si>
    <t xml:space="preserve">Otra investigación y desarrollo experimental en ciencias naturales y técnicas     </t>
  </si>
  <si>
    <t xml:space="preserve">Xcode_ACC.CNAE.7219</t>
  </si>
  <si>
    <t xml:space="preserve">Investigación y desarrollo experimental en ciencias sociales y humanidades     </t>
  </si>
  <si>
    <t xml:space="preserve">Investigación y desarrollo experimental en ciencias sociales y humanidades      </t>
  </si>
  <si>
    <t xml:space="preserve">Xcode_ACC.CNAE.7220</t>
  </si>
  <si>
    <t xml:space="preserve">Publicidad y estudios de mercado     </t>
  </si>
  <si>
    <t xml:space="preserve">Publicidad     </t>
  </si>
  <si>
    <t xml:space="preserve">Agencias de publicidad     </t>
  </si>
  <si>
    <t xml:space="preserve">Xcode_ACC.CNAE.7311</t>
  </si>
  <si>
    <t xml:space="preserve">Servicios de representación de medios de comunicación     </t>
  </si>
  <si>
    <t xml:space="preserve">Xcode_ACC.CNAE.7312</t>
  </si>
  <si>
    <t xml:space="preserve">Estudios de mercado y realización de encuestas de opinión pública     </t>
  </si>
  <si>
    <t xml:space="preserve">Estudios de mercado y realización de encuestas de opinión pública      </t>
  </si>
  <si>
    <t xml:space="preserve">Otras actividades profesionales, científicas y técnicas     </t>
  </si>
  <si>
    <t xml:space="preserve">Actividades de diseño especializado     </t>
  </si>
  <si>
    <t xml:space="preserve">Actividades de diseño especializado      </t>
  </si>
  <si>
    <t xml:space="preserve">Xcode_ACC.CNAE.7410</t>
  </si>
  <si>
    <t xml:space="preserve">Actividades de fotografía     </t>
  </si>
  <si>
    <t xml:space="preserve">Actividades de fotografía      </t>
  </si>
  <si>
    <t xml:space="preserve">Actividades de traducción e interpretación     </t>
  </si>
  <si>
    <t xml:space="preserve">Actividades de traducción e interpretación      </t>
  </si>
  <si>
    <t xml:space="preserve">Otras actividades profesionales, científicas y técnicas n.c.o.p.     </t>
  </si>
  <si>
    <t xml:space="preserve">Xcode_ACC.CNAE.749</t>
  </si>
  <si>
    <t xml:space="preserve">Otras actividades profesionales, científicas y técnicas n.c.o.p.      </t>
  </si>
  <si>
    <t xml:space="preserve">Xcode_ACC.CNAE.7490</t>
  </si>
  <si>
    <t xml:space="preserve">Actividades veterinarias     </t>
  </si>
  <si>
    <t xml:space="preserve">Actividades veterinarias      </t>
  </si>
  <si>
    <t xml:space="preserve">Xcode_ACC.CNAE.750</t>
  </si>
  <si>
    <t xml:space="preserve">Actividades veterinarias       </t>
  </si>
  <si>
    <t xml:space="preserve">Xcode_ACC.CNAE.7500</t>
  </si>
  <si>
    <t xml:space="preserve">SECCIÓN N: ACTIVIDADES ADMINISTRATIVAS Y SERVICIOS AUXILIARES     </t>
  </si>
  <si>
    <t xml:space="preserve">Actividades de alquiler     </t>
  </si>
  <si>
    <t xml:space="preserve">Xcode_ACC.CNAE.77</t>
  </si>
  <si>
    <t xml:space="preserve">Alquiler de vehículos de motor     </t>
  </si>
  <si>
    <t xml:space="preserve">Xcode_ACC.CNAE.771</t>
  </si>
  <si>
    <t xml:space="preserve">Alquiler de automóviles y vehículos de motor ligeros     </t>
  </si>
  <si>
    <t xml:space="preserve">Xcode_ACC.CNAE.7711</t>
  </si>
  <si>
    <t xml:space="preserve">Alquiler de camiones     </t>
  </si>
  <si>
    <t xml:space="preserve">Xcode_ACC.CNAE.7712</t>
  </si>
  <si>
    <t xml:space="preserve">Alquiler de efectos personales y artículos de uso doméstico     </t>
  </si>
  <si>
    <t xml:space="preserve">Xcode_ACC.CNAE.772</t>
  </si>
  <si>
    <t xml:space="preserve">Alquiler de artículos de ocio y deportivos     </t>
  </si>
  <si>
    <t xml:space="preserve">Xcode_ACC.CNAE.7721</t>
  </si>
  <si>
    <t xml:space="preserve">Alquiler de cintas de vídeo y discos     </t>
  </si>
  <si>
    <t xml:space="preserve">Xcode_ACC.CNAE.7722</t>
  </si>
  <si>
    <t xml:space="preserve">Alquiler de otros efectos personales y artículos de uso doméstico     </t>
  </si>
  <si>
    <t xml:space="preserve">Xcode_ACC.CNAE.7729</t>
  </si>
  <si>
    <t xml:space="preserve">Alquiler de otra maquinaria, equipos y bienes tangibles     </t>
  </si>
  <si>
    <t xml:space="preserve">Xcode_ACC.CNAE.773</t>
  </si>
  <si>
    <t xml:space="preserve">Alquiler de maquinaria y equipo de uso agrícola     </t>
  </si>
  <si>
    <t xml:space="preserve">Xcode_ACC.CNAE.7731</t>
  </si>
  <si>
    <t xml:space="preserve">Alquiler de maquinaria y equipo para la construcción e ingeniería civil     </t>
  </si>
  <si>
    <t xml:space="preserve">Xcode_ACC.CNAE.7732</t>
  </si>
  <si>
    <t xml:space="preserve">Alquiler de maquinaria y equipo de oficina, incluidos ordenadores     </t>
  </si>
  <si>
    <t xml:space="preserve">Xcode_ACC.CNAE.7733</t>
  </si>
  <si>
    <t xml:space="preserve">Alquiler de medios de navegación     </t>
  </si>
  <si>
    <t xml:space="preserve">Xcode_ACC.CNAE.7734</t>
  </si>
  <si>
    <t xml:space="preserve">Alquiler de medios de transporte aéreo     </t>
  </si>
  <si>
    <t xml:space="preserve">Xcode_ACC.CNAE.7735</t>
  </si>
  <si>
    <t xml:space="preserve">Alquiler de otra maquinaria, equipos y bienes tangibles n.c.o.p.     </t>
  </si>
  <si>
    <t xml:space="preserve">Xcode_ACC.CNAE.7739</t>
  </si>
  <si>
    <t xml:space="preserve">Arrendamiento de la propiedad intelectual y productos similares, excepto trabajos protegidos por los derechos de autor     </t>
  </si>
  <si>
    <t xml:space="preserve">Xcode_ACC.CNAE.774</t>
  </si>
  <si>
    <t xml:space="preserve">Arrendamiento de la propiedad intelectual y productos similares, excepto trabajos protegidos por los derechos de autor      </t>
  </si>
  <si>
    <t xml:space="preserve">Xcode_ACC.CNAE.7740</t>
  </si>
  <si>
    <t xml:space="preserve">Actividades relacionadas con el empleo     </t>
  </si>
  <si>
    <t xml:space="preserve">Xcode_ACC.CNAE.78</t>
  </si>
  <si>
    <t xml:space="preserve">Actividades de las agencias de colocación     </t>
  </si>
  <si>
    <t xml:space="preserve">Xcode_ACC.CNAE.781</t>
  </si>
  <si>
    <t xml:space="preserve">Actividades de las agencias de colocación      </t>
  </si>
  <si>
    <t xml:space="preserve">Xcode_ACC.CNAE.7810</t>
  </si>
  <si>
    <t xml:space="preserve">Actividades de las empresas de trabajo temporal     </t>
  </si>
  <si>
    <t xml:space="preserve">Xcode_ACC.CNAE.782</t>
  </si>
  <si>
    <t xml:space="preserve">Actividades de las empresas de trabajo temporal      </t>
  </si>
  <si>
    <t xml:space="preserve">Xcode_ACC.CNAE.7820</t>
  </si>
  <si>
    <t xml:space="preserve">Otra provisión de recursos humanos     </t>
  </si>
  <si>
    <t xml:space="preserve">Xcode_ACC.CNAE.783</t>
  </si>
  <si>
    <t xml:space="preserve">Otra provisión de recursos humanos      </t>
  </si>
  <si>
    <t xml:space="preserve">Xcode_ACC.CNAE.7830</t>
  </si>
  <si>
    <t xml:space="preserve">Actividades de agencias de viajes, operadores turísticos, servicios de reservas y actividades relacionadas con los mismos     </t>
  </si>
  <si>
    <t xml:space="preserve">Xcode_ACC.CNAE.79</t>
  </si>
  <si>
    <t xml:space="preserve">Actividades de agencias de viajes y operadores turísticos     </t>
  </si>
  <si>
    <t xml:space="preserve">Xcode_ACC.CNAE.791</t>
  </si>
  <si>
    <t xml:space="preserve">Actividades de las agencias de viajes     </t>
  </si>
  <si>
    <t xml:space="preserve">Xcode_ACC.CNAE.7911</t>
  </si>
  <si>
    <t xml:space="preserve">Actividades de los operadores turísticos     </t>
  </si>
  <si>
    <t xml:space="preserve">Xcode_ACC.CNAE.7912</t>
  </si>
  <si>
    <t xml:space="preserve">Otros servicios de reservas y actividades relacionadas con los mismos     </t>
  </si>
  <si>
    <t xml:space="preserve">Xcode_ACC.CNAE.799</t>
  </si>
  <si>
    <t xml:space="preserve">Otros servicios de reservas y actividades relacionadas con los mismos      </t>
  </si>
  <si>
    <t xml:space="preserve">Xcode_ACC.CNAE.7990</t>
  </si>
  <si>
    <t xml:space="preserve">Actividades de seguridad e investigación     </t>
  </si>
  <si>
    <t xml:space="preserve">Actividades de seguridad privada     </t>
  </si>
  <si>
    <t xml:space="preserve">Actividades de seguridad privada      </t>
  </si>
  <si>
    <t xml:space="preserve">Servicios de sistemas de seguridad     </t>
  </si>
  <si>
    <t xml:space="preserve">Servicios de sistemas de seguridad      </t>
  </si>
  <si>
    <t xml:space="preserve">Xcode_ACC.CNAE.8020</t>
  </si>
  <si>
    <t xml:space="preserve">Actividades de investigación     </t>
  </si>
  <si>
    <t xml:space="preserve">Actividades de investigación      </t>
  </si>
  <si>
    <t xml:space="preserve">Servicios a edificios y actividades de jardinería     </t>
  </si>
  <si>
    <t xml:space="preserve">Xcode_ACC.CNAE.81</t>
  </si>
  <si>
    <t xml:space="preserve">Servicios integrales a edificios e instalaciones     </t>
  </si>
  <si>
    <t xml:space="preserve">Xcode_ACC.CNAE.811</t>
  </si>
  <si>
    <t xml:space="preserve">Servicios integrales a edificios e instalaciones      </t>
  </si>
  <si>
    <t xml:space="preserve">Xcode_ACC.CNAE.8110</t>
  </si>
  <si>
    <t xml:space="preserve">Actividades de limpieza     </t>
  </si>
  <si>
    <t xml:space="preserve">Xcode_ACC.CNAE.812</t>
  </si>
  <si>
    <t xml:space="preserve">Limpieza general de edificios     </t>
  </si>
  <si>
    <t xml:space="preserve">Xcode_ACC.CNAE.8121</t>
  </si>
  <si>
    <t xml:space="preserve">Otras actividades de limpieza industrial y de edificios     </t>
  </si>
  <si>
    <t xml:space="preserve">Xcode_ACC.CNAE.8122</t>
  </si>
  <si>
    <t xml:space="preserve">Otras actividades de limpieza     </t>
  </si>
  <si>
    <t xml:space="preserve">Xcode_ACC.CNAE.8129</t>
  </si>
  <si>
    <t xml:space="preserve">Actividades de jardinería     </t>
  </si>
  <si>
    <t xml:space="preserve">Xcode_ACC.CNAE.813</t>
  </si>
  <si>
    <t xml:space="preserve">Actividades de jardinería      </t>
  </si>
  <si>
    <t xml:space="preserve">Xcode_ACC.CNAE.8130</t>
  </si>
  <si>
    <t xml:space="preserve">Actividades administrativas de oficina y otras actividades auxiliares a las empresas     </t>
  </si>
  <si>
    <t xml:space="preserve">Xcode_ACC.CNAE.82</t>
  </si>
  <si>
    <t xml:space="preserve">Actividades administrativas y auxiliares de oficina     </t>
  </si>
  <si>
    <t xml:space="preserve">Xcode_ACC.CNAE.821</t>
  </si>
  <si>
    <t xml:space="preserve">Servicios administrativos combinados     </t>
  </si>
  <si>
    <t xml:space="preserve">Xcode_ACC.CNAE.8211</t>
  </si>
  <si>
    <t xml:space="preserve">Actividades de fotocopiado, preparación de documentos y otras actividades especializadas de oficina     </t>
  </si>
  <si>
    <t xml:space="preserve">Xcode_ACC.CNAE.8219</t>
  </si>
  <si>
    <t xml:space="preserve">Actividades de los centros de llamadas     </t>
  </si>
  <si>
    <t xml:space="preserve">Xcode_ACC.CNAE.822</t>
  </si>
  <si>
    <t xml:space="preserve">Actividades de los centros de llamadas      </t>
  </si>
  <si>
    <t xml:space="preserve">Xcode_ACC.CNAE.8220</t>
  </si>
  <si>
    <t xml:space="preserve">Organización de convenciones y ferias de muestras     </t>
  </si>
  <si>
    <t xml:space="preserve">Xcode_ACC.CNAE.823</t>
  </si>
  <si>
    <t xml:space="preserve">Organización de convenciones y ferias de muestras      </t>
  </si>
  <si>
    <t xml:space="preserve">Xcode_ACC.CNAE.8230</t>
  </si>
  <si>
    <t xml:space="preserve">Actividades de apoyo a las empresas n.c.o.p.     </t>
  </si>
  <si>
    <t xml:space="preserve">Xcode_ACC.CNAE.829</t>
  </si>
  <si>
    <t xml:space="preserve">Actividades de las agencias de cobros y de información comercial     </t>
  </si>
  <si>
    <t xml:space="preserve">Xcode_ACC.CNAE.8291</t>
  </si>
  <si>
    <t xml:space="preserve">Actividades de envasado y empaquetado     </t>
  </si>
  <si>
    <t xml:space="preserve">Xcode_ACC.CNAE.8292</t>
  </si>
  <si>
    <t xml:space="preserve">Otras actividades de apoyo a las empresas n.c.o.p.     </t>
  </si>
  <si>
    <t xml:space="preserve">Xcode_ACC.CNAE.8299</t>
  </si>
  <si>
    <t xml:space="preserve">SECCIÓN O: ADMINISTRACIÓN PÚBLICA Y DEFENSA; SEGURIDAD SOCIAL OBLIGATORIA     </t>
  </si>
  <si>
    <t xml:space="preserve">Administración Pública y defensa; Seguridad Social obligatoria     </t>
  </si>
  <si>
    <t xml:space="preserve">Xcode_ACC.CNAE.84</t>
  </si>
  <si>
    <t xml:space="preserve">Administración Pública y de la política económica y social     </t>
  </si>
  <si>
    <t xml:space="preserve">Xcode_ACC.CNAE.841</t>
  </si>
  <si>
    <t xml:space="preserve">Actividades generales de la Administración Pública     </t>
  </si>
  <si>
    <t xml:space="preserve">Xcode_ACC.CNAE.8411</t>
  </si>
  <si>
    <t xml:space="preserve">Regulación de las actividades sanitarias, educativas y culturales y otros servicios sociales, excepto Seguridad Social     </t>
  </si>
  <si>
    <t xml:space="preserve">Xcode_ACC.CNAE.8412</t>
  </si>
  <si>
    <t xml:space="preserve">Regulación de la actividad económica y contribución a su mayor eficiencia     </t>
  </si>
  <si>
    <t xml:space="preserve">Xcode_ACC.CNAE.8413</t>
  </si>
  <si>
    <t xml:space="preserve">Prestación de servicios a la comunidad en general     </t>
  </si>
  <si>
    <t xml:space="preserve">Xcode_ACC.CNAE.842</t>
  </si>
  <si>
    <t xml:space="preserve">Asuntos exteriores     </t>
  </si>
  <si>
    <t xml:space="preserve">Xcode_ACC.CNAE.8421</t>
  </si>
  <si>
    <t xml:space="preserve">Defensa     </t>
  </si>
  <si>
    <t xml:space="preserve">Xcode_ACC.CNAE.8422</t>
  </si>
  <si>
    <t xml:space="preserve">Justicia     </t>
  </si>
  <si>
    <t xml:space="preserve">Xcode_ACC.CNAE.8423</t>
  </si>
  <si>
    <t xml:space="preserve">Orden público y seguridad     </t>
  </si>
  <si>
    <t xml:space="preserve">Xcode_ACC.CNAE.8424</t>
  </si>
  <si>
    <t xml:space="preserve">Protección civil     </t>
  </si>
  <si>
    <t xml:space="preserve">Xcode_ACC.CNAE.8425</t>
  </si>
  <si>
    <t xml:space="preserve">Seguridad Social obligatoria     </t>
  </si>
  <si>
    <t xml:space="preserve">Xcode_ACC.CNAE.843</t>
  </si>
  <si>
    <t xml:space="preserve">Seguridad Social obligatoria      </t>
  </si>
  <si>
    <t xml:space="preserve">Xcode_ACC.CNAE.8430</t>
  </si>
  <si>
    <t xml:space="preserve">SECCIÓN P: EDUCACIÓN     </t>
  </si>
  <si>
    <t xml:space="preserve">Educación     </t>
  </si>
  <si>
    <t xml:space="preserve">Educación preprimaria     </t>
  </si>
  <si>
    <t xml:space="preserve">Educación preprimaria      </t>
  </si>
  <si>
    <t xml:space="preserve">Xcode_ACC.CNAE.8510</t>
  </si>
  <si>
    <t xml:space="preserve">Educación primaria     </t>
  </si>
  <si>
    <t xml:space="preserve">Educación primaria      </t>
  </si>
  <si>
    <t xml:space="preserve">Educación secundaria     </t>
  </si>
  <si>
    <t xml:space="preserve">Educación secundaria general     </t>
  </si>
  <si>
    <t xml:space="preserve">Educación secundaria técnica y profesional     </t>
  </si>
  <si>
    <t xml:space="preserve">Educación postsecundaria     </t>
  </si>
  <si>
    <t xml:space="preserve">Xcode_ACC.CNAE.854</t>
  </si>
  <si>
    <t xml:space="preserve">Educación postsecundaria no terciaria     </t>
  </si>
  <si>
    <t xml:space="preserve">Xcode_ACC.CNAE.8541</t>
  </si>
  <si>
    <t xml:space="preserve">Educación universitaria     </t>
  </si>
  <si>
    <t xml:space="preserve">Xcode_ACC.CNAE.8543</t>
  </si>
  <si>
    <t xml:space="preserve">Educación terciaria no universitaria     </t>
  </si>
  <si>
    <t xml:space="preserve">Xcode_ACC.CNAE.8544</t>
  </si>
  <si>
    <t xml:space="preserve">Otra educación     </t>
  </si>
  <si>
    <t xml:space="preserve">Xcode_ACC.CNAE.855</t>
  </si>
  <si>
    <t xml:space="preserve">Educación deportiva y recreativa     </t>
  </si>
  <si>
    <t xml:space="preserve">Xcode_ACC.CNAE.8551</t>
  </si>
  <si>
    <t xml:space="preserve">Educación cultural     </t>
  </si>
  <si>
    <t xml:space="preserve">Xcode_ACC.CNAE.8552</t>
  </si>
  <si>
    <t xml:space="preserve">Actividades de las escuelas de conducción y pilotaje     </t>
  </si>
  <si>
    <t xml:space="preserve">Xcode_ACC.CNAE.8553</t>
  </si>
  <si>
    <t xml:space="preserve">Otra educación n.c.o.p.     </t>
  </si>
  <si>
    <t xml:space="preserve">Xcode_ACC.CNAE.8559</t>
  </si>
  <si>
    <t xml:space="preserve">Actividades auxiliares a la educación     </t>
  </si>
  <si>
    <t xml:space="preserve">Xcode_ACC.CNAE.856</t>
  </si>
  <si>
    <t xml:space="preserve">Actividades auxiliares a la educación      </t>
  </si>
  <si>
    <t xml:space="preserve">Xcode_ACC.CNAE.8560</t>
  </si>
  <si>
    <t xml:space="preserve">SECCIÓN Q: ACTIVIDADES SANITARIAS Y DE SERVICIOS SOCIALES     </t>
  </si>
  <si>
    <t xml:space="preserve">Actividades sanitarias     </t>
  </si>
  <si>
    <t xml:space="preserve">Xcode_ACC.CNAE.86</t>
  </si>
  <si>
    <t xml:space="preserve">Actividades hospitalarias      </t>
  </si>
  <si>
    <t xml:space="preserve">Xcode_ACC.CNAE.861</t>
  </si>
  <si>
    <t xml:space="preserve">Actividades hospitalarias       </t>
  </si>
  <si>
    <t xml:space="preserve">Xcode_ACC.CNAE.8610</t>
  </si>
  <si>
    <t xml:space="preserve">Actividades médicas y odontológicas     </t>
  </si>
  <si>
    <t xml:space="preserve">Xcode_ACC.CNAE.862</t>
  </si>
  <si>
    <t xml:space="preserve">Actividades de medicina general     </t>
  </si>
  <si>
    <t xml:space="preserve">Xcode_ACC.CNAE.8621</t>
  </si>
  <si>
    <t xml:space="preserve">Actividades de medicina especializada     </t>
  </si>
  <si>
    <t xml:space="preserve">Xcode_ACC.CNAE.8622</t>
  </si>
  <si>
    <t xml:space="preserve">Actividades odontológicas     </t>
  </si>
  <si>
    <t xml:space="preserve">Xcode_ACC.CNAE.8623</t>
  </si>
  <si>
    <t xml:space="preserve">Otras actividades sanitarias     </t>
  </si>
  <si>
    <t xml:space="preserve">Xcode_ACC.CNAE.869</t>
  </si>
  <si>
    <t xml:space="preserve">Otras actividades sanitarias      </t>
  </si>
  <si>
    <t xml:space="preserve">Xcode_ACC.CNAE.8690</t>
  </si>
  <si>
    <t xml:space="preserve">Asistencia en establecimientos residenciales     </t>
  </si>
  <si>
    <t xml:space="preserve">Xcode_ACC.CNAE.87</t>
  </si>
  <si>
    <t xml:space="preserve">Asistencia en establecimientos residenciales con cuidados sanitarios     </t>
  </si>
  <si>
    <t xml:space="preserve">Xcode_ACC.CNAE.871</t>
  </si>
  <si>
    <t xml:space="preserve">Asistencia en establecimientos residenciales con cuidados sanitarios      </t>
  </si>
  <si>
    <t xml:space="preserve">Xcode_ACC.CNAE.8710</t>
  </si>
  <si>
    <t xml:space="preserve">Asistencia en establecimientos residenciales para personas con discapacidad intelectual, enfermedad mental y drogodependencia     </t>
  </si>
  <si>
    <t xml:space="preserve">Xcode_ACC.CNAE.872</t>
  </si>
  <si>
    <t xml:space="preserve">Asistencia en establecimientos residenciales para personas con discapacidad intelectual, enfermedad mental y drogodependencia      </t>
  </si>
  <si>
    <t xml:space="preserve">Xcode_ACC.CNAE.8720</t>
  </si>
  <si>
    <t xml:space="preserve">Asistencia en establecimientos residenciales para personas mayores y con discapacidad física     </t>
  </si>
  <si>
    <t xml:space="preserve">Xcode_ACC.CNAE.873</t>
  </si>
  <si>
    <t xml:space="preserve">Asistencia en establecimientos residenciales para personas mayores     </t>
  </si>
  <si>
    <t xml:space="preserve">Xcode_ACC.CNAE.8731</t>
  </si>
  <si>
    <t xml:space="preserve">Asistencia en establecimientos residenciales para personas con discapacidad  física     </t>
  </si>
  <si>
    <t xml:space="preserve">Xcode_ACC.CNAE.8732</t>
  </si>
  <si>
    <t xml:space="preserve">Otras actividades de asistencia en establecimientos residenciales     </t>
  </si>
  <si>
    <t xml:space="preserve">Xcode_ACC.CNAE.879</t>
  </si>
  <si>
    <t xml:space="preserve">Otras actividades de asistencia en establecimientos residenciales      </t>
  </si>
  <si>
    <t xml:space="preserve">Xcode_ACC.CNAE.8790</t>
  </si>
  <si>
    <t xml:space="preserve">Actividades de servicios sociales sin alojamiento     </t>
  </si>
  <si>
    <t xml:space="preserve">Xcode_ACC.CNAE.88</t>
  </si>
  <si>
    <t xml:space="preserve">Actividades de servicios sociales sin alojamiento para personas mayores y con discapacidad     </t>
  </si>
  <si>
    <t xml:space="preserve">Xcode_ACC.CNAE.881</t>
  </si>
  <si>
    <t xml:space="preserve">Actividades de servicios sociales sin alojamiento para  personas mayores     </t>
  </si>
  <si>
    <t xml:space="preserve">Xcode_ACC.CNAE.8811</t>
  </si>
  <si>
    <t xml:space="preserve">Actividades de servicios sociales sin alojamiento para  personas con discapacidad     </t>
  </si>
  <si>
    <t xml:space="preserve">Xcode_ACC.CNAE.8812</t>
  </si>
  <si>
    <t xml:space="preserve">Otras actividades de servicios sociales sin alojamiento     </t>
  </si>
  <si>
    <t xml:space="preserve">Xcode_ACC.CNAE.889</t>
  </si>
  <si>
    <t xml:space="preserve">Actividades de cuidado diurno de niños     </t>
  </si>
  <si>
    <t xml:space="preserve">Xcode_ACC.CNAE.8891</t>
  </si>
  <si>
    <t xml:space="preserve">Otras actividades de servicios sociales sin alojamiento n.c.o.p.     </t>
  </si>
  <si>
    <t xml:space="preserve">Xcode_ACC.CNAE.8899</t>
  </si>
  <si>
    <t xml:space="preserve">SECCIÓN R: ACTIVIDADES ARTÍSTICAS, RECREATIVAS Y DE ENTRETENIMIENTO     </t>
  </si>
  <si>
    <t xml:space="preserve">Xcode_ACC.CNAE.R</t>
  </si>
  <si>
    <t xml:space="preserve">Actividades de creación, artísticas y espectáculos     </t>
  </si>
  <si>
    <t xml:space="preserve">Actividades de creación, artísticas y espectáculos      </t>
  </si>
  <si>
    <t xml:space="preserve">Artes escénicas     </t>
  </si>
  <si>
    <t xml:space="preserve">Actividades auxiliares a las artes escénicas     </t>
  </si>
  <si>
    <t xml:space="preserve">Creación artística y literaria     </t>
  </si>
  <si>
    <t xml:space="preserve">Gestión de salas de espectáculos     </t>
  </si>
  <si>
    <t xml:space="preserve">Xcode_ACC.CNAE.9004</t>
  </si>
  <si>
    <t xml:space="preserve">Actividades de bibliotecas, archivos, museos y otras actividades culturales     </t>
  </si>
  <si>
    <t xml:space="preserve">Actividades de bibliotecas, archivos, museos y otras actividades culturales      </t>
  </si>
  <si>
    <t xml:space="preserve">Xcode_ACC.CNAE.910</t>
  </si>
  <si>
    <t xml:space="preserve">Actividades de museos     </t>
  </si>
  <si>
    <t xml:space="preserve">Xcode_ACC.CNAE.9102</t>
  </si>
  <si>
    <t xml:space="preserve">Gestión de lugares y edificios históricos     </t>
  </si>
  <si>
    <t xml:space="preserve">Xcode_ACC.CNAE.9103</t>
  </si>
  <si>
    <t xml:space="preserve">Actividades de los jardines botánicos, parques zoológicos y reservas naturales     </t>
  </si>
  <si>
    <t xml:space="preserve">Xcode_ACC.CNAE.9104</t>
  </si>
  <si>
    <t xml:space="preserve">Actividades de bibliotecas     </t>
  </si>
  <si>
    <t xml:space="preserve">Xcode_ACC.CNAE.9105</t>
  </si>
  <si>
    <t xml:space="preserve">Actividades archivos     </t>
  </si>
  <si>
    <t xml:space="preserve">Xcode_ACC.CNAE.9106</t>
  </si>
  <si>
    <t xml:space="preserve">Actividades de juegos de azar y apuestas     </t>
  </si>
  <si>
    <t xml:space="preserve">Actividades de juegos de azar y apuestas      </t>
  </si>
  <si>
    <t xml:space="preserve">Xcode_ACC.CNAE.920</t>
  </si>
  <si>
    <t xml:space="preserve">Actividades de juegos de azar y apuestas       </t>
  </si>
  <si>
    <t xml:space="preserve">Xcode_ACC.CNAE.9200</t>
  </si>
  <si>
    <t xml:space="preserve">Actividades deportivas, recreativas y de entretenimiento     </t>
  </si>
  <si>
    <t xml:space="preserve">Actividades deportivas     </t>
  </si>
  <si>
    <t xml:space="preserve">Xcode_ACC.CNAE.931</t>
  </si>
  <si>
    <t xml:space="preserve">Gestión de instalaciones deportivas     </t>
  </si>
  <si>
    <t xml:space="preserve">Xcode_ACC.CNAE.9311</t>
  </si>
  <si>
    <t xml:space="preserve">Actividades de los clubes deportivos     </t>
  </si>
  <si>
    <t xml:space="preserve">Xcode_ACC.CNAE.9312</t>
  </si>
  <si>
    <t xml:space="preserve">Actividades de los gimnasios     </t>
  </si>
  <si>
    <t xml:space="preserve">Xcode_ACC.CNAE.9313</t>
  </si>
  <si>
    <t xml:space="preserve">Otras actividades deportivas     </t>
  </si>
  <si>
    <t xml:space="preserve">Xcode_ACC.CNAE.9319</t>
  </si>
  <si>
    <t xml:space="preserve">Actividades recreativas y de entretenimiento     </t>
  </si>
  <si>
    <t xml:space="preserve">Xcode_ACC.CNAE.932</t>
  </si>
  <si>
    <t xml:space="preserve">Actividades de los parques de atracciones y los parques temáticos     </t>
  </si>
  <si>
    <t xml:space="preserve">Xcode_ACC.CNAE.9321</t>
  </si>
  <si>
    <t xml:space="preserve">Otras actividades recreativas y de entretenimiento     </t>
  </si>
  <si>
    <t xml:space="preserve">Xcode_ACC.CNAE.9329</t>
  </si>
  <si>
    <t xml:space="preserve">SECCIÓN S: OTROS SERVICIOS     </t>
  </si>
  <si>
    <t xml:space="preserve">Xcode_ACC.CNAE.S</t>
  </si>
  <si>
    <t xml:space="preserve">Actividades asociativas     </t>
  </si>
  <si>
    <t xml:space="preserve">Xcode_ACC.CNAE.94</t>
  </si>
  <si>
    <t xml:space="preserve">Actividades de organizaciones empresariales, profesionales y patronales     </t>
  </si>
  <si>
    <t xml:space="preserve">Xcode_ACC.CNAE.941</t>
  </si>
  <si>
    <t xml:space="preserve">Actividades de organizaciones empresariales y patronales     </t>
  </si>
  <si>
    <t xml:space="preserve">Xcode_ACC.CNAE.9411</t>
  </si>
  <si>
    <t xml:space="preserve">Actividades de organizaciones profesionales     </t>
  </si>
  <si>
    <t xml:space="preserve">Xcode_ACC.CNAE.9412</t>
  </si>
  <si>
    <t xml:space="preserve">Actividades sindicales     </t>
  </si>
  <si>
    <t xml:space="preserve">Xcode_ACC.CNAE.942</t>
  </si>
  <si>
    <t xml:space="preserve">Actividades sindicales      </t>
  </si>
  <si>
    <t xml:space="preserve">Xcode_ACC.CNAE.9420</t>
  </si>
  <si>
    <t xml:space="preserve">Otras actividades asociativas     </t>
  </si>
  <si>
    <t xml:space="preserve">Xcode_ACC.CNAE.949</t>
  </si>
  <si>
    <t xml:space="preserve">Actividades de organizaciones religiosas     </t>
  </si>
  <si>
    <t xml:space="preserve">Xcode_ACC.CNAE.9491</t>
  </si>
  <si>
    <t xml:space="preserve">Actividades de organizaciones políticas     </t>
  </si>
  <si>
    <t xml:space="preserve">Xcode_ACC.CNAE.9492</t>
  </si>
  <si>
    <t xml:space="preserve">Otras actividades asociativas n.c.o.p.     </t>
  </si>
  <si>
    <t xml:space="preserve">Xcode_ACC.CNAE.9499</t>
  </si>
  <si>
    <t xml:space="preserve">Reparación de ordenadores, efectos personales y artículos de uso doméstico     </t>
  </si>
  <si>
    <t xml:space="preserve">Reparación de ordenadores y equipos de comunicación     </t>
  </si>
  <si>
    <t xml:space="preserve">Xcode_ACC.CNAE.951</t>
  </si>
  <si>
    <t xml:space="preserve">Reparación de ordenadores y equipos periféricos     </t>
  </si>
  <si>
    <t xml:space="preserve">Xcode_ACC.CNAE.9511</t>
  </si>
  <si>
    <t xml:space="preserve">Reparación de equipos de comunicación     </t>
  </si>
  <si>
    <t xml:space="preserve">Xcode_ACC.CNAE.9512</t>
  </si>
  <si>
    <t xml:space="preserve">Reparación de efectos personales y artículos de uso doméstico     </t>
  </si>
  <si>
    <t xml:space="preserve">Xcode_ACC.CNAE.952</t>
  </si>
  <si>
    <t xml:space="preserve">Reparación de aparatos electrónicos de audio y vídeo de uso doméstico     </t>
  </si>
  <si>
    <t xml:space="preserve">Xcode_ACC.CNAE.9521</t>
  </si>
  <si>
    <t xml:space="preserve">Reparación de aparatos electrodomésticos y de equipos para el hogar y el jardín     </t>
  </si>
  <si>
    <t xml:space="preserve">Xcode_ACC.CNAE.9522</t>
  </si>
  <si>
    <t xml:space="preserve">Reparación de calzado y artículos de cuero     </t>
  </si>
  <si>
    <t xml:space="preserve">Xcode_ACC.CNAE.9523</t>
  </si>
  <si>
    <t xml:space="preserve">Reparación de muebles y artículos de menaje     </t>
  </si>
  <si>
    <t xml:space="preserve">Xcode_ACC.CNAE.9524</t>
  </si>
  <si>
    <t xml:space="preserve">Reparación de relojes y joyería     </t>
  </si>
  <si>
    <t xml:space="preserve">Xcode_ACC.CNAE.9525</t>
  </si>
  <si>
    <t xml:space="preserve">Reparación de otros efectos personales y artículos de uso doméstico     </t>
  </si>
  <si>
    <t xml:space="preserve">Xcode_ACC.CNAE.9529</t>
  </si>
  <si>
    <t xml:space="preserve">Otros servicios personales     </t>
  </si>
  <si>
    <t xml:space="preserve">Xcode_ACC.CNAE.96</t>
  </si>
  <si>
    <t xml:space="preserve">Otros servicios personales      </t>
  </si>
  <si>
    <t xml:space="preserve">Xcode_ACC.CNAE.960</t>
  </si>
  <si>
    <t xml:space="preserve">Lavado y limpieza de prendas textiles y de piel     </t>
  </si>
  <si>
    <t xml:space="preserve">Xcode_ACC.CNAE.9601</t>
  </si>
  <si>
    <t xml:space="preserve">Peluquería y otros tratamientos de belleza     </t>
  </si>
  <si>
    <t xml:space="preserve">Xcode_ACC.CNAE.9602</t>
  </si>
  <si>
    <t xml:space="preserve">Pompas fúnebres y actividades relacionadas     </t>
  </si>
  <si>
    <t xml:space="preserve">Xcode_ACC.CNAE.9603</t>
  </si>
  <si>
    <t xml:space="preserve">Actividades de mantenimiento físico     </t>
  </si>
  <si>
    <t xml:space="preserve">Xcode_ACC.CNAE.9604</t>
  </si>
  <si>
    <t xml:space="preserve">Otros servicios personales n.c.o.p.     </t>
  </si>
  <si>
    <t xml:space="preserve">Xcode_ACC.CNAE.9609</t>
  </si>
  <si>
    <t xml:space="preserve">SECCIÓN T: ACTIVIDADES DE LOS HOGARES COMO EMPLEADORES DE PERSONAL DOMÉSTICO; ACTIVIDADES DE LOS HOGARES COMO PRODUCTORES DE BIENES Y SERVICIOS PARA USO PROPIO     </t>
  </si>
  <si>
    <t xml:space="preserve">Xcode_ACC.CNAE.T</t>
  </si>
  <si>
    <t xml:space="preserve">Actividades de los hogares como empleadores de personal doméstico     </t>
  </si>
  <si>
    <t xml:space="preserve">Xcode_ACC.CNAE.97</t>
  </si>
  <si>
    <t xml:space="preserve">Actividades de los hogares como empleadores de personal doméstico      </t>
  </si>
  <si>
    <t xml:space="preserve">Xcode_ACC.CNAE.970</t>
  </si>
  <si>
    <t xml:space="preserve">Actividades de los hogares como empleadores de personal doméstico       </t>
  </si>
  <si>
    <t xml:space="preserve">Xcode_ACC.CNAE.9700</t>
  </si>
  <si>
    <t xml:space="preserve">Actividades de los hogares como productores de bienes y servicios para uso propio     </t>
  </si>
  <si>
    <t xml:space="preserve">Xcode_ACC.CNAE.98</t>
  </si>
  <si>
    <t xml:space="preserve">Actividades de los hogares como productores de bienes para uso propio     </t>
  </si>
  <si>
    <t xml:space="preserve">Xcode_ACC.CNAE.981</t>
  </si>
  <si>
    <t xml:space="preserve">Actividades de los hogares como productores de bienes para uso propio      </t>
  </si>
  <si>
    <t xml:space="preserve">Xcode_ACC.CNAE.9810</t>
  </si>
  <si>
    <t xml:space="preserve">Actividades de los hogares como productores de servicios para uso propio     </t>
  </si>
  <si>
    <t xml:space="preserve">Xcode_ACC.CNAE.982</t>
  </si>
  <si>
    <t xml:space="preserve">Actividades de los hogares como productores de servicios para uso propio      </t>
  </si>
  <si>
    <t xml:space="preserve">Xcode_ACC.CNAE.9820</t>
  </si>
  <si>
    <t xml:space="preserve">SECCIÓN U: ACTIVIDADES DE ORGANIZACIONES Y ORGANISMOS EXTRATERRITORIALES     </t>
  </si>
  <si>
    <t xml:space="preserve">Xcode_ACC.CNAE.U</t>
  </si>
  <si>
    <t xml:space="preserve">Actividades de organizaciones y organismos extraterritoriales     </t>
  </si>
  <si>
    <t xml:space="preserve">Actividades de organizaciones y organismos extraterritoriales      </t>
  </si>
  <si>
    <t xml:space="preserve">Actividades de organizaciones y organismos extraterritoriales       </t>
  </si>
  <si>
    <t xml:space="preserve">CNO94 CODES LIST</t>
  </si>
  <si>
    <t xml:space="preserve">Fuerzas armadas</t>
  </si>
  <si>
    <t xml:space="preserve">Xcode_OCC.CNO94.0</t>
  </si>
  <si>
    <t xml:space="preserve">Fuerzas armadas </t>
  </si>
  <si>
    <t xml:space="preserve">Xcode_OCC.CNO94.U</t>
  </si>
  <si>
    <t xml:space="preserve">Fuerzas armadas  </t>
  </si>
  <si>
    <t xml:space="preserve">Xcode_OCC.CNO94.00</t>
  </si>
  <si>
    <t xml:space="preserve">Escala superior</t>
  </si>
  <si>
    <t xml:space="preserve">Xcode_OCC.CNO94.001</t>
  </si>
  <si>
    <t xml:space="preserve">Escala superior </t>
  </si>
  <si>
    <t xml:space="preserve">Xcode_OCC.CNO94.0010</t>
  </si>
  <si>
    <t xml:space="preserve">Escala media</t>
  </si>
  <si>
    <t xml:space="preserve">Xcode_OCC.CNO94.002</t>
  </si>
  <si>
    <t xml:space="preserve">Escala media </t>
  </si>
  <si>
    <t xml:space="preserve">Xcode_OCC.CNO94.0020</t>
  </si>
  <si>
    <t xml:space="preserve">Escala básica</t>
  </si>
  <si>
    <t xml:space="preserve">Xcode_OCC.CNO94.003</t>
  </si>
  <si>
    <t xml:space="preserve">Escala básica </t>
  </si>
  <si>
    <t xml:space="preserve">Xcode_OCC.CNO94.0030</t>
  </si>
  <si>
    <t xml:space="preserve">Dirección de las empresas y de las administraciones públicas</t>
  </si>
  <si>
    <t xml:space="preserve">Xcode_OCC.CNO94.1</t>
  </si>
  <si>
    <t xml:space="preserve">Dirección de las administraciones públicas y de empresas de 10 o más asalariados</t>
  </si>
  <si>
    <t xml:space="preserve">Xcode_OCC.CNO94.A</t>
  </si>
  <si>
    <t xml:space="preserve">Poder ejecutivo y legislativo y dirección de las administraciones públicas; dirección de organizaciones de interés</t>
  </si>
  <si>
    <t xml:space="preserve">Xcode_OCC.CNO94.10</t>
  </si>
  <si>
    <t xml:space="preserve">Poder ejecutivo y legislativo, y consejo general del poder judicial</t>
  </si>
  <si>
    <t xml:space="preserve">Xcode_OCC.CNO94.101</t>
  </si>
  <si>
    <t xml:space="preserve">Poder ejecutivo</t>
  </si>
  <si>
    <t xml:space="preserve">Xcode_OCC.CNO94.1011</t>
  </si>
  <si>
    <t xml:space="preserve">Poder legislativo</t>
  </si>
  <si>
    <t xml:space="preserve">Xcode_OCC.CNO94.1012</t>
  </si>
  <si>
    <t xml:space="preserve">Consejo general del poder judicial</t>
  </si>
  <si>
    <t xml:space="preserve">Xcode_OCC.CNO94.1013</t>
  </si>
  <si>
    <t xml:space="preserve">Personal directivo de las administraciones publicas</t>
  </si>
  <si>
    <t xml:space="preserve">Xcode_OCC.CNO94.102</t>
  </si>
  <si>
    <t xml:space="preserve">Personal directivo de las administraciones publicas </t>
  </si>
  <si>
    <t xml:space="preserve">Xcode_OCC.CNO94.1020</t>
  </si>
  <si>
    <t xml:space="preserve">Xcode_OCC.CNO94.103</t>
  </si>
  <si>
    <t xml:space="preserve">Alcaldías y concejalías de las capitales de provincia</t>
  </si>
  <si>
    <t xml:space="preserve">Xcode_OCC.CNO94.1031</t>
  </si>
  <si>
    <t xml:space="preserve">Alcaldías y concejalías de otros ayuntamientos</t>
  </si>
  <si>
    <t xml:space="preserve">Xcode_OCC.CNO94.1032</t>
  </si>
  <si>
    <t xml:space="preserve">Dirección de organizaciones de interés</t>
  </si>
  <si>
    <t xml:space="preserve">Xcode_OCC.CNO94.104</t>
  </si>
  <si>
    <t xml:space="preserve">Dirección de partidos políticos</t>
  </si>
  <si>
    <t xml:space="preserve">Xcode_OCC.CNO94.1041</t>
  </si>
  <si>
    <t xml:space="preserve">Dirección de organizaciones empresariales, de sindicatos de trabajadores y otras organizaciones de intéres socioeconómico</t>
  </si>
  <si>
    <t xml:space="preserve">Xcode_OCC.CNO94.1042</t>
  </si>
  <si>
    <t xml:space="preserve">Dirección de organizaciones humanitarias y otras organizaciones de interés</t>
  </si>
  <si>
    <t xml:space="preserve">Xcode_OCC.CNO94.1043</t>
  </si>
  <si>
    <t xml:space="preserve">Dirección de empresas de 10 ó más asalariados</t>
  </si>
  <si>
    <t xml:space="preserve">Xcode_OCC.CNO94.11</t>
  </si>
  <si>
    <t xml:space="preserve">Dirección general y presidencia ejecutiva</t>
  </si>
  <si>
    <t xml:space="preserve">Xcode_OCC.CNO94.111</t>
  </si>
  <si>
    <t xml:space="preserve">Dirección general y presidencia ejecutiva </t>
  </si>
  <si>
    <t xml:space="preserve">Xcode_OCC.CNO94.1110</t>
  </si>
  <si>
    <t xml:space="preserve">Dirección de departamento de producción</t>
  </si>
  <si>
    <t xml:space="preserve">Xcode_OCC.CNO94.112</t>
  </si>
  <si>
    <t xml:space="preserve">Dirección de departamento de producción en explotaciones agrarias, de caza, forestales y pesqueras</t>
  </si>
  <si>
    <t xml:space="preserve">Xcode_OCC.CNO94.1121</t>
  </si>
  <si>
    <t xml:space="preserve">Dirección de departamento de producción en empresas industriales</t>
  </si>
  <si>
    <t xml:space="preserve">Xcode_OCC.CNO94.1122</t>
  </si>
  <si>
    <t xml:space="preserve">Dirección de departamento de producción en empresas de construcción</t>
  </si>
  <si>
    <t xml:space="preserve">Xcode_OCC.CNO94.1123</t>
  </si>
  <si>
    <t xml:space="preserve">Dirección de departamento de operaciones en empresas de comercio</t>
  </si>
  <si>
    <t xml:space="preserve">Xcode_OCC.CNO94.1124</t>
  </si>
  <si>
    <t xml:space="preserve">Dirección de departamento de operaciones en empresas de hostelería</t>
  </si>
  <si>
    <t xml:space="preserve">Xcode_OCC.CNO94.1125</t>
  </si>
  <si>
    <t xml:space="preserve">Dirección de departamento de operaciones en empresas de transporte, almacenamiento y comunicaciones</t>
  </si>
  <si>
    <t xml:space="preserve">Xcode_OCC.CNO94.1126</t>
  </si>
  <si>
    <t xml:space="preserve">Dirección de departamento de operaciones en empresas de intermediación y servicios a otras empresas</t>
  </si>
  <si>
    <t xml:space="preserve">Xcode_OCC.CNO94.1127</t>
  </si>
  <si>
    <t xml:space="preserve">Dirección de departamento de operaciones en empresas de servicios personales, limpieza y similares</t>
  </si>
  <si>
    <t xml:space="preserve">Xcode_OCC.CNO94.1128</t>
  </si>
  <si>
    <t xml:space="preserve">Dirección de departamento de producción y operaciones de otras empresas no clasificadas anteriormente</t>
  </si>
  <si>
    <t xml:space="preserve">Xcode_OCC.CNO94.1129</t>
  </si>
  <si>
    <t xml:space="preserve">Dirección de áreas y departamentos especializados</t>
  </si>
  <si>
    <t xml:space="preserve">Xcode_OCC.CNO94.113</t>
  </si>
  <si>
    <t xml:space="preserve">Dirección de departamentos de administración y finanzas</t>
  </si>
  <si>
    <t xml:space="preserve">Xcode_OCC.CNO94.1131</t>
  </si>
  <si>
    <t xml:space="preserve">Dirección de departamentos de relaciones laborales y de recursos humanos</t>
  </si>
  <si>
    <t xml:space="preserve">Xcode_OCC.CNO94.1132</t>
  </si>
  <si>
    <t xml:space="preserve">Dirección de departamentos de comercialización y ventas</t>
  </si>
  <si>
    <t xml:space="preserve">Xcode_OCC.CNO94.1133</t>
  </si>
  <si>
    <t xml:space="preserve">Dirección de departamentos de publicidad y relaciones públicas</t>
  </si>
  <si>
    <t xml:space="preserve">Xcode_OCC.CNO94.1134</t>
  </si>
  <si>
    <t xml:space="preserve">Dirección de departamentos de abastecimiento y distribución</t>
  </si>
  <si>
    <t xml:space="preserve">Xcode_OCC.CNO94.1135</t>
  </si>
  <si>
    <t xml:space="preserve">Dirección de departamentos de servicios informáticos</t>
  </si>
  <si>
    <t xml:space="preserve">Xcode_OCC.CNO94.1136</t>
  </si>
  <si>
    <t xml:space="preserve">Dirección de departamentos de investigación y desarrollo</t>
  </si>
  <si>
    <t xml:space="preserve">Xcode_OCC.CNO94.1137</t>
  </si>
  <si>
    <t xml:space="preserve">Dirección de departamentos de servicios médicos</t>
  </si>
  <si>
    <t xml:space="preserve">Xcode_OCC.CNO94.1138</t>
  </si>
  <si>
    <t xml:space="preserve">Dirección de otros departamentos especializados no mencionados anteriormente</t>
  </si>
  <si>
    <t xml:space="preserve">Xcode_OCC.CNO94.1139</t>
  </si>
  <si>
    <t xml:space="preserve">Gerencia de empresas con menos de 10 asalariados</t>
  </si>
  <si>
    <t xml:space="preserve">Xcode_OCC.CNO94.B</t>
  </si>
  <si>
    <t xml:space="preserve">Gerencia de empresas de comercio con menos de 10 asalariados</t>
  </si>
  <si>
    <t xml:space="preserve">Xcode_OCC.CNO94.12</t>
  </si>
  <si>
    <t xml:space="preserve">Gerencia de empresas de comercio al por mayor con menos de 10 asalariados</t>
  </si>
  <si>
    <t xml:space="preserve">Xcode_OCC.CNO94.121</t>
  </si>
  <si>
    <t xml:space="preserve">Gerencia de empresas de comercio al por mayor con menos de 10 asalariados </t>
  </si>
  <si>
    <t xml:space="preserve">Xcode_OCC.CNO94.1210</t>
  </si>
  <si>
    <t xml:space="preserve">Gerencia de empresas de comercio al por menor con menos de 10 asalariados  </t>
  </si>
  <si>
    <t xml:space="preserve">Xcode_OCC.CNO94.122</t>
  </si>
  <si>
    <t xml:space="preserve">Gerencia de empresas de comercio al por menor con menos de 10 asalariados    </t>
  </si>
  <si>
    <t xml:space="preserve">Xcode_OCC.CNO94.1220</t>
  </si>
  <si>
    <t xml:space="preserve">Gerencia de empresas de hostelería y restauración con menos de 10 asalariados</t>
  </si>
  <si>
    <t xml:space="preserve">Xcode_OCC.CNO94.13</t>
  </si>
  <si>
    <t xml:space="preserve">Gerencia de empresas de hospedaje con menos de 10 asalariados</t>
  </si>
  <si>
    <t xml:space="preserve">Xcode_OCC.CNO94.131</t>
  </si>
  <si>
    <t xml:space="preserve">Gerencia de hoteles con menos de 10 asalariados</t>
  </si>
  <si>
    <t xml:space="preserve">Xcode_OCC.CNO94.1311</t>
  </si>
  <si>
    <t xml:space="preserve">Gerencia de pensiones con menos de 10 asalariados</t>
  </si>
  <si>
    <t xml:space="preserve">Xcode_OCC.CNO94.1312</t>
  </si>
  <si>
    <t xml:space="preserve">Gerencia de otras empresas de hospedaje con menos de 10 asalariados</t>
  </si>
  <si>
    <t xml:space="preserve">Xcode_OCC.CNO94.1319</t>
  </si>
  <si>
    <t xml:space="preserve">Gerencia de empresas de restauración con menos de 10 asalariados</t>
  </si>
  <si>
    <t xml:space="preserve">Xcode_OCC.CNO94.132</t>
  </si>
  <si>
    <t xml:space="preserve">Gerencia de empresas de restauración con menos de 10 asalariados </t>
  </si>
  <si>
    <t xml:space="preserve">Xcode_OCC.CNO94.1320</t>
  </si>
  <si>
    <t xml:space="preserve">Gerencia de otras empresas con menos de 10 asalariados</t>
  </si>
  <si>
    <t xml:space="preserve">Xcode_OCC.CNO94.14</t>
  </si>
  <si>
    <t xml:space="preserve">Gerencia de otras empresas con menos de 10 asalariados </t>
  </si>
  <si>
    <t xml:space="preserve">Xcode_OCC.CNO94.140</t>
  </si>
  <si>
    <t xml:space="preserve">Gerencia de explotaciones agrarias, de caza, de pesca y de silvicultura con menos de 10 asalariados</t>
  </si>
  <si>
    <t xml:space="preserve">Xcode_OCC.CNO94.1401</t>
  </si>
  <si>
    <t xml:space="preserve">Gerencia de empresas industriales con menos de 10 asalariados</t>
  </si>
  <si>
    <t xml:space="preserve">Xcode_OCC.CNO94.1402</t>
  </si>
  <si>
    <t xml:space="preserve">Gerencia de empresas de construcción con menos de 10 asalariados</t>
  </si>
  <si>
    <t xml:space="preserve">Xcode_OCC.CNO94.1403</t>
  </si>
  <si>
    <t xml:space="preserve">Gerencia de empresas de transporte, almacenamiento y comunicaciones con menos de 10 asalariados</t>
  </si>
  <si>
    <t xml:space="preserve">Xcode_OCC.CNO94.1404</t>
  </si>
  <si>
    <t xml:space="preserve">Gerencia de empresas de intermediación y servicios a otras empresas con menos de 10 asalariados</t>
  </si>
  <si>
    <t xml:space="preserve">Xcode_OCC.CNO94.1405</t>
  </si>
  <si>
    <t xml:space="preserve">Gerencia de empresas de servicios de cuidados personales, de limpieza y similares con menos de 10 asalariados</t>
  </si>
  <si>
    <t xml:space="preserve">Xcode_OCC.CNO94.1406</t>
  </si>
  <si>
    <t xml:space="preserve">Gerencia de otras empresas con menos de 10 asalariados, no incluidas anteriormente</t>
  </si>
  <si>
    <t xml:space="preserve">Xcode_OCC.CNO94.1409</t>
  </si>
  <si>
    <t xml:space="preserve">Gerencia de empresas sin asalariados</t>
  </si>
  <si>
    <t xml:space="preserve">Xcode_OCC.CNO94.C</t>
  </si>
  <si>
    <t xml:space="preserve">Gerencia de empresas de comercio sin asalariados</t>
  </si>
  <si>
    <t xml:space="preserve">Xcode_OCC.CNO94.15</t>
  </si>
  <si>
    <t xml:space="preserve">Gerencia de empresas de comercio al por mayor sin asalariados</t>
  </si>
  <si>
    <t xml:space="preserve">Xcode_OCC.CNO94.151</t>
  </si>
  <si>
    <t xml:space="preserve">Gerencia de empresas de comercio al por mayor sin asalariados </t>
  </si>
  <si>
    <t xml:space="preserve">Xcode_OCC.CNO94.1510</t>
  </si>
  <si>
    <t xml:space="preserve">Gerencia de empresas de comercio al por menor sin asalariados  </t>
  </si>
  <si>
    <t xml:space="preserve">Xcode_OCC.CNO94.152</t>
  </si>
  <si>
    <t xml:space="preserve">Gerencia de empresas de comercio al por menor sin asalariados   </t>
  </si>
  <si>
    <t xml:space="preserve">Xcode_OCC.CNO94.1520</t>
  </si>
  <si>
    <t xml:space="preserve">Gerencia de empresas de hostelería sin asalariados</t>
  </si>
  <si>
    <t xml:space="preserve">Xcode_OCC.CNO94.16</t>
  </si>
  <si>
    <t xml:space="preserve">Gerencia de empresas de hospedaje sin asalariados</t>
  </si>
  <si>
    <t xml:space="preserve">Xcode_OCC.CNO94.161</t>
  </si>
  <si>
    <t xml:space="preserve">Gerencia de hoteles sin asalariados</t>
  </si>
  <si>
    <t xml:space="preserve">Xcode_OCC.CNO94.1611</t>
  </si>
  <si>
    <t xml:space="preserve">Gerencia de pensiones sin asalariados</t>
  </si>
  <si>
    <t xml:space="preserve">Xcode_OCC.CNO94.1612</t>
  </si>
  <si>
    <t xml:space="preserve">Gerencia de otras empresas de hospedaje sin asalariados</t>
  </si>
  <si>
    <t xml:space="preserve">Xcode_OCC.CNO94.1619</t>
  </si>
  <si>
    <t xml:space="preserve">Gerencia de empresas de restauración sin asalariados</t>
  </si>
  <si>
    <t xml:space="preserve">Xcode_OCC.CNO94.162</t>
  </si>
  <si>
    <t xml:space="preserve">Gerencia de empresas de restauración sin asalariados </t>
  </si>
  <si>
    <t xml:space="preserve">Xcode_OCC.CNO94.1620</t>
  </si>
  <si>
    <t xml:space="preserve">Gerencia de otras empresas sin asalariados</t>
  </si>
  <si>
    <t xml:space="preserve">Xcode_OCC.CNO94.17</t>
  </si>
  <si>
    <t xml:space="preserve">Gerencia de otras empresas sin asalariados </t>
  </si>
  <si>
    <t xml:space="preserve">Xcode_OCC.CNO94.170</t>
  </si>
  <si>
    <t xml:space="preserve">Gerencia de explotaciones agrarias, de caza, de pesca y de silvicultura sin asalariados</t>
  </si>
  <si>
    <t xml:space="preserve">Xcode_OCC.CNO94.1701</t>
  </si>
  <si>
    <t xml:space="preserve">Gerencia de empresas industriales sin asalariados</t>
  </si>
  <si>
    <t xml:space="preserve">Xcode_OCC.CNO94.1702</t>
  </si>
  <si>
    <t xml:space="preserve">Gerencia de empresas de construccion sin asalariados</t>
  </si>
  <si>
    <t xml:space="preserve">Xcode_OCC.CNO94.1703</t>
  </si>
  <si>
    <t xml:space="preserve">Gerencia de empresas de transporte, almacenamiento y comunicaciones sin asalariados</t>
  </si>
  <si>
    <t xml:space="preserve">Xcode_OCC.CNO94.1704</t>
  </si>
  <si>
    <t xml:space="preserve">Gerencia de empresas de intermediación y servicios a otras empresas sin asalariados</t>
  </si>
  <si>
    <t xml:space="preserve">Xcode_OCC.CNO94.1705</t>
  </si>
  <si>
    <t xml:space="preserve">Gerencia de empresas de servicios de cuidados personales, de limpieza y similares sin asalariados</t>
  </si>
  <si>
    <t xml:space="preserve">Xcode_OCC.CNO94.1706</t>
  </si>
  <si>
    <t xml:space="preserve">Gerencia de otras empresas sin asalariados  </t>
  </si>
  <si>
    <t xml:space="preserve">Xcode_OCC.CNO94.1709</t>
  </si>
  <si>
    <t xml:space="preserve">Técnicos y profesionales científicos e intelectuales</t>
  </si>
  <si>
    <t xml:space="preserve">Xcode_OCC.CNO94.2</t>
  </si>
  <si>
    <t xml:space="preserve">Profesiones asociadas a titulaciones de 2º y 3er ciclo universitario y afines</t>
  </si>
  <si>
    <t xml:space="preserve">Xcode_OCC.CNO94.D</t>
  </si>
  <si>
    <t xml:space="preserve">Profesiones asociadas a titulaciones de 2º y 3er ciclo universitario en ciencias físicas, químicas, matemáticas e ingenieria</t>
  </si>
  <si>
    <t xml:space="preserve">Xcode_OCC.CNO94.20</t>
  </si>
  <si>
    <t xml:space="preserve">Físicos, químicos y asimilados</t>
  </si>
  <si>
    <t xml:space="preserve">Xcode_OCC.CNO94.201</t>
  </si>
  <si>
    <t xml:space="preserve">Físicos y astrónomos</t>
  </si>
  <si>
    <t xml:space="preserve">Xcode_OCC.CNO94.2011</t>
  </si>
  <si>
    <t xml:space="preserve">Meteorólogos</t>
  </si>
  <si>
    <t xml:space="preserve">Xcode_OCC.CNO94.2012</t>
  </si>
  <si>
    <t xml:space="preserve">Químicos</t>
  </si>
  <si>
    <t xml:space="preserve">Xcode_OCC.CNO94.2013</t>
  </si>
  <si>
    <t xml:space="preserve">Geólogos y geofísicos</t>
  </si>
  <si>
    <t xml:space="preserve">Xcode_OCC.CNO94.2014</t>
  </si>
  <si>
    <t xml:space="preserve">Matemáticos, actuarios, estadísticos y asimilados</t>
  </si>
  <si>
    <t xml:space="preserve">Xcode_OCC.CNO94.202</t>
  </si>
  <si>
    <t xml:space="preserve">Matemáticos y actuarios</t>
  </si>
  <si>
    <t xml:space="preserve">Xcode_OCC.CNO94.2021</t>
  </si>
  <si>
    <t xml:space="preserve">Estadísticos</t>
  </si>
  <si>
    <t xml:space="preserve">Xcode_OCC.CNO94.2022</t>
  </si>
  <si>
    <t xml:space="preserve">Profesionales de la informática de nivel superior</t>
  </si>
  <si>
    <t xml:space="preserve">Xcode_OCC.CNO94.203</t>
  </si>
  <si>
    <t xml:space="preserve">Analistas de sistemas y asimilados</t>
  </si>
  <si>
    <t xml:space="preserve">Xcode_OCC.CNO94.2031</t>
  </si>
  <si>
    <t xml:space="preserve">Otros profesionales de nivel superior de informática</t>
  </si>
  <si>
    <t xml:space="preserve">Xcode_OCC.CNO94.2039</t>
  </si>
  <si>
    <t xml:space="preserve">Arquitectos, urbanistas e ingenieros planificadores de tráfico</t>
  </si>
  <si>
    <t xml:space="preserve">Xcode_OCC.CNO94.204</t>
  </si>
  <si>
    <t xml:space="preserve">Arquitectos, urbanistas e ingenieros planificadores de tráfico </t>
  </si>
  <si>
    <t xml:space="preserve">Xcode_OCC.CNO94.2040</t>
  </si>
  <si>
    <t xml:space="preserve">Ingenieros superiores</t>
  </si>
  <si>
    <t xml:space="preserve">Xcode_OCC.CNO94.205</t>
  </si>
  <si>
    <t xml:space="preserve">Ingenieros en construcción y obra civil</t>
  </si>
  <si>
    <t xml:space="preserve">Xcode_OCC.CNO94.2051</t>
  </si>
  <si>
    <t xml:space="preserve">Ingenieros en electricidad</t>
  </si>
  <si>
    <t xml:space="preserve">Xcode_OCC.CNO94.2052</t>
  </si>
  <si>
    <t xml:space="preserve">Ingenieros en electrónica y telecomunicaciones</t>
  </si>
  <si>
    <t xml:space="preserve">Xcode_OCC.CNO94.2053</t>
  </si>
  <si>
    <t xml:space="preserve">Ingenieros mecánicos</t>
  </si>
  <si>
    <t xml:space="preserve">Xcode_OCC.CNO94.2054</t>
  </si>
  <si>
    <t xml:space="preserve">Ingenieros químicos</t>
  </si>
  <si>
    <t xml:space="preserve">Xcode_OCC.CNO94.2055</t>
  </si>
  <si>
    <t xml:space="preserve">Ingenieros de minas</t>
  </si>
  <si>
    <t xml:space="preserve">Xcode_OCC.CNO94.2056</t>
  </si>
  <si>
    <t xml:space="preserve">Ingenieros en metalurgia</t>
  </si>
  <si>
    <t xml:space="preserve">Xcode_OCC.CNO94.2057</t>
  </si>
  <si>
    <t xml:space="preserve">Ingenieros geógrafos</t>
  </si>
  <si>
    <t xml:space="preserve">Xcode_OCC.CNO94.2058</t>
  </si>
  <si>
    <t xml:space="preserve">Otros ingenieros superiores (excepto agropecuarios)</t>
  </si>
  <si>
    <t xml:space="preserve">Xcode_OCC.CNO94.2059</t>
  </si>
  <si>
    <t xml:space="preserve">Profesiones asociadas a titulaciones de 2º y 3er ciclo universitario en ciencias naturales y sanidad</t>
  </si>
  <si>
    <t xml:space="preserve">Xcode_OCC.CNO94.21</t>
  </si>
  <si>
    <t xml:space="preserve">Profesionales en ciencias naturales</t>
  </si>
  <si>
    <t xml:space="preserve">Xcode_OCC.CNO94.211</t>
  </si>
  <si>
    <t xml:space="preserve">Biólogos, botánicos, zoólogos y asimilados</t>
  </si>
  <si>
    <t xml:space="preserve">Xcode_OCC.CNO94.2111</t>
  </si>
  <si>
    <t xml:space="preserve">Patólogos, farmacólogos y asimilados</t>
  </si>
  <si>
    <t xml:space="preserve">Xcode_OCC.CNO94.2112</t>
  </si>
  <si>
    <t xml:space="preserve">Agrónomos y asimilados</t>
  </si>
  <si>
    <t xml:space="preserve">Xcode_OCC.CNO94.2113</t>
  </si>
  <si>
    <t xml:space="preserve">Médicos y odontólogos</t>
  </si>
  <si>
    <t xml:space="preserve">Xcode_OCC.CNO94.212</t>
  </si>
  <si>
    <t xml:space="preserve">Médicos</t>
  </si>
  <si>
    <t xml:space="preserve">Xcode_OCC.CNO94.2121</t>
  </si>
  <si>
    <t xml:space="preserve">Odontólogos</t>
  </si>
  <si>
    <t xml:space="preserve">Xcode_OCC.CNO94.2122</t>
  </si>
  <si>
    <t xml:space="preserve">Veterinarios</t>
  </si>
  <si>
    <t xml:space="preserve">Xcode_OCC.CNO94.213</t>
  </si>
  <si>
    <t xml:space="preserve">Veterinarios </t>
  </si>
  <si>
    <t xml:space="preserve">Xcode_OCC.CNO94.2130</t>
  </si>
  <si>
    <t xml:space="preserve">Farmacéuticos</t>
  </si>
  <si>
    <t xml:space="preserve">Xcode_OCC.CNO94.214</t>
  </si>
  <si>
    <t xml:space="preserve">Farmacéuticos </t>
  </si>
  <si>
    <t xml:space="preserve">Xcode_OCC.CNO94.2140</t>
  </si>
  <si>
    <t xml:space="preserve">Otros profesionales de nivel superior de la sanidad</t>
  </si>
  <si>
    <t xml:space="preserve">Xcode_OCC.CNO94.219</t>
  </si>
  <si>
    <t xml:space="preserve">Otros profesionales de nivel superior de la sanidad </t>
  </si>
  <si>
    <t xml:space="preserve">Xcode_OCC.CNO94.2190</t>
  </si>
  <si>
    <t xml:space="preserve">Profesiones asociadas a titulaciones de 2º y 3er ciclo universitario en la enseñanza</t>
  </si>
  <si>
    <t xml:space="preserve">Xcode_OCC.CNO94.22</t>
  </si>
  <si>
    <t xml:space="preserve">Profesores de universidades y otros centros de enseñanza superior</t>
  </si>
  <si>
    <t xml:space="preserve">Xcode_OCC.CNO94.221</t>
  </si>
  <si>
    <t xml:space="preserve">Profesores de universidades y otros centros de enseñanza superior </t>
  </si>
  <si>
    <t xml:space="preserve">Xcode_OCC.CNO94.2210</t>
  </si>
  <si>
    <t xml:space="preserve">Profesores de enseñanza secundaria</t>
  </si>
  <si>
    <t xml:space="preserve">Xcode_OCC.CNO94.222</t>
  </si>
  <si>
    <t xml:space="preserve">Profesores de enseñanza secundaria </t>
  </si>
  <si>
    <t xml:space="preserve">Xcode_OCC.CNO94.2220</t>
  </si>
  <si>
    <t xml:space="preserve">Otros profesionales de la enseñanza</t>
  </si>
  <si>
    <t xml:space="preserve">Xcode_OCC.CNO94.223</t>
  </si>
  <si>
    <t xml:space="preserve">Especialistas en métodos didácticos y pedagógicos</t>
  </si>
  <si>
    <t xml:space="preserve">Xcode_OCC.CNO94.2231</t>
  </si>
  <si>
    <t xml:space="preserve">Inspectores de enseñanza</t>
  </si>
  <si>
    <t xml:space="preserve">Xcode_OCC.CNO94.2232</t>
  </si>
  <si>
    <t xml:space="preserve">Otros diversos profesionales de la enseñanza</t>
  </si>
  <si>
    <t xml:space="preserve">Xcode_OCC.CNO94.2239</t>
  </si>
  <si>
    <t xml:space="preserve">Profesionales del derecho</t>
  </si>
  <si>
    <t xml:space="preserve">Xcode_OCC.CNO94.23</t>
  </si>
  <si>
    <t xml:space="preserve">Abogados y fiscales</t>
  </si>
  <si>
    <t xml:space="preserve">Xcode_OCC.CNO94.231</t>
  </si>
  <si>
    <t xml:space="preserve">Abogados</t>
  </si>
  <si>
    <t xml:space="preserve">Xcode_OCC.CNO94.2311</t>
  </si>
  <si>
    <t xml:space="preserve">Fiscales</t>
  </si>
  <si>
    <t xml:space="preserve">Xcode_OCC.CNO94.2312</t>
  </si>
  <si>
    <t xml:space="preserve">Jueces y magistrados</t>
  </si>
  <si>
    <t xml:space="preserve">Xcode_OCC.CNO94.232</t>
  </si>
  <si>
    <t xml:space="preserve">Jueces y magistrados </t>
  </si>
  <si>
    <t xml:space="preserve">Xcode_OCC.CNO94.2320</t>
  </si>
  <si>
    <t xml:space="preserve">Otros profesionales del derecho</t>
  </si>
  <si>
    <t xml:space="preserve">Xcode_OCC.CNO94.239</t>
  </si>
  <si>
    <t xml:space="preserve">Notarios</t>
  </si>
  <si>
    <t xml:space="preserve">Xcode_OCC.CNO94.2391</t>
  </si>
  <si>
    <t xml:space="preserve">Registradores</t>
  </si>
  <si>
    <t xml:space="preserve">Xcode_OCC.CNO94.2392</t>
  </si>
  <si>
    <t xml:space="preserve">Procuradores</t>
  </si>
  <si>
    <t xml:space="preserve">Xcode_OCC.CNO94.2393</t>
  </si>
  <si>
    <t xml:space="preserve">Otros diversos profesionales del derecho</t>
  </si>
  <si>
    <t xml:space="preserve">Xcode_OCC.CNO94.2399</t>
  </si>
  <si>
    <t xml:space="preserve">Profesionales en organizaciones de empresas, profesionales en las ciencias sociales y humanas asociadas a titulaciones de 2º y 3er ciclo universitario</t>
  </si>
  <si>
    <t xml:space="preserve">Xcode_OCC.CNO94.24</t>
  </si>
  <si>
    <t xml:space="preserve">Profesionales en organización y administración de empresas</t>
  </si>
  <si>
    <t xml:space="preserve">Xcode_OCC.CNO94.241</t>
  </si>
  <si>
    <t xml:space="preserve">Profesionales en contabilidad</t>
  </si>
  <si>
    <t xml:space="preserve">Xcode_OCC.CNO94.2411</t>
  </si>
  <si>
    <t xml:space="preserve">Profesionales en recursos humanos</t>
  </si>
  <si>
    <t xml:space="preserve">Xcode_OCC.CNO94.2412</t>
  </si>
  <si>
    <t xml:space="preserve">Profesionales de la publicidad y de las relaciones públicas</t>
  </si>
  <si>
    <t xml:space="preserve">Xcode_OCC.CNO94.2413</t>
  </si>
  <si>
    <t xml:space="preserve">Otros profesionales en organización y administración de empresas</t>
  </si>
  <si>
    <t xml:space="preserve">Xcode_OCC.CNO94.2419</t>
  </si>
  <si>
    <t xml:space="preserve">Economistas</t>
  </si>
  <si>
    <t xml:space="preserve">Xcode_OCC.CNO94.242</t>
  </si>
  <si>
    <t xml:space="preserve">Economistas </t>
  </si>
  <si>
    <t xml:space="preserve">Xcode_OCC.CNO94.2420</t>
  </si>
  <si>
    <t xml:space="preserve">Sociólogos, historiadores, filósofos, filólogos, psicólogos y asimilados</t>
  </si>
  <si>
    <t xml:space="preserve">Xcode_OCC.CNO94.243</t>
  </si>
  <si>
    <t xml:space="preserve">Sociólogos, antropólogos y asimilados</t>
  </si>
  <si>
    <t xml:space="preserve">Xcode_OCC.CNO94.2431</t>
  </si>
  <si>
    <t xml:space="preserve">Filosofos, historiadores y profesionales en ciencias politicas</t>
  </si>
  <si>
    <t xml:space="preserve">Xcode_OCC.CNO94.2432</t>
  </si>
  <si>
    <t xml:space="preserve">Filólogos, intérpretes y traductores</t>
  </si>
  <si>
    <t xml:space="preserve">Xcode_OCC.CNO94.2433</t>
  </si>
  <si>
    <t xml:space="preserve">Psicologos</t>
  </si>
  <si>
    <t xml:space="preserve">Xcode_OCC.CNO94.2434</t>
  </si>
  <si>
    <t xml:space="preserve">Escritores, artistas y otras profesiones asociadas a</t>
  </si>
  <si>
    <t xml:space="preserve">Xcode_OCC.CNO94.25</t>
  </si>
  <si>
    <t xml:space="preserve">Escritores y artistas de la creación o de la interpretación</t>
  </si>
  <si>
    <t xml:space="preserve">Xcode_OCC.CNO94.251</t>
  </si>
  <si>
    <t xml:space="preserve">Escritores, periodistas y asimilados</t>
  </si>
  <si>
    <t xml:space="preserve">Xcode_OCC.CNO94.2511</t>
  </si>
  <si>
    <t xml:space="preserve">Escultores, pintores y asimilados</t>
  </si>
  <si>
    <t xml:space="preserve">Xcode_OCC.CNO94.2512</t>
  </si>
  <si>
    <t xml:space="preserve">Compositores, musicos y cantantes</t>
  </si>
  <si>
    <t xml:space="preserve">Xcode_OCC.CNO94.2513</t>
  </si>
  <si>
    <t xml:space="preserve">Coreografos y bailarines</t>
  </si>
  <si>
    <t xml:space="preserve">Xcode_OCC.CNO94.2514</t>
  </si>
  <si>
    <t xml:space="preserve">Actores y directores de cine, radio, television y de teatro y asimilados</t>
  </si>
  <si>
    <t xml:space="preserve">Xcode_OCC.CNO94.2515</t>
  </si>
  <si>
    <t xml:space="preserve">Archiveros, bibliotecarios y profesionales asimilados</t>
  </si>
  <si>
    <t xml:space="preserve">Xcode_OCC.CNO94.252</t>
  </si>
  <si>
    <t xml:space="preserve">Archiveros y conservadores de museos</t>
  </si>
  <si>
    <t xml:space="preserve">Xcode_OCC.CNO94.2521</t>
  </si>
  <si>
    <t xml:space="preserve">Bibliotecarios, documentalistas y asimilados</t>
  </si>
  <si>
    <t xml:space="preserve">Xcode_OCC.CNO94.2522</t>
  </si>
  <si>
    <t xml:space="preserve">Diversos profesionales de las administraciones publicas que no pueden ser clasificados en apartados anteriores</t>
  </si>
  <si>
    <t xml:space="preserve">Xcode_OCC.CNO94.253</t>
  </si>
  <si>
    <t xml:space="preserve">Diversos profesionales de las administraciones publicas que no pueden ser clasificados en apartados anteriores </t>
  </si>
  <si>
    <t xml:space="preserve">Xcode_OCC.CNO94.2530</t>
  </si>
  <si>
    <t xml:space="preserve">Profesiones asociadas a una titulación de 1er ciclo universitario y afines</t>
  </si>
  <si>
    <t xml:space="preserve">Xcode_OCC.CNO94.E</t>
  </si>
  <si>
    <t xml:space="preserve">Profesiones asociadas a una titulacion de 1er ciclo universitario en ciencias físicas, químicas, matemáticas, ingeniería y asimilados</t>
  </si>
  <si>
    <t xml:space="preserve">Xcode_OCC.CNO94.26</t>
  </si>
  <si>
    <t xml:space="preserve">Profesionales asociados a una titulación de 1er ciclo universitario en ciencias físicas, químicas y asimilados</t>
  </si>
  <si>
    <t xml:space="preserve">Xcode_OCC.CNO94.261</t>
  </si>
  <si>
    <t xml:space="preserve">Profesionales en ciencias físicas</t>
  </si>
  <si>
    <t xml:space="preserve">Xcode_OCC.CNO94.2611</t>
  </si>
  <si>
    <t xml:space="preserve">Profesionales en meteorología</t>
  </si>
  <si>
    <t xml:space="preserve">Xcode_OCC.CNO94.2612</t>
  </si>
  <si>
    <t xml:space="preserve">Profesionales en ciencias químicas</t>
  </si>
  <si>
    <t xml:space="preserve">Xcode_OCC.CNO94.2613</t>
  </si>
  <si>
    <t xml:space="preserve">Profesionales en ciencias geológicas</t>
  </si>
  <si>
    <t xml:space="preserve">Xcode_OCC.CNO94.2614</t>
  </si>
  <si>
    <t xml:space="preserve">Profesionales asociados a una titulacion de 1er ciclo universitario en matematicas, estadistica y asimilados</t>
  </si>
  <si>
    <t xml:space="preserve">Xcode_OCC.CNO94.262</t>
  </si>
  <si>
    <t xml:space="preserve">Profesionales en ciencias matemáticas</t>
  </si>
  <si>
    <t xml:space="preserve">Xcode_OCC.CNO94.2621</t>
  </si>
  <si>
    <t xml:space="preserve">Profesionales en estadística y asimilados</t>
  </si>
  <si>
    <t xml:space="preserve">Xcode_OCC.CNO94.2622</t>
  </si>
  <si>
    <t xml:space="preserve">Profesionales de nivel medio de informática</t>
  </si>
  <si>
    <t xml:space="preserve">Xcode_OCC.CNO94.263</t>
  </si>
  <si>
    <t xml:space="preserve">Analistas de aplicaciones y programadores informáticos de nivel medio</t>
  </si>
  <si>
    <t xml:space="preserve">Xcode_OCC.CNO94.2631</t>
  </si>
  <si>
    <t xml:space="preserve">Otros profesionales de nivel medio de informática</t>
  </si>
  <si>
    <t xml:space="preserve">Xcode_OCC.CNO94.2639</t>
  </si>
  <si>
    <t xml:space="preserve">Arquitectos técnicos</t>
  </si>
  <si>
    <t xml:space="preserve">Xcode_OCC.CNO94.264</t>
  </si>
  <si>
    <t xml:space="preserve">Arquitectos técnicos </t>
  </si>
  <si>
    <t xml:space="preserve">Xcode_OCC.CNO94.2640</t>
  </si>
  <si>
    <t xml:space="preserve">Ingenieros técnicos</t>
  </si>
  <si>
    <t xml:space="preserve">Xcode_OCC.CNO94.265</t>
  </si>
  <si>
    <t xml:space="preserve">Ingenieros técnicos en construcción y obra civil</t>
  </si>
  <si>
    <t xml:space="preserve">Xcode_OCC.CNO94.2651</t>
  </si>
  <si>
    <t xml:space="preserve">Ingenieros técnicos en electricidad</t>
  </si>
  <si>
    <t xml:space="preserve">Xcode_OCC.CNO94.2652</t>
  </si>
  <si>
    <t xml:space="preserve">Ingenieros técnicos en electrónica y telecomunicaciones</t>
  </si>
  <si>
    <t xml:space="preserve">Xcode_OCC.CNO94.2653</t>
  </si>
  <si>
    <t xml:space="preserve">Ingenieros técnicos mecánicos</t>
  </si>
  <si>
    <t xml:space="preserve">Xcode_OCC.CNO94.2654</t>
  </si>
  <si>
    <t xml:space="preserve">Ingenieros técnicos químicos</t>
  </si>
  <si>
    <t xml:space="preserve">Xcode_OCC.CNO94.2655</t>
  </si>
  <si>
    <t xml:space="preserve">Ingenieros técnicos de minas y metalurgia</t>
  </si>
  <si>
    <t xml:space="preserve">Xcode_OCC.CNO94.2656</t>
  </si>
  <si>
    <t xml:space="preserve">Ingenieros tecnicos en topografía</t>
  </si>
  <si>
    <t xml:space="preserve">Xcode_OCC.CNO94.2657</t>
  </si>
  <si>
    <t xml:space="preserve">Otros ingenieros técnicos (excepto en especialidades agrícolas y forestales)</t>
  </si>
  <si>
    <t xml:space="preserve">Xcode_OCC.CNO94.2659</t>
  </si>
  <si>
    <t xml:space="preserve">Profesiones asociadas a una titulación de 1er ciclo universitario en ciencias naturales y sanidad, excepto ópticos, fisioterapeutas y asimilados</t>
  </si>
  <si>
    <t xml:space="preserve">Xcode_OCC.CNO94.27</t>
  </si>
  <si>
    <t xml:space="preserve">Profesionales asociados a una titulación de 1er ciclo universitario en ciencias naturales</t>
  </si>
  <si>
    <t xml:space="preserve">Xcode_OCC.CNO94.271</t>
  </si>
  <si>
    <t xml:space="preserve">Profesionales en ciencias biológicas y asimilados</t>
  </si>
  <si>
    <t xml:space="preserve">Xcode_OCC.CNO94.2711</t>
  </si>
  <si>
    <t xml:space="preserve">Ingenieros técnicos en especialidades agrícolas y forestales</t>
  </si>
  <si>
    <t xml:space="preserve">Xcode_OCC.CNO94.2712</t>
  </si>
  <si>
    <t xml:space="preserve">Enfermeros</t>
  </si>
  <si>
    <t xml:space="preserve">Xcode_OCC.CNO94.272</t>
  </si>
  <si>
    <t xml:space="preserve">Enfermeros </t>
  </si>
  <si>
    <t xml:space="preserve">Xcode_OCC.CNO94.2720</t>
  </si>
  <si>
    <t xml:space="preserve">Profesiones asociadas a una titulación de 1er ciclo universitario en la enseñanza</t>
  </si>
  <si>
    <t xml:space="preserve">Xcode_OCC.CNO94.28</t>
  </si>
  <si>
    <t xml:space="preserve">Profesores de enseñanza primaria e infantil</t>
  </si>
  <si>
    <t xml:space="preserve">Xcode_OCC.CNO94.281</t>
  </si>
  <si>
    <t xml:space="preserve">Profesores de enseñanza primaria</t>
  </si>
  <si>
    <t xml:space="preserve">Xcode_OCC.CNO94.2811</t>
  </si>
  <si>
    <t xml:space="preserve">Profesores de enseñanza infantil</t>
  </si>
  <si>
    <t xml:space="preserve">Xcode_OCC.CNO94.2812</t>
  </si>
  <si>
    <t xml:space="preserve">Profesores de educación especial</t>
  </si>
  <si>
    <t xml:space="preserve">Xcode_OCC.CNO94.282</t>
  </si>
  <si>
    <t xml:space="preserve">Profesores de educación especial </t>
  </si>
  <si>
    <t xml:space="preserve">Xcode_OCC.CNO94.2820</t>
  </si>
  <si>
    <t xml:space="preserve">Profesorado técnico de formación profesional</t>
  </si>
  <si>
    <t xml:space="preserve">Xcode_OCC.CNO94.283</t>
  </si>
  <si>
    <t xml:space="preserve">Maestro de taller de artes plasticas y diseño</t>
  </si>
  <si>
    <t xml:space="preserve">Xcode_OCC.CNO94.2831</t>
  </si>
  <si>
    <t xml:space="preserve">Otro profesorado tecnico de formacion profesional</t>
  </si>
  <si>
    <t xml:space="preserve">Xcode_OCC.CNO94.2839</t>
  </si>
  <si>
    <t xml:space="preserve">Otras profesiones asociadas a una titulación de 1er ciclo universitaria</t>
  </si>
  <si>
    <t xml:space="preserve">Xcode_OCC.CNO94.29</t>
  </si>
  <si>
    <t xml:space="preserve">Diplomados en contabilidad y graduados sociales y técnicos de empresas y actividades turísticas</t>
  </si>
  <si>
    <t xml:space="preserve">Xcode_OCC.CNO94.291</t>
  </si>
  <si>
    <t xml:space="preserve">Diplomados en contabilidad</t>
  </si>
  <si>
    <t xml:space="preserve">Xcode_OCC.CNO94.2911</t>
  </si>
  <si>
    <t xml:space="preserve">Graduados sociales y asimilados</t>
  </si>
  <si>
    <t xml:space="preserve">Xcode_OCC.CNO94.2912</t>
  </si>
  <si>
    <t xml:space="preserve">Técnicos de empresas y actividades turísticas</t>
  </si>
  <si>
    <t xml:space="preserve">Xcode_OCC.CNO94.2913</t>
  </si>
  <si>
    <t xml:space="preserve">Ayudantes de archivo, biblioteca y asimilados</t>
  </si>
  <si>
    <t xml:space="preserve">Xcode_OCC.CNO94.292</t>
  </si>
  <si>
    <t xml:space="preserve">Ayudantes de archivo y de museo</t>
  </si>
  <si>
    <t xml:space="preserve">Xcode_OCC.CNO94.2921</t>
  </si>
  <si>
    <t xml:space="preserve">Ayudantes de biblioteca y asimilados</t>
  </si>
  <si>
    <t xml:space="preserve">Xcode_OCC.CNO94.2922</t>
  </si>
  <si>
    <t xml:space="preserve">Diplomados en trabajo social</t>
  </si>
  <si>
    <t xml:space="preserve">Xcode_OCC.CNO94.293</t>
  </si>
  <si>
    <t xml:space="preserve">Diplomados en educación social</t>
  </si>
  <si>
    <t xml:space="preserve">Xcode_OCC.CNO94.2931</t>
  </si>
  <si>
    <t xml:space="preserve">Agentes de igualdad de oportunidades para la mujer y otros diplomados en trabajo social</t>
  </si>
  <si>
    <t xml:space="preserve">Xcode_OCC.CNO94.2939</t>
  </si>
  <si>
    <t xml:space="preserve">Sacerdotes de las distintas religiones</t>
  </si>
  <si>
    <t xml:space="preserve">Xcode_OCC.CNO94.294</t>
  </si>
  <si>
    <t xml:space="preserve">Sacerdotes de las distintas religiones </t>
  </si>
  <si>
    <t xml:space="preserve">Xcode_OCC.CNO94.2940</t>
  </si>
  <si>
    <t xml:space="preserve">Otros profesionales de las administraciones públicas que no pueden ser clasificados en apartados anteriores</t>
  </si>
  <si>
    <t xml:space="preserve">Xcode_OCC.CNO94.295</t>
  </si>
  <si>
    <t xml:space="preserve">Otros profesionales de las administraciones públicas que no pueden ser clasificados en apartados anteriores </t>
  </si>
  <si>
    <t xml:space="preserve">Xcode_OCC.CNO94.2950</t>
  </si>
  <si>
    <t xml:space="preserve">Técnicos y profesionales de apoyo</t>
  </si>
  <si>
    <t xml:space="preserve">Xcode_OCC.CNO94.3</t>
  </si>
  <si>
    <t xml:space="preserve">Técnicos y profesionales de apoyo </t>
  </si>
  <si>
    <t xml:space="preserve">Xcode_OCC.CNO94.F</t>
  </si>
  <si>
    <t xml:space="preserve">Técnicos de las ciencias físicas, químicas e ingenierías</t>
  </si>
  <si>
    <t xml:space="preserve">Xcode_OCC.CNO94.30</t>
  </si>
  <si>
    <t xml:space="preserve">Delineantes y diseñadores técnicos</t>
  </si>
  <si>
    <t xml:space="preserve">Xcode_OCC.CNO94.301</t>
  </si>
  <si>
    <t xml:space="preserve">Delineantes y diseñadores técnicos </t>
  </si>
  <si>
    <t xml:space="preserve">Xcode_OCC.CNO94.3010</t>
  </si>
  <si>
    <t xml:space="preserve">Técnicos de las ciencias físicas, químicas y de las ingenierías</t>
  </si>
  <si>
    <t xml:space="preserve">Xcode_OCC.CNO94.302</t>
  </si>
  <si>
    <t xml:space="preserve">Técnicos en ciencias físicas y químicas</t>
  </si>
  <si>
    <t xml:space="preserve">Xcode_OCC.CNO94.3021</t>
  </si>
  <si>
    <t xml:space="preserve">Técnicos en ingeniería civil</t>
  </si>
  <si>
    <t xml:space="preserve">Xcode_OCC.CNO94.3022</t>
  </si>
  <si>
    <t xml:space="preserve">Técnicos en electricidad</t>
  </si>
  <si>
    <t xml:space="preserve">Xcode_OCC.CNO94.3023</t>
  </si>
  <si>
    <t xml:space="preserve">Técnicos en electrónica y telecomunicaciones</t>
  </si>
  <si>
    <t xml:space="preserve">Xcode_OCC.CNO94.3024</t>
  </si>
  <si>
    <t xml:space="preserve">Técnicos en mecánica</t>
  </si>
  <si>
    <t xml:space="preserve">Xcode_OCC.CNO94.3025</t>
  </si>
  <si>
    <t xml:space="preserve">Técnicos en química industrial</t>
  </si>
  <si>
    <t xml:space="preserve">Xcode_OCC.CNO94.3026</t>
  </si>
  <si>
    <t xml:space="preserve">Técnicos en metalurgia y minas</t>
  </si>
  <si>
    <t xml:space="preserve">Xcode_OCC.CNO94.3027</t>
  </si>
  <si>
    <t xml:space="preserve">Otros técnicos en ciencias físicas, químicas e ingenierías</t>
  </si>
  <si>
    <t xml:space="preserve">Xcode_OCC.CNO94.3029</t>
  </si>
  <si>
    <t xml:space="preserve">Profesionales técnicos de la informática</t>
  </si>
  <si>
    <t xml:space="preserve">Xcode_OCC.CNO94.303</t>
  </si>
  <si>
    <t xml:space="preserve">Programadores de aplicaciones informáticas y controladores de equipos informáticos</t>
  </si>
  <si>
    <t xml:space="preserve">Xcode_OCC.CNO94.3031</t>
  </si>
  <si>
    <t xml:space="preserve">Controladores de robots industriales</t>
  </si>
  <si>
    <t xml:space="preserve">Xcode_OCC.CNO94.3032</t>
  </si>
  <si>
    <t xml:space="preserve">Operadores de equipos ópticos y electrónicos</t>
  </si>
  <si>
    <t xml:space="preserve">Xcode_OCC.CNO94.304</t>
  </si>
  <si>
    <t xml:space="preserve">Fotógrafos y operadores de equipos de grabación de imagen y sonido</t>
  </si>
  <si>
    <t xml:space="preserve">Xcode_OCC.CNO94.3041</t>
  </si>
  <si>
    <t xml:space="preserve">Operadores de equipos de radio y televisión y de telecomunicacion</t>
  </si>
  <si>
    <t xml:space="preserve">Xcode_OCC.CNO94.3042</t>
  </si>
  <si>
    <t xml:space="preserve">Operadores de equipo de diagnóstico y tratamiento médico</t>
  </si>
  <si>
    <t xml:space="preserve">Xcode_OCC.CNO94.3043</t>
  </si>
  <si>
    <t xml:space="preserve">Otros operadores de equipos ópticos y electrónicos</t>
  </si>
  <si>
    <t xml:space="preserve">Xcode_OCC.CNO94.3049</t>
  </si>
  <si>
    <t xml:space="preserve">Profesionales en navegación marítima</t>
  </si>
  <si>
    <t xml:space="preserve">Xcode_OCC.CNO94.305</t>
  </si>
  <si>
    <t xml:space="preserve">Oficiales maquinistas</t>
  </si>
  <si>
    <t xml:space="preserve">Xcode_OCC.CNO94.3051</t>
  </si>
  <si>
    <t xml:space="preserve">Capitanes y oficiales de puente</t>
  </si>
  <si>
    <t xml:space="preserve">Xcode_OCC.CNO94.3052</t>
  </si>
  <si>
    <t xml:space="preserve">Profesionales en navegación aeronáutica</t>
  </si>
  <si>
    <t xml:space="preserve">Xcode_OCC.CNO94.306</t>
  </si>
  <si>
    <t xml:space="preserve">Pilotos de aviación y profesionales asimilados</t>
  </si>
  <si>
    <t xml:space="preserve">Xcode_OCC.CNO94.3061</t>
  </si>
  <si>
    <t xml:space="preserve">Controladores de tráfico aéreo</t>
  </si>
  <si>
    <t xml:space="preserve">Xcode_OCC.CNO94.3062</t>
  </si>
  <si>
    <t xml:space="preserve">Técnicos en seguridad aeronáutica</t>
  </si>
  <si>
    <t xml:space="preserve">Xcode_OCC.CNO94.3063</t>
  </si>
  <si>
    <t xml:space="preserve">Técnicos en edificación, seguridad en el trabajo y control de calidad</t>
  </si>
  <si>
    <t xml:space="preserve">Xcode_OCC.CNO94.307</t>
  </si>
  <si>
    <t xml:space="preserve">Técnicos en edificación, prevención e investigación de incendios</t>
  </si>
  <si>
    <t xml:space="preserve">Xcode_OCC.CNO94.3071</t>
  </si>
  <si>
    <t xml:space="preserve">Técnicos de seguridad en el trabajo</t>
  </si>
  <si>
    <t xml:space="preserve">Xcode_OCC.CNO94.3072</t>
  </si>
  <si>
    <t xml:space="preserve">Técnicos en el control de calidad</t>
  </si>
  <si>
    <t xml:space="preserve">Xcode_OCC.CNO94.3073</t>
  </si>
  <si>
    <t xml:space="preserve">Técnicos de las ciencias naturales y de la sanidad</t>
  </si>
  <si>
    <t xml:space="preserve">Xcode_OCC.CNO94.31</t>
  </si>
  <si>
    <t xml:space="preserve">Técnicos de las ciencias naturales y profesionales auxiliares asimilados</t>
  </si>
  <si>
    <t xml:space="preserve">Xcode_OCC.CNO94.311</t>
  </si>
  <si>
    <t xml:space="preserve">Técnicos en ciencias biológicas</t>
  </si>
  <si>
    <t xml:space="preserve">Xcode_OCC.CNO94.3111</t>
  </si>
  <si>
    <t xml:space="preserve">Técnicos agrónomos, zootécnicos y forestales</t>
  </si>
  <si>
    <t xml:space="preserve">Xcode_OCC.CNO94.3112</t>
  </si>
  <si>
    <t xml:space="preserve">Asesores agrícolas y forestales</t>
  </si>
  <si>
    <t xml:space="preserve">Xcode_OCC.CNO94.3113</t>
  </si>
  <si>
    <t xml:space="preserve">Técnicos de sanidad</t>
  </si>
  <si>
    <t xml:space="preserve">Xcode_OCC.CNO94.312</t>
  </si>
  <si>
    <t xml:space="preserve">Técnicos de laboratorio sanitario</t>
  </si>
  <si>
    <t xml:space="preserve">Xcode_OCC.CNO94.3121</t>
  </si>
  <si>
    <t xml:space="preserve">Ayudantes de veterinaria</t>
  </si>
  <si>
    <t xml:space="preserve">Xcode_OCC.CNO94.3122</t>
  </si>
  <si>
    <t xml:space="preserve">Higienistas</t>
  </si>
  <si>
    <t xml:space="preserve">Xcode_OCC.CNO94.3123</t>
  </si>
  <si>
    <t xml:space="preserve">Ayudantes de odontologia</t>
  </si>
  <si>
    <t xml:space="preserve">Xcode_OCC.CNO94.3124</t>
  </si>
  <si>
    <t xml:space="preserve">Ayudantes farmacéuticos</t>
  </si>
  <si>
    <t xml:space="preserve">Xcode_OCC.CNO94.3125</t>
  </si>
  <si>
    <t xml:space="preserve">Otros diversos técnicos en sanidad, incluidos los de medicina tradicional</t>
  </si>
  <si>
    <t xml:space="preserve">Xcode_OCC.CNO94.3129</t>
  </si>
  <si>
    <t xml:space="preserve">Diversos técnicos de sanidad no clasificados en rúbricas anteriores</t>
  </si>
  <si>
    <t xml:space="preserve">Xcode_OCC.CNO94.313</t>
  </si>
  <si>
    <t xml:space="preserve">Profesionales en dietética y nutrición</t>
  </si>
  <si>
    <t xml:space="preserve">Xcode_OCC.CNO94.3131</t>
  </si>
  <si>
    <t xml:space="preserve">Opticos y optometristas</t>
  </si>
  <si>
    <t xml:space="preserve">Xcode_OCC.CNO94.3132</t>
  </si>
  <si>
    <t xml:space="preserve">Fisioterapeutas</t>
  </si>
  <si>
    <t xml:space="preserve">Xcode_OCC.CNO94.3133</t>
  </si>
  <si>
    <t xml:space="preserve">Terapeutas ocupacionales</t>
  </si>
  <si>
    <t xml:space="preserve">Xcode_OCC.CNO94.3134</t>
  </si>
  <si>
    <t xml:space="preserve">Logopedas</t>
  </si>
  <si>
    <t xml:space="preserve">Xcode_OCC.CNO94.3135</t>
  </si>
  <si>
    <t xml:space="preserve">Podólogos</t>
  </si>
  <si>
    <t xml:space="preserve">Xcode_OCC.CNO94.3136</t>
  </si>
  <si>
    <t xml:space="preserve">Técnicos en educación infantil, instructores de vuelo, navegación y conducción de vehículos</t>
  </si>
  <si>
    <t xml:space="preserve">Xcode_OCC.CNO94.32</t>
  </si>
  <si>
    <t xml:space="preserve">Técnicos en educación infantil y educación especial</t>
  </si>
  <si>
    <t xml:space="preserve">Xcode_OCC.CNO94.321</t>
  </si>
  <si>
    <t xml:space="preserve">Técnicos en educación infantil</t>
  </si>
  <si>
    <t xml:space="preserve">Xcode_OCC.CNO94.3211</t>
  </si>
  <si>
    <t xml:space="preserve">Técnicos educadores de educación especial</t>
  </si>
  <si>
    <t xml:space="preserve">Xcode_OCC.CNO94.3212</t>
  </si>
  <si>
    <t xml:space="preserve">Instructores de vuelo, navegación y conducción de vehículos</t>
  </si>
  <si>
    <t xml:space="preserve">Xcode_OCC.CNO94.322</t>
  </si>
  <si>
    <t xml:space="preserve">Instructores de vuelo, navegación y conducción de vehiculos </t>
  </si>
  <si>
    <t xml:space="preserve">Xcode_OCC.CNO94.3220</t>
  </si>
  <si>
    <t xml:space="preserve">Profesionales de apoyo en operaciones financieras y comerciales</t>
  </si>
  <si>
    <t xml:space="preserve">Xcode_OCC.CNO94.33</t>
  </si>
  <si>
    <t xml:space="preserve">Profesionales de apoyo en operaciones financieras y algunas operaciones comerciales</t>
  </si>
  <si>
    <t xml:space="preserve">Xcode_OCC.CNO94.331</t>
  </si>
  <si>
    <t xml:space="preserve">Intermediarios de cambio, bolsa y finanzas</t>
  </si>
  <si>
    <t xml:space="preserve">Xcode_OCC.CNO94.3311</t>
  </si>
  <si>
    <t xml:space="preserve">Agentes de seguros</t>
  </si>
  <si>
    <t xml:space="preserve">Xcode_OCC.CNO94.3312</t>
  </si>
  <si>
    <t xml:space="preserve">Agentes inmobiliarios</t>
  </si>
  <si>
    <t xml:space="preserve">Xcode_OCC.CNO94.3313</t>
  </si>
  <si>
    <t xml:space="preserve">Agentes de viaje</t>
  </si>
  <si>
    <t xml:space="preserve">Xcode_OCC.CNO94.3314</t>
  </si>
  <si>
    <t xml:space="preserve">Tasadores y subastadores</t>
  </si>
  <si>
    <t xml:space="preserve">Xcode_OCC.CNO94.3315</t>
  </si>
  <si>
    <t xml:space="preserve">Agentes de compras</t>
  </si>
  <si>
    <t xml:space="preserve">Xcode_OCC.CNO94.3316</t>
  </si>
  <si>
    <t xml:space="preserve">Otros profesionales de apoyo en operaciones financieras</t>
  </si>
  <si>
    <t xml:space="preserve">Xcode_OCC.CNO94.3319</t>
  </si>
  <si>
    <t xml:space="preserve">Representantes de comercio y tecnicos de venta</t>
  </si>
  <si>
    <t xml:space="preserve">Xcode_OCC.CNO94.332</t>
  </si>
  <si>
    <t xml:space="preserve">Representantes de comercio y tecnicos de venta </t>
  </si>
  <si>
    <t xml:space="preserve">Xcode_OCC.CNO94.3320</t>
  </si>
  <si>
    <t xml:space="preserve">Profesionales de apoyo a la gestión administrativa</t>
  </si>
  <si>
    <t xml:space="preserve">Xcode_OCC.CNO94.34</t>
  </si>
  <si>
    <t xml:space="preserve">Profesionales de apoyo de la gestión administrativa, con tareas administrativas generales</t>
  </si>
  <si>
    <t xml:space="preserve">Xcode_OCC.CNO94.341</t>
  </si>
  <si>
    <t xml:space="preserve">Secretarios administrativos y asimilados</t>
  </si>
  <si>
    <t xml:space="preserve">Xcode_OCC.CNO94.3411</t>
  </si>
  <si>
    <t xml:space="preserve">Profesionales de apoyo de servicios jurídicos y servicios similares</t>
  </si>
  <si>
    <t xml:space="preserve">Xcode_OCC.CNO94.3412</t>
  </si>
  <si>
    <t xml:space="preserve">Tenedores de libros</t>
  </si>
  <si>
    <t xml:space="preserve">Xcode_OCC.CNO94.3413</t>
  </si>
  <si>
    <t xml:space="preserve">Profesionales de apoyo en servicios estadísticos, matemáticos y afines</t>
  </si>
  <si>
    <t xml:space="preserve">Xcode_OCC.CNO94.3414</t>
  </si>
  <si>
    <t xml:space="preserve">Profesionales de carácter administrativo de aduanas, de tributos y asimilados que trabajan en tareas propias de las administraciones públicas</t>
  </si>
  <si>
    <t xml:space="preserve">Xcode_OCC.CNO94.342</t>
  </si>
  <si>
    <t xml:space="preserve">Agentes de aduanas y fronteras</t>
  </si>
  <si>
    <t xml:space="preserve">Xcode_OCC.CNO94.3421</t>
  </si>
  <si>
    <t xml:space="preserve">Profesionales de apoyo de las administraciones públicas de tributos</t>
  </si>
  <si>
    <t xml:space="preserve">Xcode_OCC.CNO94.3422</t>
  </si>
  <si>
    <t xml:space="preserve">Profesionales de apoyo de las administraciones públicas de servicios sociales</t>
  </si>
  <si>
    <t xml:space="preserve">Xcode_OCC.CNO94.3423</t>
  </si>
  <si>
    <t xml:space="preserve">Profesionales de apoyo de las administraciones públicas de servicios de expedicion de licencias</t>
  </si>
  <si>
    <t xml:space="preserve">Xcode_OCC.CNO94.3424</t>
  </si>
  <si>
    <t xml:space="preserve">Otros profesionales de apoyo de las administraciones públicas para tareas de inspección y control y tareas similares</t>
  </si>
  <si>
    <t xml:space="preserve">Xcode_OCC.CNO94.3429</t>
  </si>
  <si>
    <t xml:space="preserve">Otros técnicos y profesionales de apoyo</t>
  </si>
  <si>
    <t xml:space="preserve">Xcode_OCC.CNO94.35</t>
  </si>
  <si>
    <t xml:space="preserve">Consignatarios y agentes en la contratación de mano de obra</t>
  </si>
  <si>
    <t xml:space="preserve">Xcode_OCC.CNO94.351</t>
  </si>
  <si>
    <t xml:space="preserve">Consignatarios</t>
  </si>
  <si>
    <t xml:space="preserve">Xcode_OCC.CNO94.3511</t>
  </si>
  <si>
    <t xml:space="preserve">Gestores de aduanas</t>
  </si>
  <si>
    <t xml:space="preserve">Xcode_OCC.CNO94.3512</t>
  </si>
  <si>
    <t xml:space="preserve">Agentes o intermediarios en la contratación de la mano de obra (excepto representantes de espectáculos)</t>
  </si>
  <si>
    <t xml:space="preserve">Xcode_OCC.CNO94.3513</t>
  </si>
  <si>
    <t xml:space="preserve">Representantes de artistas, agentes de venta de espacios publicitarios y otros similares</t>
  </si>
  <si>
    <t xml:space="preserve">Xcode_OCC.CNO94.3519</t>
  </si>
  <si>
    <t xml:space="preserve">Tecnicos especialistas de las Fuerzas de Seguridad y detectives privados</t>
  </si>
  <si>
    <t xml:space="preserve">Xcode_OCC.CNO94.352</t>
  </si>
  <si>
    <t xml:space="preserve">Técnicos especialistas de la policía</t>
  </si>
  <si>
    <t xml:space="preserve">Xcode_OCC.CNO94.3521</t>
  </si>
  <si>
    <t xml:space="preserve">Suboficiales de la guardia civil</t>
  </si>
  <si>
    <t xml:space="preserve">Xcode_OCC.CNO94.3522</t>
  </si>
  <si>
    <t xml:space="preserve">Detectives privados</t>
  </si>
  <si>
    <t xml:space="preserve">Xcode_OCC.CNO94.3523</t>
  </si>
  <si>
    <t xml:space="preserve">Profesionales de apoyo de promoción social</t>
  </si>
  <si>
    <t xml:space="preserve">Xcode_OCC.CNO94.353</t>
  </si>
  <si>
    <t xml:space="preserve">Educadores sociales</t>
  </si>
  <si>
    <t xml:space="preserve">Xcode_OCC.CNO94.3531</t>
  </si>
  <si>
    <t xml:space="preserve">Animadores comunitarios</t>
  </si>
  <si>
    <t xml:space="preserve">Xcode_OCC.CNO94.3532</t>
  </si>
  <si>
    <t xml:space="preserve">Promotores de igualdad de oportunidades para la mujer y otros profesionales de apoyo a la promoción social</t>
  </si>
  <si>
    <t xml:space="preserve">Xcode_OCC.CNO94.3539</t>
  </si>
  <si>
    <t xml:space="preserve">Profesionales del mundo artístico, del espectáculo y de los deportes</t>
  </si>
  <si>
    <t xml:space="preserve">Xcode_OCC.CNO94.354</t>
  </si>
  <si>
    <t xml:space="preserve">Decoradores</t>
  </si>
  <si>
    <t xml:space="preserve">Xcode_OCC.CNO94.3541</t>
  </si>
  <si>
    <t xml:space="preserve">Locutores de radio, televisión y otros presentadores</t>
  </si>
  <si>
    <t xml:space="preserve">Xcode_OCC.CNO94.3542</t>
  </si>
  <si>
    <t xml:space="preserve">Músicos, cantantes y bailarines de espectáculos en cabarets y similares</t>
  </si>
  <si>
    <t xml:space="preserve">Xcode_OCC.CNO94.3543</t>
  </si>
  <si>
    <t xml:space="preserve">Payasos, prestidigitadores, acróbatas y profesionales similares</t>
  </si>
  <si>
    <t xml:space="preserve">Xcode_OCC.CNO94.3544</t>
  </si>
  <si>
    <t xml:space="preserve">Deportistas y profesionales similares</t>
  </si>
  <si>
    <t xml:space="preserve">Xcode_OCC.CNO94.3545</t>
  </si>
  <si>
    <t xml:space="preserve">Profesionales de espectáculos taurinos</t>
  </si>
  <si>
    <t xml:space="preserve">Xcode_OCC.CNO94.3546</t>
  </si>
  <si>
    <t xml:space="preserve">Auxiliares laicos de las religiones</t>
  </si>
  <si>
    <t xml:space="preserve">Xcode_OCC.CNO94.355</t>
  </si>
  <si>
    <t xml:space="preserve">Auxiliares laicos de las religiones </t>
  </si>
  <si>
    <t xml:space="preserve">Xcode_OCC.CNO94.3550</t>
  </si>
  <si>
    <t xml:space="preserve">Xcode_OCC.CNO94.4</t>
  </si>
  <si>
    <t xml:space="preserve">Empleados de tipo administrativo </t>
  </si>
  <si>
    <t xml:space="preserve">Xcode_OCC.CNO94.G</t>
  </si>
  <si>
    <t xml:space="preserve">Empleados en servicios contables, financieros, y de servicios de apoyo a la produccion y al transporte</t>
  </si>
  <si>
    <t xml:space="preserve">Xcode_OCC.CNO94.40</t>
  </si>
  <si>
    <t xml:space="preserve">Auxiliares contables y financieros</t>
  </si>
  <si>
    <t xml:space="preserve">Xcode_OCC.CNO94.401</t>
  </si>
  <si>
    <t xml:space="preserve">Empleados de contabilidad y cálculo de nóminas y salarios</t>
  </si>
  <si>
    <t xml:space="preserve">Xcode_OCC.CNO94.4011</t>
  </si>
  <si>
    <t xml:space="preserve">Empleados de oficina de servicios estadísticos, financieros y bancarios</t>
  </si>
  <si>
    <t xml:space="preserve">Xcode_OCC.CNO94.4012</t>
  </si>
  <si>
    <t xml:space="preserve">Empleados de registro de materiales, de servicios de apoyo a la producción y al transporte</t>
  </si>
  <si>
    <t xml:space="preserve">Xcode_OCC.CNO94.402</t>
  </si>
  <si>
    <t xml:space="preserve">Empleados de control de abastecimientos e inventario</t>
  </si>
  <si>
    <t xml:space="preserve">Xcode_OCC.CNO94.4021</t>
  </si>
  <si>
    <t xml:space="preserve">Empleados de oficina de servicios de produccion</t>
  </si>
  <si>
    <t xml:space="preserve">Xcode_OCC.CNO94.4022</t>
  </si>
  <si>
    <t xml:space="preserve">Empleados de oficina de servicios de transportes</t>
  </si>
  <si>
    <t xml:space="preserve">Xcode_OCC.CNO94.4023</t>
  </si>
  <si>
    <t xml:space="preserve">Empleados de bibliotecas, servicios de correos y asimilados</t>
  </si>
  <si>
    <t xml:space="preserve">Xcode_OCC.CNO94.41</t>
  </si>
  <si>
    <t xml:space="preserve">Empleados de bibliotecas, servicios de correos y asimilados </t>
  </si>
  <si>
    <t xml:space="preserve">Xcode_OCC.CNO94.410</t>
  </si>
  <si>
    <t xml:space="preserve">Empleados de bibliotecas y archivos</t>
  </si>
  <si>
    <t xml:space="preserve">Xcode_OCC.CNO94.4101</t>
  </si>
  <si>
    <t xml:space="preserve">Empleados de servicios de correos (excepto empleados de ventanilla)</t>
  </si>
  <si>
    <t xml:space="preserve">Xcode_OCC.CNO94.4102</t>
  </si>
  <si>
    <t xml:space="preserve">Agentes de encuestas</t>
  </si>
  <si>
    <t xml:space="preserve">Xcode_OCC.CNO94.4103</t>
  </si>
  <si>
    <t xml:space="preserve">Codificadores de datos</t>
  </si>
  <si>
    <t xml:space="preserve">Xcode_OCC.CNO94.4104</t>
  </si>
  <si>
    <t xml:space="preserve">Correctores de imprenta y asimilados</t>
  </si>
  <si>
    <t xml:space="preserve">Xcode_OCC.CNO94.4105</t>
  </si>
  <si>
    <t xml:space="preserve">Operadores de máquinas de oficina</t>
  </si>
  <si>
    <t xml:space="preserve">Xcode_OCC.CNO94.42</t>
  </si>
  <si>
    <t xml:space="preserve">Taquígrafos y mecanógrafos</t>
  </si>
  <si>
    <t xml:space="preserve">Xcode_OCC.CNO94.421</t>
  </si>
  <si>
    <t xml:space="preserve">Taquígrafos y mecanógrafos </t>
  </si>
  <si>
    <t xml:space="preserve">Xcode_OCC.CNO94.4210</t>
  </si>
  <si>
    <t xml:space="preserve">Grabadores de datos</t>
  </si>
  <si>
    <t xml:space="preserve">Xcode_OCC.CNO94.422</t>
  </si>
  <si>
    <t xml:space="preserve">Grabadores de datos </t>
  </si>
  <si>
    <t xml:space="preserve">Xcode_OCC.CNO94.4220</t>
  </si>
  <si>
    <t xml:space="preserve">Auxiliares administrativos sin tareas de atencion al publico no clasificados anteriormente</t>
  </si>
  <si>
    <t xml:space="preserve">Xcode_OCC.CNO94.43</t>
  </si>
  <si>
    <t xml:space="preserve">Auxiliares administrativos sin tareas de atención al público no clasificados anteriormente </t>
  </si>
  <si>
    <t xml:space="preserve">Xcode_OCC.CNO94.430</t>
  </si>
  <si>
    <t xml:space="preserve">Auxiliares administrativos sin tareas de atención al público no clasificados anteriormente  </t>
  </si>
  <si>
    <t xml:space="preserve">Xcode_OCC.CNO94.4300</t>
  </si>
  <si>
    <t xml:space="preserve">Auxiliares administrativos con tareas de atención al público no clasificados anteriormente</t>
  </si>
  <si>
    <t xml:space="preserve">Xcode_OCC.CNO94.44</t>
  </si>
  <si>
    <t xml:space="preserve">Auxiliares administrativos con tareas de atención al público no clasificados anteriormente </t>
  </si>
  <si>
    <t xml:space="preserve">Xcode_OCC.CNO94.440</t>
  </si>
  <si>
    <t xml:space="preserve">Auxiliares administrativos con tareas de atención al público no clasificados anteriormente  </t>
  </si>
  <si>
    <t xml:space="preserve">Xcode_OCC.CNO94.4400</t>
  </si>
  <si>
    <t xml:space="preserve">Empleados de trato directo con el público en agencias de viajes, recepcionistas y telefonistas</t>
  </si>
  <si>
    <t xml:space="preserve">Xcode_OCC.CNO94.45</t>
  </si>
  <si>
    <t xml:space="preserve">Empleados de información y recepcionistas en oficinas</t>
  </si>
  <si>
    <t xml:space="preserve">Xcode_OCC.CNO94.451</t>
  </si>
  <si>
    <t xml:space="preserve">Empleados de información y recepcionistas en oficinas </t>
  </si>
  <si>
    <t xml:space="preserve">Xcode_OCC.CNO94.4510</t>
  </si>
  <si>
    <t xml:space="preserve">Empleados de agencias de viajes, recepcionistas en establecimientos distintos de oficinas y telefonistas</t>
  </si>
  <si>
    <t xml:space="preserve">Xcode_OCC.CNO94.452</t>
  </si>
  <si>
    <t xml:space="preserve">Empleados de agencias de viajes</t>
  </si>
  <si>
    <t xml:space="preserve">Xcode_OCC.CNO94.4521</t>
  </si>
  <si>
    <t xml:space="preserve">Recepcionistas en establecimientos distintos de oficinas</t>
  </si>
  <si>
    <t xml:space="preserve">Xcode_OCC.CNO94.4522</t>
  </si>
  <si>
    <t xml:space="preserve">Telefonistas</t>
  </si>
  <si>
    <t xml:space="preserve">Xcode_OCC.CNO94.4523</t>
  </si>
  <si>
    <t xml:space="preserve">Cajeros, taquilleros y otros empleados asimilados en trato directo con el público</t>
  </si>
  <si>
    <t xml:space="preserve">Xcode_OCC.CNO94.46</t>
  </si>
  <si>
    <t xml:space="preserve">Cajeros, taquilleros y otros empleados asimilados en trato directo con el público </t>
  </si>
  <si>
    <t xml:space="preserve">Xcode_OCC.CNO94.460</t>
  </si>
  <si>
    <t xml:space="preserve">Cajeros, taquilleros (excepto bancos y correos)</t>
  </si>
  <si>
    <t xml:space="preserve">Xcode_OCC.CNO94.4601</t>
  </si>
  <si>
    <t xml:space="preserve">Empleados de ventanilla de bancos y de correos</t>
  </si>
  <si>
    <t xml:space="preserve">Xcode_OCC.CNO94.4602</t>
  </si>
  <si>
    <t xml:space="preserve">Croupiers y otros empleados de salas de juego y apuestas</t>
  </si>
  <si>
    <t xml:space="preserve">Xcode_OCC.CNO94.4603</t>
  </si>
  <si>
    <t xml:space="preserve">Empleados de casas de empeño y de préstamos</t>
  </si>
  <si>
    <t xml:space="preserve">Xcode_OCC.CNO94.4604</t>
  </si>
  <si>
    <t xml:space="preserve">Cobradores de facturas, deudas y empleados asimilados</t>
  </si>
  <si>
    <t xml:space="preserve">Xcode_OCC.CNO94.4605</t>
  </si>
  <si>
    <t xml:space="preserve">Trabajadores de los servicios de restauración, personales, protección y vendedores de los comercios</t>
  </si>
  <si>
    <t xml:space="preserve">Xcode_OCC.CNO94.5</t>
  </si>
  <si>
    <t xml:space="preserve">Trabajadores de los servicios de restauración y de servicios personales</t>
  </si>
  <si>
    <t xml:space="preserve">Xcode_OCC.CNO94.H</t>
  </si>
  <si>
    <t xml:space="preserve">Trabajadores de los servicios de restauración</t>
  </si>
  <si>
    <t xml:space="preserve">Xcode_OCC.CNO94.50</t>
  </si>
  <si>
    <t xml:space="preserve">Cocineros y otros preparadores de comidas</t>
  </si>
  <si>
    <t xml:space="preserve">Xcode_OCC.CNO94.501</t>
  </si>
  <si>
    <t xml:space="preserve">Cocineros y otros preparadores de comidas </t>
  </si>
  <si>
    <t xml:space="preserve">Xcode_OCC.CNO94.5010</t>
  </si>
  <si>
    <t xml:space="preserve">Camareros, bármanes y asimilados</t>
  </si>
  <si>
    <t xml:space="preserve">Xcode_OCC.CNO94.502</t>
  </si>
  <si>
    <t xml:space="preserve">Camareros, bármanes y asimilados </t>
  </si>
  <si>
    <t xml:space="preserve">Xcode_OCC.CNO94.5020</t>
  </si>
  <si>
    <t xml:space="preserve">Jefes de cocineros, de camareros y asimilados</t>
  </si>
  <si>
    <t xml:space="preserve">Xcode_OCC.CNO94.503</t>
  </si>
  <si>
    <t xml:space="preserve">Jefes de cocineros, de camareros y asimilados </t>
  </si>
  <si>
    <t xml:space="preserve">Xcode_OCC.CNO94.5030</t>
  </si>
  <si>
    <t xml:space="preserve">Trabajadores de los servicios personales</t>
  </si>
  <si>
    <t xml:space="preserve">Xcode_OCC.CNO94.51</t>
  </si>
  <si>
    <t xml:space="preserve">Auxiliares de enfermería y asimilados</t>
  </si>
  <si>
    <t xml:space="preserve">Xcode_OCC.CNO94.511</t>
  </si>
  <si>
    <t xml:space="preserve">Auxiliares de enfermería hospitalaria</t>
  </si>
  <si>
    <t xml:space="preserve">Xcode_OCC.CNO94.5111</t>
  </si>
  <si>
    <t xml:space="preserve">Auxiliares de enfermería de atención primaria</t>
  </si>
  <si>
    <t xml:space="preserve">Xcode_OCC.CNO94.5112</t>
  </si>
  <si>
    <t xml:space="preserve">Asistentes domiciliarios</t>
  </si>
  <si>
    <t xml:space="preserve">Xcode_OCC.CNO94.5113</t>
  </si>
  <si>
    <t xml:space="preserve">Trabajadores que se dedican al cuidado de personas y asimilados (excepto auxiliares de enfermería)</t>
  </si>
  <si>
    <t xml:space="preserve">Xcode_OCC.CNO94.512</t>
  </si>
  <si>
    <t xml:space="preserve">Empleados para el cuidado de niños</t>
  </si>
  <si>
    <t xml:space="preserve">Xcode_OCC.CNO94.5121</t>
  </si>
  <si>
    <t xml:space="preserve">Otros empleados en el cuidado de personas y asimilados</t>
  </si>
  <si>
    <t xml:space="preserve">Xcode_OCC.CNO94.5129</t>
  </si>
  <si>
    <t xml:space="preserve">Peluqueros, especialistas en tratamiento de belleza y trabajadores asimilados</t>
  </si>
  <si>
    <t xml:space="preserve">Xcode_OCC.CNO94.513</t>
  </si>
  <si>
    <t xml:space="preserve">Peluqueros, especialistas en tratamiento de belleza y trabajadores asimilados </t>
  </si>
  <si>
    <t xml:space="preserve">Xcode_OCC.CNO94.5130</t>
  </si>
  <si>
    <t xml:space="preserve">Trabajadores que atienden a viajeros y asimilados</t>
  </si>
  <si>
    <t xml:space="preserve">Xcode_OCC.CNO94.514</t>
  </si>
  <si>
    <t xml:space="preserve">Azafatas o camareros de avión y de barco</t>
  </si>
  <si>
    <t xml:space="preserve">Xcode_OCC.CNO94.5141</t>
  </si>
  <si>
    <t xml:space="preserve">Revisores, controladores de coches-cama y cobradores de los transportes</t>
  </si>
  <si>
    <t xml:space="preserve">Xcode_OCC.CNO94.5142</t>
  </si>
  <si>
    <t xml:space="preserve">Guías y azafatas de tierra</t>
  </si>
  <si>
    <t xml:space="preserve">Xcode_OCC.CNO94.5143</t>
  </si>
  <si>
    <t xml:space="preserve">Mayordomos, ecónomos y asimilados</t>
  </si>
  <si>
    <t xml:space="preserve">Xcode_OCC.CNO94.515</t>
  </si>
  <si>
    <t xml:space="preserve">Mayordomos, ecónomos y asimilados </t>
  </si>
  <si>
    <t xml:space="preserve">Xcode_OCC.CNO94.5150</t>
  </si>
  <si>
    <t xml:space="preserve">Otros trabajadores de servicios personales</t>
  </si>
  <si>
    <t xml:space="preserve">Xcode_OCC.CNO94.519</t>
  </si>
  <si>
    <t xml:space="preserve">Ayudas de cámara y asimilados</t>
  </si>
  <si>
    <t xml:space="preserve">Xcode_OCC.CNO94.5191</t>
  </si>
  <si>
    <t xml:space="preserve">Empleados de pompas fúnebres y embalsamadores</t>
  </si>
  <si>
    <t xml:space="preserve">Xcode_OCC.CNO94.5192</t>
  </si>
  <si>
    <t xml:space="preserve">Otros diversos trabajadores de servicios personales</t>
  </si>
  <si>
    <t xml:space="preserve">Xcode_OCC.CNO94.5199</t>
  </si>
  <si>
    <t xml:space="preserve">Trabajadores de los servicios de protección y seguridad</t>
  </si>
  <si>
    <t xml:space="preserve">Xcode_OCC.CNO94.J</t>
  </si>
  <si>
    <t xml:space="preserve">Trabajadores de servicios de protección y seguridad</t>
  </si>
  <si>
    <t xml:space="preserve">Xcode_OCC.CNO94.52</t>
  </si>
  <si>
    <t xml:space="preserve">Guardias civiles</t>
  </si>
  <si>
    <t xml:space="preserve">Xcode_OCC.CNO94.521</t>
  </si>
  <si>
    <t xml:space="preserve">Guardias civiles </t>
  </si>
  <si>
    <t xml:space="preserve">Xcode_OCC.CNO94.5210</t>
  </si>
  <si>
    <t xml:space="preserve">Policías</t>
  </si>
  <si>
    <t xml:space="preserve">Xcode_OCC.CNO94.522</t>
  </si>
  <si>
    <t xml:space="preserve">Policías nacionales</t>
  </si>
  <si>
    <t xml:space="preserve">Xcode_OCC.CNO94.5221</t>
  </si>
  <si>
    <t xml:space="preserve">Policías autonómicos</t>
  </si>
  <si>
    <t xml:space="preserve">Xcode_OCC.CNO94.5222</t>
  </si>
  <si>
    <t xml:space="preserve">Policias locales</t>
  </si>
  <si>
    <t xml:space="preserve">Xcode_OCC.CNO94.5223</t>
  </si>
  <si>
    <t xml:space="preserve">Bomberos</t>
  </si>
  <si>
    <t xml:space="preserve">Xcode_OCC.CNO94.523</t>
  </si>
  <si>
    <t xml:space="preserve">Bomberos </t>
  </si>
  <si>
    <t xml:space="preserve">Xcode_OCC.CNO94.5230</t>
  </si>
  <si>
    <t xml:space="preserve">Funcionario de prisiones</t>
  </si>
  <si>
    <t xml:space="preserve">Xcode_OCC.CNO94.524</t>
  </si>
  <si>
    <t xml:space="preserve">Funcionario de prisiones </t>
  </si>
  <si>
    <t xml:space="preserve">Xcode_OCC.CNO94.5240</t>
  </si>
  <si>
    <t xml:space="preserve">Guardias jurados y personal de seguridad privado</t>
  </si>
  <si>
    <t xml:space="preserve">Xcode_OCC.CNO94.525</t>
  </si>
  <si>
    <t xml:space="preserve">Guardias jurados y personal de seguridad privado </t>
  </si>
  <si>
    <t xml:space="preserve">Xcode_OCC.CNO94.5250</t>
  </si>
  <si>
    <t xml:space="preserve">Otros trabajadores de los servicios de protección y seguridad</t>
  </si>
  <si>
    <t xml:space="preserve">Xcode_OCC.CNO94.529</t>
  </si>
  <si>
    <t xml:space="preserve">Bañista-socorrista</t>
  </si>
  <si>
    <t xml:space="preserve">Xcode_OCC.CNO94.5291</t>
  </si>
  <si>
    <t xml:space="preserve">Otros diversos trabajadores de los servicios de protección y seguridad</t>
  </si>
  <si>
    <t xml:space="preserve">Xcode_OCC.CNO94.5299</t>
  </si>
  <si>
    <t xml:space="preserve">Dependientes de comercio y asimilados</t>
  </si>
  <si>
    <t xml:space="preserve">Xcode_OCC.CNO94.K</t>
  </si>
  <si>
    <t xml:space="preserve">Dependientes de comercio y asimilados </t>
  </si>
  <si>
    <t xml:space="preserve">Xcode_OCC.CNO94.53</t>
  </si>
  <si>
    <t xml:space="preserve">Modelos de moda, arte y publicidad</t>
  </si>
  <si>
    <t xml:space="preserve">Xcode_OCC.CNO94.531</t>
  </si>
  <si>
    <t xml:space="preserve">Modelos de moda, arte y publicidad </t>
  </si>
  <si>
    <t xml:space="preserve">Xcode_OCC.CNO94.5310</t>
  </si>
  <si>
    <t xml:space="preserve">Encargado de sección dentro de un comercio y asimilados</t>
  </si>
  <si>
    <t xml:space="preserve">Xcode_OCC.CNO94.532</t>
  </si>
  <si>
    <t xml:space="preserve">Encargado de sección dentro de un comercio y asimilados </t>
  </si>
  <si>
    <t xml:space="preserve">Xcode_OCC.CNO94.5320</t>
  </si>
  <si>
    <t xml:space="preserve">Dependientes y exhibidores en tiendas, almacenes, quioscos y mercados</t>
  </si>
  <si>
    <t xml:space="preserve">Xcode_OCC.CNO94.533</t>
  </si>
  <si>
    <t xml:space="preserve">Dependientes y exhibidores en tiendas, almacenes, quioscos y mercados </t>
  </si>
  <si>
    <t xml:space="preserve">Xcode_OCC.CNO94.5330</t>
  </si>
  <si>
    <t xml:space="preserve">Trabajadores cualificados en la agricultura y en la pesca</t>
  </si>
  <si>
    <t xml:space="preserve">Xcode_OCC.CNO94.6</t>
  </si>
  <si>
    <t xml:space="preserve">Trabajadores cualificados en la agricultura y en la pesca </t>
  </si>
  <si>
    <t xml:space="preserve">Xcode_OCC.CNO94.L</t>
  </si>
  <si>
    <t xml:space="preserve">Trabajadores cualificados en actividades agrícolas</t>
  </si>
  <si>
    <t xml:space="preserve">Xcode_OCC.CNO94.60</t>
  </si>
  <si>
    <t xml:space="preserve">Trabajadores cualificados por cuenta propia en actividades agrícolas</t>
  </si>
  <si>
    <t xml:space="preserve">Xcode_OCC.CNO94.601</t>
  </si>
  <si>
    <t xml:space="preserve">Trabajadores cualificados por cuenta propia en actividades agricolas, excepto en huertas, viveros y jardines</t>
  </si>
  <si>
    <t xml:space="preserve">Xcode_OCC.CNO94.6011</t>
  </si>
  <si>
    <t xml:space="preserve">Trabajadores cualificados por cuenta propia en huertas, viveros y jardines</t>
  </si>
  <si>
    <t xml:space="preserve">Xcode_OCC.CNO94.6012</t>
  </si>
  <si>
    <t xml:space="preserve">Trabajadores cualificados por cuenta ajena en actividades agrícolas</t>
  </si>
  <si>
    <t xml:space="preserve">Xcode_OCC.CNO94.602</t>
  </si>
  <si>
    <t xml:space="preserve">Trabajadores cualificados por cuenta ajena en actividades agrícolas, excepto en huertas, viveros y jardines</t>
  </si>
  <si>
    <t xml:space="preserve">Xcode_OCC.CNO94.6021</t>
  </si>
  <si>
    <t xml:space="preserve">Trabajadores cualificados por cuenta ajena en huertas, viveros y jardines</t>
  </si>
  <si>
    <t xml:space="preserve">Xcode_OCC.CNO94.6022</t>
  </si>
  <si>
    <t xml:space="preserve">Trabajadores cualificados en actividades ganaderas</t>
  </si>
  <si>
    <t xml:space="preserve">Xcode_OCC.CNO94.61</t>
  </si>
  <si>
    <t xml:space="preserve">Trabajadores cualificados por cuenta propia en actividades ganaderas</t>
  </si>
  <si>
    <t xml:space="preserve">Xcode_OCC.CNO94.611</t>
  </si>
  <si>
    <t xml:space="preserve">Trabajadores cualificados por cuenta propia en actividades ganaderas, incluidas las de animales de compañia y animales domésticos de piel valiosa</t>
  </si>
  <si>
    <t xml:space="preserve">Xcode_OCC.CNO94.6111</t>
  </si>
  <si>
    <t xml:space="preserve">Trabajadores cualificados por cuenta propia en actividades avícolas</t>
  </si>
  <si>
    <t xml:space="preserve">Xcode_OCC.CNO94.6112</t>
  </si>
  <si>
    <t xml:space="preserve">Otros trabajadores cualificados por cuenta propia en actividades ganaderas</t>
  </si>
  <si>
    <t xml:space="preserve">Xcode_OCC.CNO94.6119</t>
  </si>
  <si>
    <t xml:space="preserve">Trabajadores cualificados por cuenta ajena en actividades ganaderas</t>
  </si>
  <si>
    <t xml:space="preserve">Xcode_OCC.CNO94.612</t>
  </si>
  <si>
    <t xml:space="preserve">Trabajadores cualificados por cuenta ajena en actividades ganaderas, incluidas las de animales de compañia y animales domésticos de piel valiosa</t>
  </si>
  <si>
    <t xml:space="preserve">Xcode_OCC.CNO94.6121</t>
  </si>
  <si>
    <t xml:space="preserve">Trabajadores cualificados por cuenta ajena en actividades avícolas</t>
  </si>
  <si>
    <t xml:space="preserve">Xcode_OCC.CNO94.6122</t>
  </si>
  <si>
    <t xml:space="preserve">Otros trabajadores cualificados por cuenta ajena en actividades ganaderas</t>
  </si>
  <si>
    <t xml:space="preserve">Xcode_OCC.CNO94.6129</t>
  </si>
  <si>
    <t xml:space="preserve">Trabajadores cualificados en otras actividades agrarias</t>
  </si>
  <si>
    <t xml:space="preserve">Xcode_OCC.CNO94.62</t>
  </si>
  <si>
    <t xml:space="preserve">Trabajadores cualificados por cuenta propia en actividades agropecuarias</t>
  </si>
  <si>
    <t xml:space="preserve">Xcode_OCC.CNO94.621</t>
  </si>
  <si>
    <t xml:space="preserve">Trabajadores cualificados por cuenta propia en actividades agropecuarias </t>
  </si>
  <si>
    <t xml:space="preserve">Xcode_OCC.CNO94.6210</t>
  </si>
  <si>
    <t xml:space="preserve">Trabajadores cualificados por cuenta propia en actividades forestales y asimilados</t>
  </si>
  <si>
    <t xml:space="preserve">Xcode_OCC.CNO94.622</t>
  </si>
  <si>
    <t xml:space="preserve">Trabajadores cualificados por cuenta propia en actividades forestales y asimilados </t>
  </si>
  <si>
    <t xml:space="preserve">Xcode_OCC.CNO94.6220</t>
  </si>
  <si>
    <t xml:space="preserve">Trabajadores cualificados por cuenta ajena en actividades agropecuarias</t>
  </si>
  <si>
    <t xml:space="preserve">Xcode_OCC.CNO94.623</t>
  </si>
  <si>
    <t xml:space="preserve">Trabajadores cualificados por cuenta ajena en actividades agropecuarias </t>
  </si>
  <si>
    <t xml:space="preserve">Xcode_OCC.CNO94.6230</t>
  </si>
  <si>
    <t xml:space="preserve">Trabajadores cualificados por cuenta ajena en actividades forestales y asimilados</t>
  </si>
  <si>
    <t xml:space="preserve">Xcode_OCC.CNO94.624</t>
  </si>
  <si>
    <t xml:space="preserve">Taladores, trozadores y otros trabajadores forestales</t>
  </si>
  <si>
    <t xml:space="preserve">Xcode_OCC.CNO94.6241</t>
  </si>
  <si>
    <t xml:space="preserve">Carboneros de carbón vegetal y asimilados</t>
  </si>
  <si>
    <t xml:space="preserve">Xcode_OCC.CNO94.6242</t>
  </si>
  <si>
    <t xml:space="preserve">Pescadores y trabajadores cualificados en actividades piscícolas</t>
  </si>
  <si>
    <t xml:space="preserve">Xcode_OCC.CNO94.63</t>
  </si>
  <si>
    <t xml:space="preserve">Pescadores y trabajadores cualificados por cuenta propia en actividades piscícolas</t>
  </si>
  <si>
    <t xml:space="preserve">Xcode_OCC.CNO94.631</t>
  </si>
  <si>
    <t xml:space="preserve">Trabajadores cualificados por cuenta propia en la cría de especies acuáticas</t>
  </si>
  <si>
    <t xml:space="preserve">Xcode_OCC.CNO94.6311</t>
  </si>
  <si>
    <t xml:space="preserve">Pescador por cuenta propia de agua dulce y de aguas costeras</t>
  </si>
  <si>
    <t xml:space="preserve">Xcode_OCC.CNO94.6312</t>
  </si>
  <si>
    <t xml:space="preserve">Pescador por cuenta propia de altura</t>
  </si>
  <si>
    <t xml:space="preserve">Xcode_OCC.CNO94.6313</t>
  </si>
  <si>
    <t xml:space="preserve">Cazador  por cuenta propia</t>
  </si>
  <si>
    <t xml:space="preserve">Xcode_OCC.CNO94.6314</t>
  </si>
  <si>
    <t xml:space="preserve">Pescadores y trabajadores cualificados por cuenta ajena en actividades piscícolas</t>
  </si>
  <si>
    <t xml:space="preserve">Xcode_OCC.CNO94.632</t>
  </si>
  <si>
    <t xml:space="preserve">Trabajadores cualificados por cuenta ajena en la cría de especies acuáticas</t>
  </si>
  <si>
    <t xml:space="preserve">Xcode_OCC.CNO94.6321</t>
  </si>
  <si>
    <t xml:space="preserve">Pescador por cuenta ajena de agua dulce y de aguas costeras</t>
  </si>
  <si>
    <t xml:space="preserve">Xcode_OCC.CNO94.6322</t>
  </si>
  <si>
    <t xml:space="preserve">Pescador por cuenta ajena de altura</t>
  </si>
  <si>
    <t xml:space="preserve">Xcode_OCC.CNO94.6323</t>
  </si>
  <si>
    <t xml:space="preserve">Cazador por cuenta ajena</t>
  </si>
  <si>
    <t xml:space="preserve">Xcode_OCC.CNO94.6324</t>
  </si>
  <si>
    <t xml:space="preserve">Artesanos y trabajadores cualificados de las industrias manufactureras, la construcción, y la minería, excepto los  operadores de instalaciones y maquinaria</t>
  </si>
  <si>
    <t xml:space="preserve">Xcode_OCC.CNO94.7</t>
  </si>
  <si>
    <t xml:space="preserve">Trabajadores cualificados de la construccion, excepto los operadores de maquinaria</t>
  </si>
  <si>
    <t xml:space="preserve">Xcode_OCC.CNO94.M</t>
  </si>
  <si>
    <t xml:space="preserve">Encargados de obra y otros encargados en la construcción</t>
  </si>
  <si>
    <t xml:space="preserve">Xcode_OCC.CNO94.70</t>
  </si>
  <si>
    <t xml:space="preserve">Encargados y jefes de equipo en obras estructurales de la construcción</t>
  </si>
  <si>
    <t xml:space="preserve">Xcode_OCC.CNO94.701</t>
  </si>
  <si>
    <t xml:space="preserve">Encargados y jefes de equipo en obras estructurales de la construcción </t>
  </si>
  <si>
    <t xml:space="preserve">Xcode_OCC.CNO94.7010</t>
  </si>
  <si>
    <t xml:space="preserve">Jefes de taller y encargados de trabajadores de acabado de edificios</t>
  </si>
  <si>
    <t xml:space="preserve">Xcode_OCC.CNO94.702</t>
  </si>
  <si>
    <t xml:space="preserve">Jefes de taller y encargados de trabajadores de acabado de edificios </t>
  </si>
  <si>
    <t xml:space="preserve">Xcode_OCC.CNO94.7020</t>
  </si>
  <si>
    <t xml:space="preserve">Encargados de pintores, empapeladores y asimilados</t>
  </si>
  <si>
    <t xml:space="preserve">Xcode_OCC.CNO94.703</t>
  </si>
  <si>
    <t xml:space="preserve">Encargados de pintores, empapeladores y asimilados </t>
  </si>
  <si>
    <t xml:space="preserve">Xcode_OCC.CNO94.7030</t>
  </si>
  <si>
    <t xml:space="preserve">Trabajadores en obras estructurales de construcción y asimilados</t>
  </si>
  <si>
    <t xml:space="preserve">Xcode_OCC.CNO94.71</t>
  </si>
  <si>
    <t xml:space="preserve">Albañiles y mamposteros</t>
  </si>
  <si>
    <t xml:space="preserve">Xcode_OCC.CNO94.711</t>
  </si>
  <si>
    <t xml:space="preserve">Albañiles y mamposteros </t>
  </si>
  <si>
    <t xml:space="preserve">Xcode_OCC.CNO94.7110</t>
  </si>
  <si>
    <t xml:space="preserve">Trabajadores en hormigón armado, enfoscadores, ferrallistas y asimilados</t>
  </si>
  <si>
    <t xml:space="preserve">Xcode_OCC.CNO94.712</t>
  </si>
  <si>
    <t xml:space="preserve">Trabajadores en hormigón armado, enfoscadores, ferrallistas y asimilados </t>
  </si>
  <si>
    <t xml:space="preserve">Xcode_OCC.CNO94.7120</t>
  </si>
  <si>
    <t xml:space="preserve">Carpinteros (excepto carpinteros de estructuras metálicas)</t>
  </si>
  <si>
    <t xml:space="preserve">Xcode_OCC.CNO94.713</t>
  </si>
  <si>
    <t xml:space="preserve">Carpinteros (excepto carpinteros de estructuras metálicas) </t>
  </si>
  <si>
    <t xml:space="preserve">Xcode_OCC.CNO94.7130</t>
  </si>
  <si>
    <t xml:space="preserve">Otros trabajadores de las obras estructurales de construcción</t>
  </si>
  <si>
    <t xml:space="preserve">Xcode_OCC.CNO94.714</t>
  </si>
  <si>
    <t xml:space="preserve">Otros trabajadores de las obras estructurales de construcción </t>
  </si>
  <si>
    <t xml:space="preserve">Xcode_OCC.CNO94.7140</t>
  </si>
  <si>
    <t xml:space="preserve">Trabajadores de acabado de construcciones y asimilados; pintores y otros asimilados</t>
  </si>
  <si>
    <t xml:space="preserve">Xcode_OCC.CNO94.72</t>
  </si>
  <si>
    <t xml:space="preserve">Revocadores, escayolistas y estuquistas</t>
  </si>
  <si>
    <t xml:space="preserve">Xcode_OCC.CNO94.721</t>
  </si>
  <si>
    <t xml:space="preserve">Revocadores, escayolistas y estuquistas </t>
  </si>
  <si>
    <t xml:space="preserve">Xcode_OCC.CNO94.7210</t>
  </si>
  <si>
    <t xml:space="preserve">Fontaneros e instaladores de tuberías</t>
  </si>
  <si>
    <t xml:space="preserve">Xcode_OCC.CNO94.722</t>
  </si>
  <si>
    <t xml:space="preserve">Fontaneros e instaladores de tuberías </t>
  </si>
  <si>
    <t xml:space="preserve">Xcode_OCC.CNO94.7220</t>
  </si>
  <si>
    <t xml:space="preserve">Electricista de construcción y asimilados</t>
  </si>
  <si>
    <t xml:space="preserve">Xcode_OCC.CNO94.723</t>
  </si>
  <si>
    <t xml:space="preserve">Electricista de construcción y asimilados </t>
  </si>
  <si>
    <t xml:space="preserve">Xcode_OCC.CNO94.7230</t>
  </si>
  <si>
    <t xml:space="preserve">Pintores, barnizadores, empapeladores y asimilados</t>
  </si>
  <si>
    <t xml:space="preserve">Xcode_OCC.CNO94.724</t>
  </si>
  <si>
    <t xml:space="preserve">Pintores, barnizadores, empapeladores y asimilados </t>
  </si>
  <si>
    <t xml:space="preserve">Xcode_OCC.CNO94.7240</t>
  </si>
  <si>
    <t xml:space="preserve">Personal de limpieza de fachadas de edificios y deshollinadores</t>
  </si>
  <si>
    <t xml:space="preserve">Xcode_OCC.CNO94.725</t>
  </si>
  <si>
    <t xml:space="preserve">Personal de limpieza de fachadas de edificios y deshollinadores </t>
  </si>
  <si>
    <t xml:space="preserve">Xcode_OCC.CNO94.7250</t>
  </si>
  <si>
    <t xml:space="preserve">Otros trabajadores de acabado de construcción y asimilados</t>
  </si>
  <si>
    <t xml:space="preserve">Xcode_OCC.CNO94.729</t>
  </si>
  <si>
    <t xml:space="preserve">Techadores</t>
  </si>
  <si>
    <t xml:space="preserve">Xcode_OCC.CNO94.7291</t>
  </si>
  <si>
    <t xml:space="preserve">Parqueteros, soladores y asimilados</t>
  </si>
  <si>
    <t xml:space="preserve">Xcode_OCC.CNO94.7292</t>
  </si>
  <si>
    <t xml:space="preserve">Instaladores de material aislante térmico y de insonorización</t>
  </si>
  <si>
    <t xml:space="preserve">Xcode_OCC.CNO94.7293</t>
  </si>
  <si>
    <t xml:space="preserve">Cristaleros</t>
  </si>
  <si>
    <t xml:space="preserve">Xcode_OCC.CNO94.7294</t>
  </si>
  <si>
    <t xml:space="preserve">Otros trabajadores diversos de acabado de construcciones</t>
  </si>
  <si>
    <t xml:space="preserve">Xcode_OCC.CNO94.7299</t>
  </si>
  <si>
    <t xml:space="preserve">Trabajadores cualificados de las industrias extractivas, de la metalurgia, la construcción de maquinaria y asimilados</t>
  </si>
  <si>
    <t xml:space="preserve">Xcode_OCC.CNO94.N</t>
  </si>
  <si>
    <t xml:space="preserve">Encargados en la metalurgia y jefes de talleres mecánicos</t>
  </si>
  <si>
    <t xml:space="preserve">Xcode_OCC.CNO94.73</t>
  </si>
  <si>
    <t xml:space="preserve">Jefes de taller y encargados de moldeadores, soldadores montadores de estructuras metálicas y afines</t>
  </si>
  <si>
    <t xml:space="preserve">Xcode_OCC.CNO94.731</t>
  </si>
  <si>
    <t xml:space="preserve">Jefes de taller y encargados de moldeadores, soldadores, montadores de estructuras metálicas y afines </t>
  </si>
  <si>
    <t xml:space="preserve">Xcode_OCC.CNO94.7310</t>
  </si>
  <si>
    <t xml:space="preserve">Jefes de taller de vehículos de motor</t>
  </si>
  <si>
    <t xml:space="preserve">Xcode_OCC.CNO94.732</t>
  </si>
  <si>
    <t xml:space="preserve">Jefes de taller de vehículos de motor </t>
  </si>
  <si>
    <t xml:space="preserve">Xcode_OCC.CNO94.7320</t>
  </si>
  <si>
    <t xml:space="preserve">Jefes de taller de máquinas agrícolas e industriales y motores de avión</t>
  </si>
  <si>
    <t xml:space="preserve">Xcode_OCC.CNO94.733</t>
  </si>
  <si>
    <t xml:space="preserve">Jefes de taller de máquinas agrícolas e industriales</t>
  </si>
  <si>
    <t xml:space="preserve">Xcode_OCC.CNO94.7331</t>
  </si>
  <si>
    <t xml:space="preserve">Jefes de taller de motores de avión</t>
  </si>
  <si>
    <t xml:space="preserve">Xcode_OCC.CNO94.7332</t>
  </si>
  <si>
    <t xml:space="preserve">Jefes de equipos de mecánicos y ajustadores de equipos eléctricos y electrónicos</t>
  </si>
  <si>
    <t xml:space="preserve">Xcode_OCC.CNO94.734</t>
  </si>
  <si>
    <t xml:space="preserve">Jefes de equipos de mecánicos y ajustadores de equipos eléctricos y electrónicos </t>
  </si>
  <si>
    <t xml:space="preserve">Xcode_OCC.CNO94.7340</t>
  </si>
  <si>
    <t xml:space="preserve">Trabajadores de las industrias extractivas</t>
  </si>
  <si>
    <t xml:space="preserve">Xcode_OCC.CNO94.74</t>
  </si>
  <si>
    <t xml:space="preserve">Encargados y capataces de la minería</t>
  </si>
  <si>
    <t xml:space="preserve">Xcode_OCC.CNO94.741</t>
  </si>
  <si>
    <t xml:space="preserve">Encargados y capataces de la minería </t>
  </si>
  <si>
    <t xml:space="preserve">Xcode_OCC.CNO94.7410</t>
  </si>
  <si>
    <t xml:space="preserve">Mineros, canteros, pegadores y labrantes de piedras</t>
  </si>
  <si>
    <t xml:space="preserve">Xcode_OCC.CNO94.742</t>
  </si>
  <si>
    <t xml:space="preserve">Mineros, canteros y asimilados</t>
  </si>
  <si>
    <t xml:space="preserve">Xcode_OCC.CNO94.7421</t>
  </si>
  <si>
    <t xml:space="preserve">Pegadores</t>
  </si>
  <si>
    <t xml:space="preserve">Xcode_OCC.CNO94.7422</t>
  </si>
  <si>
    <t xml:space="preserve">Tronzadores, labrantes y grabadores de piedras</t>
  </si>
  <si>
    <t xml:space="preserve">Xcode_OCC.CNO94.7423</t>
  </si>
  <si>
    <t xml:space="preserve">Soldadores, chapistas, montadores de estructuras metalicas, herreros, elaboradores de herramientas y asimilados</t>
  </si>
  <si>
    <t xml:space="preserve">Xcode_OCC.CNO94.75</t>
  </si>
  <si>
    <t xml:space="preserve">Moldeadores, soldadores, chapistas, montadores de estructuras metálicas y trabajadores asimilados</t>
  </si>
  <si>
    <t xml:space="preserve">Xcode_OCC.CNO94.751</t>
  </si>
  <si>
    <t xml:space="preserve">Moldeadores y macheros</t>
  </si>
  <si>
    <t xml:space="preserve">Xcode_OCC.CNO94.7511</t>
  </si>
  <si>
    <t xml:space="preserve">Soldadores y oxicortadores</t>
  </si>
  <si>
    <t xml:space="preserve">Xcode_OCC.CNO94.7512</t>
  </si>
  <si>
    <t xml:space="preserve">Chapistas y caldereros</t>
  </si>
  <si>
    <t xml:space="preserve">Xcode_OCC.CNO94.7513</t>
  </si>
  <si>
    <t xml:space="preserve">Montadores de estructuras metálicas</t>
  </si>
  <si>
    <t xml:space="preserve">Xcode_OCC.CNO94.7514</t>
  </si>
  <si>
    <t xml:space="preserve">Montadores y empalmadores de cables</t>
  </si>
  <si>
    <t xml:space="preserve">Xcode_OCC.CNO94.7515</t>
  </si>
  <si>
    <t xml:space="preserve">Buzos</t>
  </si>
  <si>
    <t xml:space="preserve">Xcode_OCC.CNO94.7516</t>
  </si>
  <si>
    <t xml:space="preserve">Herreros, elaboradores de herramientas y asimilados</t>
  </si>
  <si>
    <t xml:space="preserve">Xcode_OCC.CNO94.752</t>
  </si>
  <si>
    <t xml:space="preserve">Herreros y forjadores</t>
  </si>
  <si>
    <t xml:space="preserve">Xcode_OCC.CNO94.7521</t>
  </si>
  <si>
    <t xml:space="preserve">Trabajadores de la fabricación de herramientas, mecánicos y ajustadores, modelistas, matriceros y asimilados</t>
  </si>
  <si>
    <t xml:space="preserve">Xcode_OCC.CNO94.7522</t>
  </si>
  <si>
    <t xml:space="preserve">Ajustadores operadores de máquinas-herramienta</t>
  </si>
  <si>
    <t xml:space="preserve">Xcode_OCC.CNO94.7523</t>
  </si>
  <si>
    <t xml:space="preserve">Pulidores de metales y afiladores de herramientas</t>
  </si>
  <si>
    <t xml:space="preserve">Xcode_OCC.CNO94.7524</t>
  </si>
  <si>
    <t xml:space="preserve">Mecánicos y ajustadores de maquinaria y equipos eléctricos y electrónicos</t>
  </si>
  <si>
    <t xml:space="preserve">Xcode_OCC.CNO94.76</t>
  </si>
  <si>
    <t xml:space="preserve">Mecanicos y ajustadores de maquinaria</t>
  </si>
  <si>
    <t xml:space="preserve">Xcode_OCC.CNO94.761</t>
  </si>
  <si>
    <t xml:space="preserve">Mecánicos y ajustadores de vehículos de motor</t>
  </si>
  <si>
    <t xml:space="preserve">Xcode_OCC.CNO94.7611</t>
  </si>
  <si>
    <t xml:space="preserve">Mecánicos y ajustadores de motores de avión</t>
  </si>
  <si>
    <t xml:space="preserve">Xcode_OCC.CNO94.7612</t>
  </si>
  <si>
    <t xml:space="preserve">Mecánicos y ajustadores de maquinaria agrícola e industrial</t>
  </si>
  <si>
    <t xml:space="preserve">Xcode_OCC.CNO94.7613</t>
  </si>
  <si>
    <t xml:space="preserve">Mecánicos y ajustadores de equipos eléctricos y electrónicos</t>
  </si>
  <si>
    <t xml:space="preserve">Xcode_OCC.CNO94.762</t>
  </si>
  <si>
    <t xml:space="preserve">Mecánicos y reparadores de equipos eléctricos</t>
  </si>
  <si>
    <t xml:space="preserve">Xcode_OCC.CNO94.7621</t>
  </si>
  <si>
    <t xml:space="preserve">Ajustadores y reparadores de equipos electrónicos</t>
  </si>
  <si>
    <t xml:space="preserve">Xcode_OCC.CNO94.7622</t>
  </si>
  <si>
    <t xml:space="preserve">Instaladores y reparadores de equipos telefónicos y telegráficos</t>
  </si>
  <si>
    <t xml:space="preserve">Xcode_OCC.CNO94.7623</t>
  </si>
  <si>
    <t xml:space="preserve">Instaladores y reparadores de líneas eléctricas</t>
  </si>
  <si>
    <t xml:space="preserve">Xcode_OCC.CNO94.7624</t>
  </si>
  <si>
    <t xml:space="preserve">Trabajadores cualificados de industrias de artes gráficas, textil y de la confección, de la elaboración de alimentos, ebanistas, artesanos y otros asimilados</t>
  </si>
  <si>
    <t xml:space="preserve">Xcode_OCC.CNO94.P</t>
  </si>
  <si>
    <t xml:space="preserve">Mecánicos de precisión en metales, trabajadores de artes gráficas, ceramistas, vidrieros y artesanos de la madera, textil y del cuero</t>
  </si>
  <si>
    <t xml:space="preserve">Xcode_OCC.CNO94.77</t>
  </si>
  <si>
    <t xml:space="preserve">Mecánicos de precisión en metales y materiales similares</t>
  </si>
  <si>
    <t xml:space="preserve">Xcode_OCC.CNO94.771</t>
  </si>
  <si>
    <t xml:space="preserve">Relojeros y mecánicos de instrumentos de precisión</t>
  </si>
  <si>
    <t xml:space="preserve">Xcode_OCC.CNO94.7711</t>
  </si>
  <si>
    <t xml:space="preserve">Constructores y afinadores de instrumentos musicales</t>
  </si>
  <si>
    <t xml:space="preserve">Xcode_OCC.CNO94.7712</t>
  </si>
  <si>
    <t xml:space="preserve">Joyeros, orfebres y plateros</t>
  </si>
  <si>
    <t xml:space="preserve">Xcode_OCC.CNO94.7713</t>
  </si>
  <si>
    <t xml:space="preserve">Trabajadores de artes gráficas y asimilados</t>
  </si>
  <si>
    <t xml:space="preserve">Xcode_OCC.CNO94.772</t>
  </si>
  <si>
    <t xml:space="preserve">Cajistas, monotipistas y asimilados</t>
  </si>
  <si>
    <t xml:space="preserve">Xcode_OCC.CNO94.7721</t>
  </si>
  <si>
    <t xml:space="preserve">Estereotipadores y galvanotipistas</t>
  </si>
  <si>
    <t xml:space="preserve">Xcode_OCC.CNO94.7722</t>
  </si>
  <si>
    <t xml:space="preserve">Grabadores de imprenta y trabajadores asimilados</t>
  </si>
  <si>
    <t xml:space="preserve">Xcode_OCC.CNO94.7723</t>
  </si>
  <si>
    <t xml:space="preserve">Trabajadores de los laboratorios fotográficos y asimilados</t>
  </si>
  <si>
    <t xml:space="preserve">Xcode_OCC.CNO94.7724</t>
  </si>
  <si>
    <t xml:space="preserve">Encuadernadores y asimilados</t>
  </si>
  <si>
    <t xml:space="preserve">Xcode_OCC.CNO94.7725</t>
  </si>
  <si>
    <t xml:space="preserve">Impresores de sericigrafía y estampadores en plancha y en textiles</t>
  </si>
  <si>
    <t xml:space="preserve">Xcode_OCC.CNO94.7726</t>
  </si>
  <si>
    <t xml:space="preserve">Ceramistas, vidrieros y asimilados</t>
  </si>
  <si>
    <t xml:space="preserve">Xcode_OCC.CNO94.773</t>
  </si>
  <si>
    <t xml:space="preserve">Trabajadores de la cerámica, alfareros y asimilados</t>
  </si>
  <si>
    <t xml:space="preserve">Xcode_OCC.CNO94.7731</t>
  </si>
  <si>
    <t xml:space="preserve">Sopladores, modeladores, laminadores, cortadores y pulidores de vidrio</t>
  </si>
  <si>
    <t xml:space="preserve">Xcode_OCC.CNO94.7732</t>
  </si>
  <si>
    <t xml:space="preserve">Grabadores de vidrio</t>
  </si>
  <si>
    <t xml:space="preserve">Xcode_OCC.CNO94.7733</t>
  </si>
  <si>
    <t xml:space="preserve">Pintores decoradores en vidrio, cerámica y otros materiales</t>
  </si>
  <si>
    <t xml:space="preserve">Xcode_OCC.CNO94.7734</t>
  </si>
  <si>
    <t xml:space="preserve">Artesanos de la madera, de textiles, del cuero y materiales similares</t>
  </si>
  <si>
    <t xml:space="preserve">Xcode_OCC.CNO94.774</t>
  </si>
  <si>
    <t xml:space="preserve">Artesanos en madera y materiales similares</t>
  </si>
  <si>
    <t xml:space="preserve">Xcode_OCC.CNO94.7741</t>
  </si>
  <si>
    <t xml:space="preserve">Artesanos en tejidos, cueros y materiales similares</t>
  </si>
  <si>
    <t xml:space="preserve">Xcode_OCC.CNO94.7742</t>
  </si>
  <si>
    <t xml:space="preserve">Trabajadores de la industria de la alimentación, bebidas y tabaco</t>
  </si>
  <si>
    <t xml:space="preserve">Xcode_OCC.CNO94.78</t>
  </si>
  <si>
    <t xml:space="preserve">Trabajadores de la industria de la alimentación, bebidas y tabaco </t>
  </si>
  <si>
    <t xml:space="preserve">Xcode_OCC.CNO94.780</t>
  </si>
  <si>
    <t xml:space="preserve">Matarifes y trabajadores de las industrias cárnicas y del pescado</t>
  </si>
  <si>
    <t xml:space="preserve">Xcode_OCC.CNO94.7801</t>
  </si>
  <si>
    <t xml:space="preserve">Panaderos, pasteleros y confiteros</t>
  </si>
  <si>
    <t xml:space="preserve">Xcode_OCC.CNO94.7802</t>
  </si>
  <si>
    <t xml:space="preserve">Trabajadores del tratamiento de la leche y elaboración de productos lácteos; heladeros</t>
  </si>
  <si>
    <t xml:space="preserve">Xcode_OCC.CNO94.7803</t>
  </si>
  <si>
    <t xml:space="preserve">Trabajadores conserveros de frutas y verduras</t>
  </si>
  <si>
    <t xml:space="preserve">Xcode_OCC.CNO94.7804</t>
  </si>
  <si>
    <t xml:space="preserve">Catadores y clasificadores de alimentos y bebidas</t>
  </si>
  <si>
    <t xml:space="preserve">Xcode_OCC.CNO94.7805</t>
  </si>
  <si>
    <t xml:space="preserve">Preparadores y elaboradores del tabaco y sus productos</t>
  </si>
  <si>
    <t xml:space="preserve">Xcode_OCC.CNO94.7806</t>
  </si>
  <si>
    <t xml:space="preserve">Trabajadores que tratan la madera, ebanistas, trabajadores de la industria textil, confección piel, cuero, calzado y asimilados</t>
  </si>
  <si>
    <t xml:space="preserve">Xcode_OCC.CNO94.79</t>
  </si>
  <si>
    <t xml:space="preserve">Trabajadores que tratan la madera y asimilados</t>
  </si>
  <si>
    <t xml:space="preserve">Xcode_OCC.CNO94.791</t>
  </si>
  <si>
    <t xml:space="preserve">Trabajadores del tratamiento de la madera</t>
  </si>
  <si>
    <t xml:space="preserve">Xcode_OCC.CNO94.7911</t>
  </si>
  <si>
    <t xml:space="preserve">Ajustadores de máquinas de labrar madera</t>
  </si>
  <si>
    <t xml:space="preserve">Xcode_OCC.CNO94.7912</t>
  </si>
  <si>
    <t xml:space="preserve">Cesteros, bruceros y trabajadores asimilados</t>
  </si>
  <si>
    <t xml:space="preserve">Xcode_OCC.CNO94.7913</t>
  </si>
  <si>
    <t xml:space="preserve">Ebanistas y trabajadores asimilados</t>
  </si>
  <si>
    <t xml:space="preserve">Xcode_OCC.CNO94.792</t>
  </si>
  <si>
    <t xml:space="preserve">Ebanistas y trabajadores asimilados </t>
  </si>
  <si>
    <t xml:space="preserve">Xcode_OCC.CNO94.7920</t>
  </si>
  <si>
    <t xml:space="preserve">Trabajadores de la industria textil, la confección y asimilados</t>
  </si>
  <si>
    <t xml:space="preserve">Xcode_OCC.CNO94.793</t>
  </si>
  <si>
    <t xml:space="preserve">Preparadores de fibra</t>
  </si>
  <si>
    <t xml:space="preserve">Xcode_OCC.CNO94.7931</t>
  </si>
  <si>
    <t xml:space="preserve">Tejedores con telares artesanos o de tejidos de punto y asimilados</t>
  </si>
  <si>
    <t xml:space="preserve">Xcode_OCC.CNO94.7932</t>
  </si>
  <si>
    <t xml:space="preserve">Sastres, modistos y sombrereros</t>
  </si>
  <si>
    <t xml:space="preserve">Xcode_OCC.CNO94.7933</t>
  </si>
  <si>
    <t xml:space="preserve">Peleteros y trabajadores asimilados</t>
  </si>
  <si>
    <t xml:space="preserve">Xcode_OCC.CNO94.7934</t>
  </si>
  <si>
    <t xml:space="preserve">Patronistas y cortadores de tela, cuero y piel</t>
  </si>
  <si>
    <t xml:space="preserve">Xcode_OCC.CNO94.7935</t>
  </si>
  <si>
    <t xml:space="preserve">Costureros a mano, bordadores y asimilados</t>
  </si>
  <si>
    <t xml:space="preserve">Xcode_OCC.CNO94.7936</t>
  </si>
  <si>
    <t xml:space="preserve">Tapiceros, colchoneros y asimilados</t>
  </si>
  <si>
    <t xml:space="preserve">Xcode_OCC.CNO94.7937</t>
  </si>
  <si>
    <t xml:space="preserve">Trabajadores de la industria de la piel, del cuero y del calzado</t>
  </si>
  <si>
    <t xml:space="preserve">Xcode_OCC.CNO94.794</t>
  </si>
  <si>
    <t xml:space="preserve">Curtidores y preparadores de pieles</t>
  </si>
  <si>
    <t xml:space="preserve">Xcode_OCC.CNO94.7941</t>
  </si>
  <si>
    <t xml:space="preserve">Zapateros y asimilados</t>
  </si>
  <si>
    <t xml:space="preserve">Xcode_OCC.CNO94.7942</t>
  </si>
  <si>
    <t xml:space="preserve">Operadores de instalaciones y maquinaria, y montadores</t>
  </si>
  <si>
    <t xml:space="preserve">Xcode_OCC.CNO94.8</t>
  </si>
  <si>
    <t xml:space="preserve">Operadores de instalaciones industriales, de maquinaria fija; montadores y ensambladores</t>
  </si>
  <si>
    <t xml:space="preserve">Xcode_OCC.CNO94.Q</t>
  </si>
  <si>
    <t xml:space="preserve">Jefes de equipo y encargados en instalaciones industriales fijas</t>
  </si>
  <si>
    <t xml:space="preserve">Xcode_OCC.CNO94.80</t>
  </si>
  <si>
    <t xml:space="preserve">Encargados en instalaciones mineras</t>
  </si>
  <si>
    <t xml:space="preserve">Xcode_OCC.CNO94.801</t>
  </si>
  <si>
    <t xml:space="preserve">Encargados en instalaciones mineras </t>
  </si>
  <si>
    <t xml:space="preserve">Xcode_OCC.CNO94.8010</t>
  </si>
  <si>
    <t xml:space="preserve">Encargados en instalaciones de procesamiento de metales</t>
  </si>
  <si>
    <t xml:space="preserve">Xcode_OCC.CNO94.802</t>
  </si>
  <si>
    <t xml:space="preserve">Encargados en instalaciones de procesamiento de metales </t>
  </si>
  <si>
    <t xml:space="preserve">Xcode_OCC.CNO94.8020</t>
  </si>
  <si>
    <t xml:space="preserve">Encargados de taller de vidriería, cerámica y asimilados</t>
  </si>
  <si>
    <t xml:space="preserve">Xcode_OCC.CNO94.803</t>
  </si>
  <si>
    <t xml:space="preserve">Encargados de taller de vidriería, cerámica y asimilados </t>
  </si>
  <si>
    <t xml:space="preserve">Xcode_OCC.CNO94.8030</t>
  </si>
  <si>
    <t xml:space="preserve">Encargados de taller de madera y jefes de equipo en la fabricación de papel</t>
  </si>
  <si>
    <t xml:space="preserve">Xcode_OCC.CNO94.804</t>
  </si>
  <si>
    <t xml:space="preserve">Encargados de taller de madera y jefes de equipo en la fabricacion de papel </t>
  </si>
  <si>
    <t xml:space="preserve">Xcode_OCC.CNO94.8040</t>
  </si>
  <si>
    <t xml:space="preserve">Jefes de equipo en instalaciones de tratamiento quimico</t>
  </si>
  <si>
    <t xml:space="preserve">Xcode_OCC.CNO94.805</t>
  </si>
  <si>
    <t xml:space="preserve">Jefes de equipo en instalaciones de tratamiento quimico </t>
  </si>
  <si>
    <t xml:space="preserve">Xcode_OCC.CNO94.8050</t>
  </si>
  <si>
    <t xml:space="preserve">Jefes de equipo en instalaciones de producción de energía y asimilados</t>
  </si>
  <si>
    <t xml:space="preserve">Xcode_OCC.CNO94.806</t>
  </si>
  <si>
    <t xml:space="preserve">Jefes de equipo en instalaciones de producción de energía y asimilados </t>
  </si>
  <si>
    <t xml:space="preserve">Xcode_OCC.CNO94.8060</t>
  </si>
  <si>
    <t xml:space="preserve">Jefes de equipo de operadores de robots industriales</t>
  </si>
  <si>
    <t xml:space="preserve">Xcode_OCC.CNO94.807</t>
  </si>
  <si>
    <t xml:space="preserve">Jefes de equipo de operadores de robots industriales </t>
  </si>
  <si>
    <t xml:space="preserve">Xcode_OCC.CNO94.8070</t>
  </si>
  <si>
    <t xml:space="preserve">Operadores de instalaciones industriales fijas y asimilados</t>
  </si>
  <si>
    <t xml:space="preserve">Xcode_OCC.CNO94.81</t>
  </si>
  <si>
    <t xml:space="preserve">Operadores en instalaciones de la extracción y explotación de minerales</t>
  </si>
  <si>
    <t xml:space="preserve">Xcode_OCC.CNO94.811</t>
  </si>
  <si>
    <t xml:space="preserve">Operadores en instalaciones mineras</t>
  </si>
  <si>
    <t xml:space="preserve">Xcode_OCC.CNO94.8111</t>
  </si>
  <si>
    <t xml:space="preserve">Operadores en instalaciones para la preparación de minerales y rocas</t>
  </si>
  <si>
    <t xml:space="preserve">Xcode_OCC.CNO94.8112</t>
  </si>
  <si>
    <t xml:space="preserve">Sondistas y trabajadores asimilados</t>
  </si>
  <si>
    <t xml:space="preserve">Xcode_OCC.CNO94.8113</t>
  </si>
  <si>
    <t xml:space="preserve">Operadores en instalaciones para la obtención y transformación de metales</t>
  </si>
  <si>
    <t xml:space="preserve">Xcode_OCC.CNO94.812</t>
  </si>
  <si>
    <t xml:space="preserve">Operadores en hornos de minerales y en hornos de primera fusión de metales</t>
  </si>
  <si>
    <t xml:space="preserve">Xcode_OCC.CNO94.8121</t>
  </si>
  <si>
    <t xml:space="preserve">Operadores en hornos de segunda fusión, máquinas de colar y moldear metales; operadores de trenes de laminación</t>
  </si>
  <si>
    <t xml:space="preserve">Xcode_OCC.CNO94.8122</t>
  </si>
  <si>
    <t xml:space="preserve">Operadores en instalaciones de tratamiento térmico de metales</t>
  </si>
  <si>
    <t xml:space="preserve">Xcode_OCC.CNO94.8123</t>
  </si>
  <si>
    <t xml:space="preserve">Operadores de máquinas trefiladoras y estiradoras de metales</t>
  </si>
  <si>
    <t xml:space="preserve">Xcode_OCC.CNO94.8124</t>
  </si>
  <si>
    <t xml:space="preserve">Operadores en instalaciones para la obtención, transformación y manipulado del vidrio y la cerámica y asimilados</t>
  </si>
  <si>
    <t xml:space="preserve">Xcode_OCC.CNO94.813</t>
  </si>
  <si>
    <t xml:space="preserve">Operadores de hornos de vidriería y cerámica y de máquinas similares</t>
  </si>
  <si>
    <t xml:space="preserve">Xcode_OCC.CNO94.8131</t>
  </si>
  <si>
    <t xml:space="preserve">Otros operadores en instalaciones para vidriería y cerámica</t>
  </si>
  <si>
    <t xml:space="preserve">Xcode_OCC.CNO94.8139</t>
  </si>
  <si>
    <t xml:space="preserve">Operadores en instalaciones para el trabajo de la madera y la fabricación de papel</t>
  </si>
  <si>
    <t xml:space="preserve">Xcode_OCC.CNO94.814</t>
  </si>
  <si>
    <t xml:space="preserve">Operadores de serrerías, de máquinas de contrachapado y en instalaciones conexas para el tratamiento de la madera</t>
  </si>
  <si>
    <t xml:space="preserve">Xcode_OCC.CNO94.8141</t>
  </si>
  <si>
    <t xml:space="preserve">Operadores en instalaciones para la fabricación de pasta de papel</t>
  </si>
  <si>
    <t xml:space="preserve">Xcode_OCC.CNO94.8142</t>
  </si>
  <si>
    <t xml:space="preserve">Operadores en instalaciones para la fabricación de papel</t>
  </si>
  <si>
    <t xml:space="preserve">Xcode_OCC.CNO94.8143</t>
  </si>
  <si>
    <t xml:space="preserve">Operadores en plantas industriales químicas</t>
  </si>
  <si>
    <t xml:space="preserve">Xcode_OCC.CNO94.815</t>
  </si>
  <si>
    <t xml:space="preserve">Operadores de máquinas quebrantadoras, trituradoras y mezcladoras de sustancias quimicas</t>
  </si>
  <si>
    <t xml:space="preserve">Xcode_OCC.CNO94.8151</t>
  </si>
  <si>
    <t xml:space="preserve">Operadores en instalaciones de tratamiento químico termico</t>
  </si>
  <si>
    <t xml:space="preserve">Xcode_OCC.CNO94.8152</t>
  </si>
  <si>
    <t xml:space="preserve">Operadores de equipos de filtración y separación de sustancias químicas</t>
  </si>
  <si>
    <t xml:space="preserve">Xcode_OCC.CNO94.8153</t>
  </si>
  <si>
    <t xml:space="preserve">Operadores de equipos de destilación y reacción química (excepto tratamiento del petroleo y gas natural)</t>
  </si>
  <si>
    <t xml:space="preserve">Xcode_OCC.CNO94.8154</t>
  </si>
  <si>
    <t xml:space="preserve">Operadores de refinerías de petróleo y gas natural</t>
  </si>
  <si>
    <t xml:space="preserve">Xcode_OCC.CNO94.8155</t>
  </si>
  <si>
    <t xml:space="preserve">Otros operadores de instalaciones de tratamiento de productos químicos</t>
  </si>
  <si>
    <t xml:space="preserve">Xcode_OCC.CNO94.8159</t>
  </si>
  <si>
    <t xml:space="preserve">Operadores en plantas para producción de energía y similares</t>
  </si>
  <si>
    <t xml:space="preserve">Xcode_OCC.CNO94.816</t>
  </si>
  <si>
    <t xml:space="preserve">Operadores en instalaciones de producción de energía eléctrica</t>
  </si>
  <si>
    <t xml:space="preserve">Xcode_OCC.CNO94.8161</t>
  </si>
  <si>
    <t xml:space="preserve">Operadores de calderas y máquinas de vapor</t>
  </si>
  <si>
    <t xml:space="preserve">Xcode_OCC.CNO94.8162</t>
  </si>
  <si>
    <t xml:space="preserve">Operadores en instalaciones de incineración, de tratamiento de aguas y otros operadores en plantas similares</t>
  </si>
  <si>
    <t xml:space="preserve">Xcode_OCC.CNO94.8163</t>
  </si>
  <si>
    <t xml:space="preserve">Operadores de robots industriales</t>
  </si>
  <si>
    <t xml:space="preserve">Xcode_OCC.CNO94.817</t>
  </si>
  <si>
    <t xml:space="preserve">Operadores de robots industriales </t>
  </si>
  <si>
    <t xml:space="preserve">Xcode_OCC.CNO94.8170</t>
  </si>
  <si>
    <t xml:space="preserve">Encargado de operadores de máquinas fijas</t>
  </si>
  <si>
    <t xml:space="preserve">Xcode_OCC.CNO94.82</t>
  </si>
  <si>
    <t xml:space="preserve">Encargado de operadores de máquinas para trabajar metales</t>
  </si>
  <si>
    <t xml:space="preserve">Xcode_OCC.CNO94.821</t>
  </si>
  <si>
    <t xml:space="preserve">Encargado de operadores de máquinas para trabajar metales </t>
  </si>
  <si>
    <t xml:space="preserve">Xcode_OCC.CNO94.8210</t>
  </si>
  <si>
    <t xml:space="preserve">Encargado de operadores de máquinas para fabricar productos químicos</t>
  </si>
  <si>
    <t xml:space="preserve">Xcode_OCC.CNO94.822</t>
  </si>
  <si>
    <t xml:space="preserve">Encargado de operadores de máquinas para fabricar productos químicos </t>
  </si>
  <si>
    <t xml:space="preserve">Xcode_OCC.CNO94.8220</t>
  </si>
  <si>
    <t xml:space="preserve">Encargado de operadores de máquinas para fabricar productos de caucho y de material plástico</t>
  </si>
  <si>
    <t xml:space="preserve">Xcode_OCC.CNO94.823</t>
  </si>
  <si>
    <t xml:space="preserve">Encargado de operadores de máquinas para fabricar productos de caucho y de material plástico </t>
  </si>
  <si>
    <t xml:space="preserve">Xcode_OCC.CNO94.8230</t>
  </si>
  <si>
    <t xml:space="preserve">Encargado de operadores de máquinas para fabricar productos de madera</t>
  </si>
  <si>
    <t xml:space="preserve">Xcode_OCC.CNO94.824</t>
  </si>
  <si>
    <t xml:space="preserve">Encargado de operadores de máquinas para fabricar productos de madera </t>
  </si>
  <si>
    <t xml:space="preserve">Xcode_OCC.CNO94.8240</t>
  </si>
  <si>
    <t xml:space="preserve">Jefes de taller de imprenta, encuadernación y fabricación de productos de papel</t>
  </si>
  <si>
    <t xml:space="preserve">Xcode_OCC.CNO94.825</t>
  </si>
  <si>
    <t xml:space="preserve">Jefes de taller de imprenta, encuadernación y fabricación de productos de papel </t>
  </si>
  <si>
    <t xml:space="preserve">Xcode_OCC.CNO94.8250</t>
  </si>
  <si>
    <t xml:space="preserve">Encargado de operadores de máquinas para fabricar productos textiles y artículos de piel y cuero</t>
  </si>
  <si>
    <t xml:space="preserve">Xcode_OCC.CNO94.826</t>
  </si>
  <si>
    <t xml:space="preserve">Encargado de operadores de máquinas para fabricar productos textiles y artículos de piel y cuero </t>
  </si>
  <si>
    <t xml:space="preserve">Xcode_OCC.CNO94.8260</t>
  </si>
  <si>
    <t xml:space="preserve">Encargado de operadores de máquinas para elaborar productos alimenticios, bebidas y tabaco</t>
  </si>
  <si>
    <t xml:space="preserve">Xcode_OCC.CNO94.827</t>
  </si>
  <si>
    <t xml:space="preserve">Encargado de operadores de máquinas para elaborar productos alimenticios, bebidas y tabaco </t>
  </si>
  <si>
    <t xml:space="preserve">Xcode_OCC.CNO94.8270</t>
  </si>
  <si>
    <t xml:space="preserve">Encargado de montadores</t>
  </si>
  <si>
    <t xml:space="preserve">Xcode_OCC.CNO94.828</t>
  </si>
  <si>
    <t xml:space="preserve">Encargado de montadores </t>
  </si>
  <si>
    <t xml:space="preserve">Xcode_OCC.CNO94.8280</t>
  </si>
  <si>
    <t xml:space="preserve">Operadores de máquinas fijas</t>
  </si>
  <si>
    <t xml:space="preserve">Xcode_OCC.CNO94.83</t>
  </si>
  <si>
    <t xml:space="preserve">Operadores de máquinas para trabajar metales y otros productos minerales</t>
  </si>
  <si>
    <t xml:space="preserve">Xcode_OCC.CNO94.831</t>
  </si>
  <si>
    <t xml:space="preserve">Operadores de máquinas-herramienta</t>
  </si>
  <si>
    <t xml:space="preserve">Xcode_OCC.CNO94.8311</t>
  </si>
  <si>
    <t xml:space="preserve">Operadores de maquinaria para fabricar productos derivados de minerales no metálicos</t>
  </si>
  <si>
    <t xml:space="preserve">Xcode_OCC.CNO94.8312</t>
  </si>
  <si>
    <t xml:space="preserve">Operadores de máquinas para fabricar productos químicos</t>
  </si>
  <si>
    <t xml:space="preserve">Xcode_OCC.CNO94.832</t>
  </si>
  <si>
    <t xml:space="preserve">Operadores de máquinas para fabricar productos farmacéuticos y cosméticos</t>
  </si>
  <si>
    <t xml:space="preserve">Xcode_OCC.CNO94.8321</t>
  </si>
  <si>
    <t xml:space="preserve">Operadores de máquinas para fabricar municiones y explosivos</t>
  </si>
  <si>
    <t xml:space="preserve">Xcode_OCC.CNO94.8322</t>
  </si>
  <si>
    <t xml:space="preserve">Operadores de máquinas pulidoras, galvanizadoras y recubridoras de metales</t>
  </si>
  <si>
    <t xml:space="preserve">Xcode_OCC.CNO94.8323</t>
  </si>
  <si>
    <t xml:space="preserve">Operadores de máquinas para fabricar accesorios fotográficos</t>
  </si>
  <si>
    <t xml:space="preserve">Xcode_OCC.CNO94.8324</t>
  </si>
  <si>
    <t xml:space="preserve">Otros operadores de máquinas para fabricar productos químicos</t>
  </si>
  <si>
    <t xml:space="preserve">Xcode_OCC.CNO94.8329</t>
  </si>
  <si>
    <t xml:space="preserve">Operadores de máquinas para fabricar productos de caucho y plástico</t>
  </si>
  <si>
    <t xml:space="preserve">Xcode_OCC.CNO94.833</t>
  </si>
  <si>
    <t xml:space="preserve">Operadores de máquinas para fabricar productos de caucho</t>
  </si>
  <si>
    <t xml:space="preserve">Xcode_OCC.CNO94.8331</t>
  </si>
  <si>
    <t xml:space="preserve">Operadores de máquinas para fabricar productos de materias plásticas</t>
  </si>
  <si>
    <t xml:space="preserve">Xcode_OCC.CNO94.8332</t>
  </si>
  <si>
    <t xml:space="preserve">Operadores de máquinas para fabricar productos de madera</t>
  </si>
  <si>
    <t xml:space="preserve">Xcode_OCC.CNO94.834</t>
  </si>
  <si>
    <t xml:space="preserve">Operadores de máquinas para fabricar productos de madera </t>
  </si>
  <si>
    <t xml:space="preserve">Xcode_OCC.CNO94.8340</t>
  </si>
  <si>
    <t xml:space="preserve">Operadores de máquinas para imprimir, encuadernar y para fabricar productos de papel y cartón</t>
  </si>
  <si>
    <t xml:space="preserve">Xcode_OCC.CNO94.835</t>
  </si>
  <si>
    <t xml:space="preserve">Operadores de máquinas para imprimir</t>
  </si>
  <si>
    <t xml:space="preserve">Xcode_OCC.CNO94.8351</t>
  </si>
  <si>
    <t xml:space="preserve">Operadores de máquinas para encuadernar</t>
  </si>
  <si>
    <t xml:space="preserve">Xcode_OCC.CNO94.8352</t>
  </si>
  <si>
    <t xml:space="preserve">Operadores de máquinas para fabricar productos de papel y carton</t>
  </si>
  <si>
    <t xml:space="preserve">Xcode_OCC.CNO94.8353</t>
  </si>
  <si>
    <t xml:space="preserve">Operadores de máquinas para fabricar productos textiles artículos de piel y de cuero</t>
  </si>
  <si>
    <t xml:space="preserve">Xcode_OCC.CNO94.836</t>
  </si>
  <si>
    <t xml:space="preserve">Operadores de máquinas de preparar fibras, hilar y devanar</t>
  </si>
  <si>
    <t xml:space="preserve">Xcode_OCC.CNO94.8361</t>
  </si>
  <si>
    <t xml:space="preserve">Operadores de telares y otras máquinas tejedoras</t>
  </si>
  <si>
    <t xml:space="preserve">Xcode_OCC.CNO94.8362</t>
  </si>
  <si>
    <t xml:space="preserve">Operadores de máquinas de coser y bordar</t>
  </si>
  <si>
    <t xml:space="preserve">Xcode_OCC.CNO94.8363</t>
  </si>
  <si>
    <t xml:space="preserve">Operadores de maquinas para blanquear, teñir, limpiar y tintar</t>
  </si>
  <si>
    <t xml:space="preserve">Xcode_OCC.CNO94.8364</t>
  </si>
  <si>
    <t xml:space="preserve">Operadores de máquinas para tratar pieles y cuero</t>
  </si>
  <si>
    <t xml:space="preserve">Xcode_OCC.CNO94.8365</t>
  </si>
  <si>
    <t xml:space="preserve">Operadores de máquinas para la fabricación del calzado</t>
  </si>
  <si>
    <t xml:space="preserve">Xcode_OCC.CNO94.8366</t>
  </si>
  <si>
    <t xml:space="preserve">Otros operadores de máquinas para fabricar productos textiles y artículos de piel y cuero</t>
  </si>
  <si>
    <t xml:space="preserve">Xcode_OCC.CNO94.8369</t>
  </si>
  <si>
    <t xml:space="preserve">Operadores de máquinas para elaborar productos alimenticios, bebidas y tabaco</t>
  </si>
  <si>
    <t xml:space="preserve">Xcode_OCC.CNO94.837</t>
  </si>
  <si>
    <t xml:space="preserve">Operadores de máquinas para elaborar productos derivados de carne, pescado y marisco</t>
  </si>
  <si>
    <t xml:space="preserve">Xcode_OCC.CNO94.8371</t>
  </si>
  <si>
    <t xml:space="preserve">Operadores de máquinas para tratar la leche y elaborar producto lácteos y de heladería</t>
  </si>
  <si>
    <t xml:space="preserve">Xcode_OCC.CNO94.8372</t>
  </si>
  <si>
    <t xml:space="preserve">Operadores de máquinas para molturar cereales y especias</t>
  </si>
  <si>
    <t xml:space="preserve">Xcode_OCC.CNO94.8373</t>
  </si>
  <si>
    <t xml:space="preserve">Operadores de máquinas para elaborar productos de panadería, reposteria, artículos de chocolate y productos a base de cereales</t>
  </si>
  <si>
    <t xml:space="preserve">Xcode_OCC.CNO94.8374</t>
  </si>
  <si>
    <t xml:space="preserve">Operadores de máquinas para elaborar productos derivados de frutas, verduras y frutos secos</t>
  </si>
  <si>
    <t xml:space="preserve">Xcode_OCC.CNO94.8375</t>
  </si>
  <si>
    <t xml:space="preserve">Operadores de máquinas para refinar y fabricar azúcar</t>
  </si>
  <si>
    <t xml:space="preserve">Xcode_OCC.CNO94.8376</t>
  </si>
  <si>
    <t xml:space="preserve">Operadores de máquinas para elaborar té, café y cacao</t>
  </si>
  <si>
    <t xml:space="preserve">Xcode_OCC.CNO94.8377</t>
  </si>
  <si>
    <t xml:space="preserve">Operadores de máquinas para elaborar bebidas alcohólicas y no alcohólicas, excepto jugos de frutas</t>
  </si>
  <si>
    <t xml:space="preserve">Xcode_OCC.CNO94.8378</t>
  </si>
  <si>
    <t xml:space="preserve">Operadores de máquinas para elaborar productos del tabaco</t>
  </si>
  <si>
    <t xml:space="preserve">Xcode_OCC.CNO94.8379</t>
  </si>
  <si>
    <t xml:space="preserve">Montadores y emsambladores</t>
  </si>
  <si>
    <t xml:space="preserve">Xcode_OCC.CNO94.84</t>
  </si>
  <si>
    <t xml:space="preserve">Montadores y ensambladores </t>
  </si>
  <si>
    <t xml:space="preserve">Xcode_OCC.CNO94.841</t>
  </si>
  <si>
    <t xml:space="preserve">Montadores de maquinaria mecánica</t>
  </si>
  <si>
    <t xml:space="preserve">Xcode_OCC.CNO94.8411</t>
  </si>
  <si>
    <t xml:space="preserve">Montadores de maquinaria eléctrica </t>
  </si>
  <si>
    <t xml:space="preserve">Xcode_OCC.CNO94.8412</t>
  </si>
  <si>
    <t xml:space="preserve">Montadores de equipos electrónicos</t>
  </si>
  <si>
    <t xml:space="preserve">Xcode_OCC.CNO94.8413</t>
  </si>
  <si>
    <t xml:space="preserve">Ensambladores de productos metálicos, de caucho y de plástico</t>
  </si>
  <si>
    <t xml:space="preserve">Xcode_OCC.CNO94.8414</t>
  </si>
  <si>
    <t xml:space="preserve">Montadores ensambladores de productos de madera y de materiales similares</t>
  </si>
  <si>
    <t xml:space="preserve">Xcode_OCC.CNO94.8415</t>
  </si>
  <si>
    <t xml:space="preserve">Montadores de productos de cartón, textiles y materiales similares</t>
  </si>
  <si>
    <t xml:space="preserve">Xcode_OCC.CNO94.8416</t>
  </si>
  <si>
    <t xml:space="preserve">Montadores ensambladores de productos mixtos</t>
  </si>
  <si>
    <t xml:space="preserve">Xcode_OCC.CNO94.8417</t>
  </si>
  <si>
    <t xml:space="preserve">Otros montadores y ensambladores</t>
  </si>
  <si>
    <t xml:space="preserve">Xcode_OCC.CNO94.849</t>
  </si>
  <si>
    <t xml:space="preserve">Otros montadores y ensambladores </t>
  </si>
  <si>
    <t xml:space="preserve">Xcode_OCC.CNO94.8490</t>
  </si>
  <si>
    <t xml:space="preserve">Conductores y operadores de maquinaria móvil</t>
  </si>
  <si>
    <t xml:space="preserve">Xcode_OCC.CNO94.R</t>
  </si>
  <si>
    <t xml:space="preserve">Maquinista de locomotora, operador de maquinaria agrícola y de equipos pesados móviles, y marineros</t>
  </si>
  <si>
    <t xml:space="preserve">Xcode_OCC.CNO94.85</t>
  </si>
  <si>
    <t xml:space="preserve">Maquinistas de locomotoras y asimilados</t>
  </si>
  <si>
    <t xml:space="preserve">Xcode_OCC.CNO94.851</t>
  </si>
  <si>
    <t xml:space="preserve">Maquinistas de locomotoras</t>
  </si>
  <si>
    <t xml:space="preserve">Xcode_OCC.CNO94.8511</t>
  </si>
  <si>
    <t xml:space="preserve">Agentes de maniobras ferroviarias</t>
  </si>
  <si>
    <t xml:space="preserve">Xcode_OCC.CNO94.8512</t>
  </si>
  <si>
    <t xml:space="preserve">Encargado de operadores de maquinaria de movimiento de tierras y de materiales</t>
  </si>
  <si>
    <t xml:space="preserve">Xcode_OCC.CNO94.852</t>
  </si>
  <si>
    <t xml:space="preserve">Encargado de operadores de maquinaria de movimiento de tierras y de materiales </t>
  </si>
  <si>
    <t xml:space="preserve">Xcode_OCC.CNO94.8520</t>
  </si>
  <si>
    <t xml:space="preserve">Operadores de maquinaria agrícola móvil</t>
  </si>
  <si>
    <t xml:space="preserve">Xcode_OCC.CNO94.853</t>
  </si>
  <si>
    <t xml:space="preserve">Operadores de maquinaria agrícola móvil </t>
  </si>
  <si>
    <t xml:space="preserve">Xcode_OCC.CNO94.8530</t>
  </si>
  <si>
    <t xml:space="preserve">Operadores de otras máquinas móviles</t>
  </si>
  <si>
    <t xml:space="preserve">Xcode_OCC.CNO94.854</t>
  </si>
  <si>
    <t xml:space="preserve">Conductores de maquinaria de movimientos de tierras y equipos similares</t>
  </si>
  <si>
    <t xml:space="preserve">Xcode_OCC.CNO94.8541</t>
  </si>
  <si>
    <t xml:space="preserve">Operadores de grúas, camiones montacargas y de maquinaria similar de movimiento de materiales</t>
  </si>
  <si>
    <t xml:space="preserve">Xcode_OCC.CNO94.8542</t>
  </si>
  <si>
    <t xml:space="preserve">Operadores de carretillas elevadoras</t>
  </si>
  <si>
    <t xml:space="preserve">Xcode_OCC.CNO94.8543</t>
  </si>
  <si>
    <t xml:space="preserve">Marineros de cubierta de barco y asimilados</t>
  </si>
  <si>
    <t xml:space="preserve">Xcode_OCC.CNO94.855</t>
  </si>
  <si>
    <t xml:space="preserve">Marineros de cubierta de barco y asimilados </t>
  </si>
  <si>
    <t xml:space="preserve">Xcode_OCC.CNO94.8550</t>
  </si>
  <si>
    <t xml:space="preserve">Conductores de vehículos para el transporte urbano o por carretera</t>
  </si>
  <si>
    <t xml:space="preserve">Xcode_OCC.CNO94.86</t>
  </si>
  <si>
    <t xml:space="preserve">Taxistas y conductores de automóviles y furgonetas</t>
  </si>
  <si>
    <t xml:space="preserve">Xcode_OCC.CNO94.861</t>
  </si>
  <si>
    <t xml:space="preserve">Taxistas y conductores de automóviles y furgonetas </t>
  </si>
  <si>
    <t xml:space="preserve">Xcode_OCC.CNO94.8610</t>
  </si>
  <si>
    <t xml:space="preserve">Conductores de autobuses</t>
  </si>
  <si>
    <t xml:space="preserve">Xcode_OCC.CNO94.862</t>
  </si>
  <si>
    <t xml:space="preserve">Conductores de autobuses </t>
  </si>
  <si>
    <t xml:space="preserve">Xcode_OCC.CNO94.8620</t>
  </si>
  <si>
    <t xml:space="preserve">Conductores de camiones</t>
  </si>
  <si>
    <t xml:space="preserve">Xcode_OCC.CNO94.863</t>
  </si>
  <si>
    <t xml:space="preserve">Conductores de camiones </t>
  </si>
  <si>
    <t xml:space="preserve">Xcode_OCC.CNO94.8630</t>
  </si>
  <si>
    <t xml:space="preserve">Conductores de motocicletas y ciclomotores</t>
  </si>
  <si>
    <t xml:space="preserve">Xcode_OCC.CNO94.864</t>
  </si>
  <si>
    <t xml:space="preserve">Conductores de motocicletas y ciclomotores </t>
  </si>
  <si>
    <t xml:space="preserve">Xcode_OCC.CNO94.8640</t>
  </si>
  <si>
    <t xml:space="preserve">Xcode_OCC.CNO94.9</t>
  </si>
  <si>
    <t xml:space="preserve">Trabajadores no cualificados en servicios (excepto transportes)</t>
  </si>
  <si>
    <t xml:space="preserve">Xcode_OCC.CNO94.S</t>
  </si>
  <si>
    <t xml:space="preserve">Trabajadores no cualificados en el comercio</t>
  </si>
  <si>
    <t xml:space="preserve">Xcode_OCC.CNO94.90</t>
  </si>
  <si>
    <t xml:space="preserve">Vendedores ambulantes y asimilados</t>
  </si>
  <si>
    <t xml:space="preserve">Xcode_OCC.CNO94.900</t>
  </si>
  <si>
    <t xml:space="preserve">Vendedores ambulantes</t>
  </si>
  <si>
    <t xml:space="preserve">Xcode_OCC.CNO94.9001</t>
  </si>
  <si>
    <t xml:space="preserve">Vendedores a domicilio y por teléfono</t>
  </si>
  <si>
    <t xml:space="preserve">Xcode_OCC.CNO94.9002</t>
  </si>
  <si>
    <t xml:space="preserve">Empleados domésticos y otro personal de limpieza de interior de edificios</t>
  </si>
  <si>
    <t xml:space="preserve">Xcode_OCC.CNO94.91</t>
  </si>
  <si>
    <t xml:space="preserve">Empleados del hogar</t>
  </si>
  <si>
    <t xml:space="preserve">Xcode_OCC.CNO94.911</t>
  </si>
  <si>
    <t xml:space="preserve">Empleados del hogar </t>
  </si>
  <si>
    <t xml:space="preserve">Xcode_OCC.CNO94.9110</t>
  </si>
  <si>
    <t xml:space="preserve">Personal de limpieza de oficinas, hoteles y otros trabajadores asimilados</t>
  </si>
  <si>
    <t xml:space="preserve">Xcode_OCC.CNO94.912</t>
  </si>
  <si>
    <t xml:space="preserve">Personal de limpieza de oficinas, hoteles (camareras de piso) y otros establecimientos similares</t>
  </si>
  <si>
    <t xml:space="preserve">Xcode_OCC.CNO94.9121</t>
  </si>
  <si>
    <t xml:space="preserve">Lavanderos, planchadores y asimilados</t>
  </si>
  <si>
    <t xml:space="preserve">Xcode_OCC.CNO94.9122</t>
  </si>
  <si>
    <t xml:space="preserve">Conserje de edificios, limpiacristales y vigilantes</t>
  </si>
  <si>
    <t xml:space="preserve">Xcode_OCC.CNO94.92</t>
  </si>
  <si>
    <t xml:space="preserve">Conserjes de edificios, limpiacristales y asimilados</t>
  </si>
  <si>
    <t xml:space="preserve">Xcode_OCC.CNO94.921</t>
  </si>
  <si>
    <t xml:space="preserve">Conserjes de edificios</t>
  </si>
  <si>
    <t xml:space="preserve">Xcode_OCC.CNO94.9211</t>
  </si>
  <si>
    <t xml:space="preserve">Limpiacristales, lavacoches y asimilados</t>
  </si>
  <si>
    <t xml:space="preserve">Xcode_OCC.CNO94.9212</t>
  </si>
  <si>
    <t xml:space="preserve">Vigilantes, guardianes y asimilados</t>
  </si>
  <si>
    <t xml:space="preserve">Xcode_OCC.CNO94.922</t>
  </si>
  <si>
    <t xml:space="preserve">Vigilantes, guardianes y asimilados </t>
  </si>
  <si>
    <t xml:space="preserve">Xcode_OCC.CNO94.9220</t>
  </si>
  <si>
    <t xml:space="preserve">Otros trabajadores no cualificados en otros servicios</t>
  </si>
  <si>
    <t xml:space="preserve">Xcode_OCC.CNO94.93</t>
  </si>
  <si>
    <t xml:space="preserve">Limpiabotas y otros trabajadores de oficios callejeros</t>
  </si>
  <si>
    <t xml:space="preserve">Xcode_OCC.CNO94.931</t>
  </si>
  <si>
    <t xml:space="preserve">Limpiabotas y otros trabajadores de oficios callejeros </t>
  </si>
  <si>
    <t xml:space="preserve">Xcode_OCC.CNO94.9310</t>
  </si>
  <si>
    <t xml:space="preserve">Ordenanzas</t>
  </si>
  <si>
    <t xml:space="preserve">Xcode_OCC.CNO94.932</t>
  </si>
  <si>
    <t xml:space="preserve">Ordenanzas </t>
  </si>
  <si>
    <t xml:space="preserve">Xcode_OCC.CNO94.9320</t>
  </si>
  <si>
    <t xml:space="preserve">Mozos de equipaje y asimilados</t>
  </si>
  <si>
    <t xml:space="preserve">Xcode_OCC.CNO94.933</t>
  </si>
  <si>
    <t xml:space="preserve">Mozos de equipaje y asimilados </t>
  </si>
  <si>
    <t xml:space="preserve">Xcode_OCC.CNO94.9330</t>
  </si>
  <si>
    <t xml:space="preserve">Lectores de contadores (agua...) y recolectores de dinero de máquinas expendedoras</t>
  </si>
  <si>
    <t xml:space="preserve">Xcode_OCC.CNO94.934</t>
  </si>
  <si>
    <t xml:space="preserve">Lectores de contadores (agua...) y recolectores de dinero de maquinas expendedoras </t>
  </si>
  <si>
    <t xml:space="preserve">Xcode_OCC.CNO94.9340</t>
  </si>
  <si>
    <t xml:space="preserve">Recogedores de basura y obreros asimilados</t>
  </si>
  <si>
    <t xml:space="preserve">Xcode_OCC.CNO94.935</t>
  </si>
  <si>
    <t xml:space="preserve">Recogedores de basura</t>
  </si>
  <si>
    <t xml:space="preserve">Xcode_OCC.CNO94.9351</t>
  </si>
  <si>
    <t xml:space="preserve">Barrenderos y asimilados</t>
  </si>
  <si>
    <t xml:space="preserve">Xcode_OCC.CNO94.9352</t>
  </si>
  <si>
    <t xml:space="preserve">Peones de la agricultura, pesca, construccion, industrias manufactureras y transportes</t>
  </si>
  <si>
    <t xml:space="preserve">Xcode_OCC.CNO94.T</t>
  </si>
  <si>
    <t xml:space="preserve">Peones agropecuarios y de la pesca</t>
  </si>
  <si>
    <t xml:space="preserve">Xcode_OCC.CNO94.94</t>
  </si>
  <si>
    <t xml:space="preserve">Peones agrícolas</t>
  </si>
  <si>
    <t xml:space="preserve">Xcode_OCC.CNO94.941</t>
  </si>
  <si>
    <t xml:space="preserve">Peones agrícolas </t>
  </si>
  <si>
    <t xml:space="preserve">Xcode_OCC.CNO94.9410</t>
  </si>
  <si>
    <t xml:space="preserve">Peones ganaderos</t>
  </si>
  <si>
    <t xml:space="preserve">Xcode_OCC.CNO94.942</t>
  </si>
  <si>
    <t xml:space="preserve">Peones ganaderos </t>
  </si>
  <si>
    <t xml:space="preserve">Xcode_OCC.CNO94.9420</t>
  </si>
  <si>
    <t xml:space="preserve">Peones agropecuarios</t>
  </si>
  <si>
    <t xml:space="preserve">Xcode_OCC.CNO94.943</t>
  </si>
  <si>
    <t xml:space="preserve">Peones agropecuarios </t>
  </si>
  <si>
    <t xml:space="preserve">Xcode_OCC.CNO94.9430</t>
  </si>
  <si>
    <t xml:space="preserve">Peones forestales</t>
  </si>
  <si>
    <t xml:space="preserve">Xcode_OCC.CNO94.944</t>
  </si>
  <si>
    <t xml:space="preserve">Peones forestales </t>
  </si>
  <si>
    <t xml:space="preserve">Xcode_OCC.CNO94.9440</t>
  </si>
  <si>
    <t xml:space="preserve">Peones de la pesca</t>
  </si>
  <si>
    <t xml:space="preserve">Xcode_OCC.CNO94.945</t>
  </si>
  <si>
    <t xml:space="preserve">Peones de la pesca </t>
  </si>
  <si>
    <t xml:space="preserve">Xcode_OCC.CNO94.9450</t>
  </si>
  <si>
    <t xml:space="preserve">Peones de la minería</t>
  </si>
  <si>
    <t xml:space="preserve">Xcode_OCC.CNO94.95</t>
  </si>
  <si>
    <t xml:space="preserve">Peones de la minería </t>
  </si>
  <si>
    <t xml:space="preserve">Xcode_OCC.CNO94.950</t>
  </si>
  <si>
    <t xml:space="preserve">Peones de la minería  </t>
  </si>
  <si>
    <t xml:space="preserve">Xcode_OCC.CNO94.9500</t>
  </si>
  <si>
    <t xml:space="preserve">Peones de la construcción</t>
  </si>
  <si>
    <t xml:space="preserve">Xcode_OCC.CNO94.96</t>
  </si>
  <si>
    <t xml:space="preserve">Peones de la construcción </t>
  </si>
  <si>
    <t xml:space="preserve">Xcode_OCC.CNO94.960</t>
  </si>
  <si>
    <t xml:space="preserve">Peones de obras públicas y mantenimiento de carreteras, presas y construcciones similares</t>
  </si>
  <si>
    <t xml:space="preserve">Xcode_OCC.CNO94.9601</t>
  </si>
  <si>
    <t xml:space="preserve">Peones de la construcción de edificios</t>
  </si>
  <si>
    <t xml:space="preserve">Xcode_OCC.CNO94.9602</t>
  </si>
  <si>
    <t xml:space="preserve">Peones de las industrias manufactureras</t>
  </si>
  <si>
    <t xml:space="preserve">Xcode_OCC.CNO94.97</t>
  </si>
  <si>
    <t xml:space="preserve">Peones de industrias manufactureras</t>
  </si>
  <si>
    <t xml:space="preserve">Xcode_OCC.CNO94.970</t>
  </si>
  <si>
    <t xml:space="preserve">Peones de industrias manufactureras </t>
  </si>
  <si>
    <t xml:space="preserve">Xcode_OCC.CNO94.9700</t>
  </si>
  <si>
    <t xml:space="preserve">Peones del transporte y descargadores</t>
  </si>
  <si>
    <t xml:space="preserve">Xcode_OCC.CNO94.98</t>
  </si>
  <si>
    <t xml:space="preserve">Peones del transporte y descargadores </t>
  </si>
  <si>
    <t xml:space="preserve">Xcode_OCC.CNO94.980</t>
  </si>
  <si>
    <t xml:space="preserve">Peones del transporte y descargadores  </t>
  </si>
  <si>
    <t xml:space="preserve">Xcode_OCC.CNO94.9800</t>
  </si>
  <si>
    <t xml:space="preserve">LEGEND</t>
  </si>
  <si>
    <t xml:space="preserve">Abstract Items</t>
  </si>
  <si>
    <t xml:space="preserve">Items</t>
  </si>
  <si>
    <t xml:space="preserve">Tuples</t>
  </si>
  <si>
    <t xml:space="preserve">Spanish List Items</t>
  </si>
  <si>
    <t xml:space="preserve">International List Items</t>
  </si>
  <si>
    <t xml:space="preserve">Tuple in Tuples Modu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0"/>
    </font>
    <font>
      <b val="true"/>
      <sz val="15"/>
      <name val="Bodoni MT Black"/>
      <family val="1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99CC00"/>
      <name val="Arial"/>
      <family val="2"/>
    </font>
    <font>
      <sz val="10"/>
      <color rgb="FF993300"/>
      <name val="Arial Narrow"/>
      <family val="2"/>
    </font>
    <font>
      <b val="true"/>
      <sz val="10"/>
      <name val="Arial Narrow"/>
      <family val="2"/>
    </font>
    <font>
      <sz val="10"/>
      <color rgb="FFFF9900"/>
      <name val="Arial"/>
      <family val="2"/>
    </font>
    <font>
      <sz val="10"/>
      <color rgb="FF99CC00"/>
      <name val="Arial"/>
      <family val="0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1"/>
      <color rgb="FF339966"/>
      <name val="Arial"/>
      <family val="2"/>
    </font>
    <font>
      <sz val="10"/>
      <color rgb="FFFF00FF"/>
      <name val="Arial"/>
      <family val="2"/>
    </font>
    <font>
      <sz val="10"/>
      <color rgb="FF3366FF"/>
      <name val="Arial"/>
      <family val="2"/>
    </font>
    <font>
      <b val="true"/>
      <sz val="10"/>
      <color rgb="FFFF9900"/>
      <name val="Arial"/>
      <family val="2"/>
    </font>
    <font>
      <sz val="9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b val="true"/>
      <sz val="10"/>
      <color rgb="FFFF0000"/>
      <name val="Arial"/>
      <family val="2"/>
    </font>
    <font>
      <sz val="10"/>
      <color rgb="FF99CC00"/>
      <name val="Arial"/>
      <family val="2"/>
    </font>
    <font>
      <b val="true"/>
      <sz val="12"/>
      <color rgb="FF0000FF"/>
      <name val="Elephant"/>
      <family val="1"/>
    </font>
    <font>
      <u val="single"/>
      <sz val="10"/>
      <color rgb="FF0000FF"/>
      <name val="Arial"/>
      <family val="0"/>
    </font>
    <font>
      <b val="true"/>
      <sz val="12"/>
      <name val="Elephant"/>
      <family val="1"/>
    </font>
    <font>
      <sz val="10"/>
      <color rgb="FF808000"/>
      <name val="Arial"/>
      <family val="2"/>
    </font>
    <font>
      <sz val="10"/>
      <color rgb="FF0000FF"/>
      <name val="Arial"/>
      <family val="2"/>
    </font>
    <font>
      <sz val="10"/>
      <color rgb="FFFF9900"/>
      <name val="Arial"/>
      <family val="0"/>
    </font>
    <font>
      <b val="true"/>
      <i val="true"/>
      <sz val="10"/>
      <name val="Arial"/>
      <family val="2"/>
    </font>
    <font>
      <sz val="10"/>
      <color rgb="FFFF00FF"/>
      <name val="Arial"/>
      <family val="0"/>
    </font>
    <font>
      <sz val="10"/>
      <name val="Arial Narrow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0"/>
    </font>
    <font>
      <sz val="12"/>
      <color rgb="FF33996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808000"/>
      <name val="Arial"/>
      <family val="0"/>
    </font>
    <font>
      <sz val="10"/>
      <color rgb="FF3366FF"/>
      <name val="Arial"/>
      <family val="0"/>
    </font>
    <font>
      <sz val="10"/>
      <name val="Arial Black"/>
      <family val="2"/>
    </font>
    <font>
      <b val="true"/>
      <sz val="12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DashDotDot">
        <color rgb="FF0080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6" fillId="1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dgi-elem&apos;!A1"/><Relationship Id="rId2" Type="http://schemas.openxmlformats.org/officeDocument/2006/relationships/hyperlink" Target="#&apos;dgi-gen-bas&apos;!A1"/><Relationship Id="rId3" Type="http://schemas.openxmlformats.org/officeDocument/2006/relationships/hyperlink" Target="#&apos;dgi-gen-ex&apos;!A1"/><Relationship Id="rId4" Type="http://schemas.openxmlformats.org/officeDocument/2006/relationships/hyperlink" Target="#&apos;dgi-eco-bas &apos;!A1"/><Relationship Id="rId5" Type="http://schemas.openxmlformats.org/officeDocument/2006/relationships/hyperlink" Target="#&apos;dgi-eco-ex&apos;!A1"/><Relationship Id="rId6" Type="http://schemas.openxmlformats.org/officeDocument/2006/relationships/hyperlink" Target="#&apos;dgi-rel&apos;!A1"/><Relationship Id="rId7" Type="http://schemas.openxmlformats.org/officeDocument/2006/relationships/hyperlink" Target="#&apos;dgi-dat-inf&apos;!A1"/><Relationship Id="rId8" Type="http://schemas.openxmlformats.org/officeDocument/2006/relationships/hyperlink" Target="#&apos;dgi-est-gen&apos;!A1"/><Relationship Id="rId9" Type="http://schemas.openxmlformats.org/officeDocument/2006/relationships/hyperlink" Target="#&apos;lc-CNO94&apos;!A1"/><Relationship Id="rId10" Type="http://schemas.openxmlformats.org/officeDocument/2006/relationships/hyperlink" Target="#&apos;dgi-types&apos;!A1"/><Relationship Id="rId11" Type="http://schemas.openxmlformats.org/officeDocument/2006/relationships/hyperlink" Target="#&apos;lc-Nacional&apos;!A1"/><Relationship Id="rId12" Type="http://schemas.openxmlformats.org/officeDocument/2006/relationships/hyperlink" Target="#&apos;lc-Internacional&apos;!A1"/><Relationship Id="rId13" Type="http://schemas.openxmlformats.org/officeDocument/2006/relationships/hyperlink" Target="#&apos;lc-Actividades-CNAE 93V1&apos;!A1"/><Relationship Id="rId14" Type="http://schemas.openxmlformats.org/officeDocument/2006/relationships/hyperlink" Target="#&apos;lc-Actividades-CNAE 2009&apos;!A1"/><Relationship Id="rId15" Type="http://schemas.openxmlformats.org/officeDocument/2006/relationships/hyperlink" Target="#&apos;lc-Actividades-IAE&apos;!A1"/><Relationship Id="rId16" Type="http://schemas.openxmlformats.org/officeDocument/2006/relationships/hyperlink" Target="#&apos;lc-Actividades-SIC&apos;!A1"/><Relationship Id="rId17" Type="http://schemas.openxmlformats.org/officeDocument/2006/relationships/hyperlink" Target="#LEYENDA.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ICIO.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ICIO.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ICIO.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ICIO.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ICIO.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ICIO.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ICIO.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ICIO.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ICIO.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ICIO.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ICIO.A1"/><Relationship Id="rId2" Type="http://schemas.openxmlformats.org/officeDocument/2006/relationships/hyperlink" Target="#INICIO.A1"/><Relationship Id="rId3" Type="http://schemas.openxmlformats.org/officeDocument/2006/relationships/hyperlink" Target="#INICIO.A1"/><Relationship Id="rId4" Type="http://schemas.openxmlformats.org/officeDocument/2006/relationships/hyperlink" Target="#INICIO.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dgi-gen-bas&apos;!A1"/><Relationship Id="rId2" Type="http://schemas.openxmlformats.org/officeDocument/2006/relationships/hyperlink" Target="#INICIO.A1"/><Relationship Id="rId3" Type="http://schemas.openxmlformats.org/officeDocument/2006/relationships/hyperlink" Target="#INICIO.A1"/><Relationship Id="rId4" Type="http://schemas.openxmlformats.org/officeDocument/2006/relationships/hyperlink" Target="#INICIO.A1"/><Relationship Id="rId5" Type="http://schemas.openxmlformats.org/officeDocument/2006/relationships/hyperlink" Target="#INICIO.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ICIO.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ICIO.A1"/><Relationship Id="rId2" Type="http://schemas.openxmlformats.org/officeDocument/2006/relationships/hyperlink" Target="#INICIO.A1"/><Relationship Id="rId3" Type="http://schemas.openxmlformats.org/officeDocument/2006/relationships/hyperlink" Target="#INICIO.A1"/><Relationship Id="rId4" Type="http://schemas.openxmlformats.org/officeDocument/2006/relationships/hyperlink" Target="#INICIO.A1"/><Relationship Id="rId5" Type="http://schemas.openxmlformats.org/officeDocument/2006/relationships/hyperlink" Target="#INICIO.A1"/><Relationship Id="rId6" Type="http://schemas.openxmlformats.org/officeDocument/2006/relationships/hyperlink" Target="#INICIO.A1"/><Relationship Id="rId7" Type="http://schemas.openxmlformats.org/officeDocument/2006/relationships/hyperlink" Target="#INICIO.A1"/><Relationship Id="rId8" Type="http://schemas.openxmlformats.org/officeDocument/2006/relationships/hyperlink" Target="#INICIO.A1"/><Relationship Id="rId9" Type="http://schemas.openxmlformats.org/officeDocument/2006/relationships/hyperlink" Target="#INICIO.A1"/><Relationship Id="rId10" Type="http://schemas.openxmlformats.org/officeDocument/2006/relationships/hyperlink" Target="#INICIO.A1"/><Relationship Id="rId11" Type="http://schemas.openxmlformats.org/officeDocument/2006/relationships/hyperlink" Target="#INICIO.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ICIO.A1"/><Relationship Id="rId2" Type="http://schemas.openxmlformats.org/officeDocument/2006/relationships/hyperlink" Target="#INICIO.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ICIO.A1"/><Relationship Id="rId2" Type="http://schemas.openxmlformats.org/officeDocument/2006/relationships/hyperlink" Target="#INICIO.A1"/><Relationship Id="rId3" Type="http://schemas.openxmlformats.org/officeDocument/2006/relationships/hyperlink" Target="#INICIO.A1"/><Relationship Id="rId4" Type="http://schemas.openxmlformats.org/officeDocument/2006/relationships/hyperlink" Target="#INICIO.A1"/><Relationship Id="rId5" Type="http://schemas.openxmlformats.org/officeDocument/2006/relationships/hyperlink" Target="#INICIO.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5</xdr:row>
      <xdr:rowOff>19440</xdr:rowOff>
    </xdr:from>
    <xdr:to>
      <xdr:col>0</xdr:col>
      <xdr:colOff>735480</xdr:colOff>
      <xdr:row>5</xdr:row>
      <xdr:rowOff>219600</xdr:rowOff>
    </xdr:to>
    <xdr:sp>
      <xdr:nvSpPr>
        <xdr:cNvPr id="0" name="Oval 10">
          <a:hlinkClick r:id="rId1"/>
        </xdr:cNvPr>
        <xdr:cNvSpPr/>
      </xdr:nvSpPr>
      <xdr:spPr>
        <a:xfrm>
          <a:off x="533520" y="54324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1</xdr:row>
      <xdr:rowOff>0</xdr:rowOff>
    </xdr:from>
    <xdr:to>
      <xdr:col>10</xdr:col>
      <xdr:colOff>10800</xdr:colOff>
      <xdr:row>3</xdr:row>
      <xdr:rowOff>161640</xdr:rowOff>
    </xdr:to>
    <xdr:sp>
      <xdr:nvSpPr>
        <xdr:cNvPr id="1" name="Rectangle 1"/>
        <xdr:cNvSpPr/>
      </xdr:nvSpPr>
      <xdr:spPr>
        <a:xfrm>
          <a:off x="1826280" y="66600"/>
          <a:ext cx="6203880" cy="2952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d1c8f0"/>
            </a:gs>
          </a:gsLst>
          <a:lin ang="8100000"/>
        </a:gradFill>
        <a:ln w="38160">
          <a:solidFill>
            <a:srgbClr val="000000"/>
          </a:solidFill>
          <a:miter/>
        </a:ln>
        <a:effectLst>
          <a:outerShdw dist="17819" dir="2700000" blurRad="0" rotWithShape="0">
            <a:srgbClr val="24acba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500" spc="-1" strike="noStrike">
              <a:latin typeface="Arial"/>
            </a:rPr>
            <a:t>DGI MODULES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</xdr:row>
      <xdr:rowOff>19440</xdr:rowOff>
    </xdr:from>
    <xdr:to>
      <xdr:col>0</xdr:col>
      <xdr:colOff>735480</xdr:colOff>
      <xdr:row>7</xdr:row>
      <xdr:rowOff>219600</xdr:rowOff>
    </xdr:to>
    <xdr:sp>
      <xdr:nvSpPr>
        <xdr:cNvPr id="2" name="Oval 13">
          <a:hlinkClick r:id="rId2"/>
        </xdr:cNvPr>
        <xdr:cNvSpPr/>
      </xdr:nvSpPr>
      <xdr:spPr>
        <a:xfrm>
          <a:off x="533520" y="85752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9</xdr:row>
      <xdr:rowOff>29160</xdr:rowOff>
    </xdr:from>
    <xdr:to>
      <xdr:col>0</xdr:col>
      <xdr:colOff>735480</xdr:colOff>
      <xdr:row>9</xdr:row>
      <xdr:rowOff>229320</xdr:rowOff>
    </xdr:to>
    <xdr:sp>
      <xdr:nvSpPr>
        <xdr:cNvPr id="3" name="Oval 16">
          <a:hlinkClick r:id="rId3"/>
        </xdr:cNvPr>
        <xdr:cNvSpPr/>
      </xdr:nvSpPr>
      <xdr:spPr>
        <a:xfrm>
          <a:off x="533520" y="118152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1</xdr:row>
      <xdr:rowOff>28800</xdr:rowOff>
    </xdr:from>
    <xdr:to>
      <xdr:col>0</xdr:col>
      <xdr:colOff>735480</xdr:colOff>
      <xdr:row>11</xdr:row>
      <xdr:rowOff>228960</xdr:rowOff>
    </xdr:to>
    <xdr:sp>
      <xdr:nvSpPr>
        <xdr:cNvPr id="4" name="Oval 20">
          <a:hlinkClick r:id="rId4"/>
        </xdr:cNvPr>
        <xdr:cNvSpPr/>
      </xdr:nvSpPr>
      <xdr:spPr>
        <a:xfrm>
          <a:off x="533520" y="14958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3</xdr:row>
      <xdr:rowOff>28800</xdr:rowOff>
    </xdr:from>
    <xdr:to>
      <xdr:col>0</xdr:col>
      <xdr:colOff>735480</xdr:colOff>
      <xdr:row>13</xdr:row>
      <xdr:rowOff>229320</xdr:rowOff>
    </xdr:to>
    <xdr:sp>
      <xdr:nvSpPr>
        <xdr:cNvPr id="5" name="Oval 21">
          <a:hlinkClick r:id="rId5"/>
        </xdr:cNvPr>
        <xdr:cNvSpPr/>
      </xdr:nvSpPr>
      <xdr:spPr>
        <a:xfrm>
          <a:off x="533520" y="181008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5</xdr:row>
      <xdr:rowOff>28800</xdr:rowOff>
    </xdr:from>
    <xdr:to>
      <xdr:col>0</xdr:col>
      <xdr:colOff>735480</xdr:colOff>
      <xdr:row>15</xdr:row>
      <xdr:rowOff>229320</xdr:rowOff>
    </xdr:to>
    <xdr:sp>
      <xdr:nvSpPr>
        <xdr:cNvPr id="6" name="Oval 24">
          <a:hlinkClick r:id="rId6"/>
        </xdr:cNvPr>
        <xdr:cNvSpPr/>
      </xdr:nvSpPr>
      <xdr:spPr>
        <a:xfrm>
          <a:off x="533520" y="212436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7</xdr:row>
      <xdr:rowOff>29160</xdr:rowOff>
    </xdr:from>
    <xdr:to>
      <xdr:col>0</xdr:col>
      <xdr:colOff>735480</xdr:colOff>
      <xdr:row>17</xdr:row>
      <xdr:rowOff>229320</xdr:rowOff>
    </xdr:to>
    <xdr:sp>
      <xdr:nvSpPr>
        <xdr:cNvPr id="7" name="Oval 31">
          <a:hlinkClick r:id="rId7"/>
        </xdr:cNvPr>
        <xdr:cNvSpPr/>
      </xdr:nvSpPr>
      <xdr:spPr>
        <a:xfrm>
          <a:off x="533520" y="24390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9</xdr:row>
      <xdr:rowOff>29160</xdr:rowOff>
    </xdr:from>
    <xdr:to>
      <xdr:col>0</xdr:col>
      <xdr:colOff>735480</xdr:colOff>
      <xdr:row>19</xdr:row>
      <xdr:rowOff>229320</xdr:rowOff>
    </xdr:to>
    <xdr:sp>
      <xdr:nvSpPr>
        <xdr:cNvPr id="8" name="Oval 33">
          <a:hlinkClick r:id="rId8"/>
        </xdr:cNvPr>
        <xdr:cNvSpPr/>
      </xdr:nvSpPr>
      <xdr:spPr>
        <a:xfrm>
          <a:off x="533520" y="275328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5</xdr:row>
      <xdr:rowOff>29160</xdr:rowOff>
    </xdr:from>
    <xdr:to>
      <xdr:col>0</xdr:col>
      <xdr:colOff>735480</xdr:colOff>
      <xdr:row>35</xdr:row>
      <xdr:rowOff>229320</xdr:rowOff>
    </xdr:to>
    <xdr:sp>
      <xdr:nvSpPr>
        <xdr:cNvPr id="9" name="Oval 58">
          <a:hlinkClick r:id="rId9"/>
        </xdr:cNvPr>
        <xdr:cNvSpPr/>
      </xdr:nvSpPr>
      <xdr:spPr>
        <a:xfrm>
          <a:off x="533520" y="526788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1</xdr:row>
      <xdr:rowOff>29160</xdr:rowOff>
    </xdr:from>
    <xdr:to>
      <xdr:col>0</xdr:col>
      <xdr:colOff>735480</xdr:colOff>
      <xdr:row>21</xdr:row>
      <xdr:rowOff>229320</xdr:rowOff>
    </xdr:to>
    <xdr:sp>
      <xdr:nvSpPr>
        <xdr:cNvPr id="10" name="Oval 60">
          <a:hlinkClick r:id="rId10"/>
        </xdr:cNvPr>
        <xdr:cNvSpPr/>
      </xdr:nvSpPr>
      <xdr:spPr>
        <a:xfrm>
          <a:off x="533520" y="306756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3</xdr:row>
      <xdr:rowOff>29160</xdr:rowOff>
    </xdr:from>
    <xdr:to>
      <xdr:col>0</xdr:col>
      <xdr:colOff>735480</xdr:colOff>
      <xdr:row>23</xdr:row>
      <xdr:rowOff>229320</xdr:rowOff>
    </xdr:to>
    <xdr:sp>
      <xdr:nvSpPr>
        <xdr:cNvPr id="11" name="Oval 61">
          <a:hlinkClick r:id="rId11"/>
        </xdr:cNvPr>
        <xdr:cNvSpPr/>
      </xdr:nvSpPr>
      <xdr:spPr>
        <a:xfrm>
          <a:off x="533520" y="338184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5</xdr:row>
      <xdr:rowOff>29160</xdr:rowOff>
    </xdr:from>
    <xdr:to>
      <xdr:col>0</xdr:col>
      <xdr:colOff>735480</xdr:colOff>
      <xdr:row>25</xdr:row>
      <xdr:rowOff>229320</xdr:rowOff>
    </xdr:to>
    <xdr:sp>
      <xdr:nvSpPr>
        <xdr:cNvPr id="12" name="Oval 62">
          <a:hlinkClick r:id="rId12"/>
        </xdr:cNvPr>
        <xdr:cNvSpPr/>
      </xdr:nvSpPr>
      <xdr:spPr>
        <a:xfrm>
          <a:off x="533520" y="369612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7</xdr:row>
      <xdr:rowOff>28800</xdr:rowOff>
    </xdr:from>
    <xdr:to>
      <xdr:col>0</xdr:col>
      <xdr:colOff>735480</xdr:colOff>
      <xdr:row>27</xdr:row>
      <xdr:rowOff>228960</xdr:rowOff>
    </xdr:to>
    <xdr:sp>
      <xdr:nvSpPr>
        <xdr:cNvPr id="13" name="Oval 63">
          <a:hlinkClick r:id="rId13"/>
        </xdr:cNvPr>
        <xdr:cNvSpPr/>
      </xdr:nvSpPr>
      <xdr:spPr>
        <a:xfrm>
          <a:off x="533520" y="40104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9</xdr:row>
      <xdr:rowOff>28800</xdr:rowOff>
    </xdr:from>
    <xdr:to>
      <xdr:col>0</xdr:col>
      <xdr:colOff>735480</xdr:colOff>
      <xdr:row>29</xdr:row>
      <xdr:rowOff>229320</xdr:rowOff>
    </xdr:to>
    <xdr:sp>
      <xdr:nvSpPr>
        <xdr:cNvPr id="14" name="Oval 64">
          <a:hlinkClick r:id="rId14"/>
        </xdr:cNvPr>
        <xdr:cNvSpPr/>
      </xdr:nvSpPr>
      <xdr:spPr>
        <a:xfrm>
          <a:off x="533520" y="432468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1</xdr:row>
      <xdr:rowOff>28800</xdr:rowOff>
    </xdr:from>
    <xdr:to>
      <xdr:col>0</xdr:col>
      <xdr:colOff>735480</xdr:colOff>
      <xdr:row>31</xdr:row>
      <xdr:rowOff>229320</xdr:rowOff>
    </xdr:to>
    <xdr:sp>
      <xdr:nvSpPr>
        <xdr:cNvPr id="15" name="Oval 65">
          <a:hlinkClick r:id="rId15"/>
        </xdr:cNvPr>
        <xdr:cNvSpPr/>
      </xdr:nvSpPr>
      <xdr:spPr>
        <a:xfrm>
          <a:off x="533520" y="463896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3</xdr:row>
      <xdr:rowOff>29160</xdr:rowOff>
    </xdr:from>
    <xdr:to>
      <xdr:col>0</xdr:col>
      <xdr:colOff>735480</xdr:colOff>
      <xdr:row>33</xdr:row>
      <xdr:rowOff>229320</xdr:rowOff>
    </xdr:to>
    <xdr:sp>
      <xdr:nvSpPr>
        <xdr:cNvPr id="16" name="Oval 67">
          <a:hlinkClick r:id="rId16"/>
        </xdr:cNvPr>
        <xdr:cNvSpPr/>
      </xdr:nvSpPr>
      <xdr:spPr>
        <a:xfrm>
          <a:off x="533520" y="49536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7</xdr:row>
      <xdr:rowOff>28800</xdr:rowOff>
    </xdr:from>
    <xdr:to>
      <xdr:col>0</xdr:col>
      <xdr:colOff>735480</xdr:colOff>
      <xdr:row>37</xdr:row>
      <xdr:rowOff>229320</xdr:rowOff>
    </xdr:to>
    <xdr:sp>
      <xdr:nvSpPr>
        <xdr:cNvPr id="17" name="Oval 68">
          <a:hlinkClick r:id="rId17"/>
        </xdr:cNvPr>
        <xdr:cNvSpPr/>
      </xdr:nvSpPr>
      <xdr:spPr>
        <a:xfrm>
          <a:off x="533520" y="567720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5</xdr:row>
      <xdr:rowOff>9360</xdr:rowOff>
    </xdr:from>
    <xdr:to>
      <xdr:col>0</xdr:col>
      <xdr:colOff>514440</xdr:colOff>
      <xdr:row>5</xdr:row>
      <xdr:rowOff>151920</xdr:rowOff>
    </xdr:to>
    <xdr:sp>
      <xdr:nvSpPr>
        <xdr:cNvPr id="124" name="AutoShape 1">
          <a:hlinkClick r:id="rId1"/>
        </xdr:cNvPr>
        <xdr:cNvSpPr/>
      </xdr:nvSpPr>
      <xdr:spPr>
        <a:xfrm>
          <a:off x="131040" y="857160"/>
          <a:ext cx="383400" cy="142560"/>
        </a:xfrm>
        <a:prstGeom prst="leftArrow">
          <a:avLst>
            <a:gd name="adj1" fmla="val 50000"/>
            <a:gd name="adj2" fmla="val 67235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4</xdr:row>
      <xdr:rowOff>19080</xdr:rowOff>
    </xdr:from>
    <xdr:to>
      <xdr:col>0</xdr:col>
      <xdr:colOff>528480</xdr:colOff>
      <xdr:row>4</xdr:row>
      <xdr:rowOff>162000</xdr:rowOff>
    </xdr:to>
    <xdr:sp>
      <xdr:nvSpPr>
        <xdr:cNvPr id="125" name="AutoShape 1">
          <a:hlinkClick r:id="rId1"/>
        </xdr:cNvPr>
        <xdr:cNvSpPr/>
      </xdr:nvSpPr>
      <xdr:spPr>
        <a:xfrm>
          <a:off x="121680" y="685800"/>
          <a:ext cx="406800" cy="142920"/>
        </a:xfrm>
        <a:prstGeom prst="leftArrow">
          <a:avLst>
            <a:gd name="adj1" fmla="val 50000"/>
            <a:gd name="adj2" fmla="val 71159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126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127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128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129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130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0</xdr:col>
      <xdr:colOff>524880</xdr:colOff>
      <xdr:row>4</xdr:row>
      <xdr:rowOff>161640</xdr:rowOff>
    </xdr:to>
    <xdr:sp>
      <xdr:nvSpPr>
        <xdr:cNvPr id="131" name="AutoShape 1">
          <a:hlinkClick r:id="rId1"/>
        </xdr:cNvPr>
        <xdr:cNvSpPr/>
      </xdr:nvSpPr>
      <xdr:spPr>
        <a:xfrm>
          <a:off x="129600" y="695520"/>
          <a:ext cx="395280" cy="142560"/>
        </a:xfrm>
        <a:prstGeom prst="leftArrow">
          <a:avLst>
            <a:gd name="adj1" fmla="val 50000"/>
            <a:gd name="adj2" fmla="val 69318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9</xdr:row>
      <xdr:rowOff>47880</xdr:rowOff>
    </xdr:from>
    <xdr:to>
      <xdr:col>4</xdr:col>
      <xdr:colOff>402840</xdr:colOff>
      <xdr:row>19</xdr:row>
      <xdr:rowOff>181440</xdr:rowOff>
    </xdr:to>
    <xdr:sp>
      <xdr:nvSpPr>
        <xdr:cNvPr id="132" name="Oval 1"/>
        <xdr:cNvSpPr/>
      </xdr:nvSpPr>
      <xdr:spPr>
        <a:xfrm>
          <a:off x="3444120" y="2886480"/>
          <a:ext cx="1414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5</xdr:row>
      <xdr:rowOff>86040</xdr:rowOff>
    </xdr:from>
    <xdr:to>
      <xdr:col>10</xdr:col>
      <xdr:colOff>341640</xdr:colOff>
      <xdr:row>24</xdr:row>
      <xdr:rowOff>95400</xdr:rowOff>
    </xdr:to>
    <xdr:sp>
      <xdr:nvSpPr>
        <xdr:cNvPr id="133" name="Rectangle 2"/>
        <xdr:cNvSpPr/>
      </xdr:nvSpPr>
      <xdr:spPr>
        <a:xfrm>
          <a:off x="2715480" y="895680"/>
          <a:ext cx="4458240" cy="285732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240</xdr:colOff>
      <xdr:row>22</xdr:row>
      <xdr:rowOff>28800</xdr:rowOff>
    </xdr:from>
    <xdr:to>
      <xdr:col>4</xdr:col>
      <xdr:colOff>412560</xdr:colOff>
      <xdr:row>22</xdr:row>
      <xdr:rowOff>171720</xdr:rowOff>
    </xdr:to>
    <xdr:sp>
      <xdr:nvSpPr>
        <xdr:cNvPr id="134" name="AutoShape 3">
          <a:hlinkClick r:id="rId1"/>
        </xdr:cNvPr>
        <xdr:cNvSpPr/>
      </xdr:nvSpPr>
      <xdr:spPr>
        <a:xfrm>
          <a:off x="3213000" y="3324600"/>
          <a:ext cx="382320" cy="142920"/>
        </a:xfrm>
        <a:prstGeom prst="leftArrow">
          <a:avLst>
            <a:gd name="adj1" fmla="val 50000"/>
            <a:gd name="adj2" fmla="val 66877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0</xdr:rowOff>
    </xdr:from>
    <xdr:to>
      <xdr:col>0</xdr:col>
      <xdr:colOff>543600</xdr:colOff>
      <xdr:row>4</xdr:row>
      <xdr:rowOff>142560</xdr:rowOff>
    </xdr:to>
    <xdr:sp>
      <xdr:nvSpPr>
        <xdr:cNvPr id="18" name="AutoShape 2">
          <a:hlinkClick r:id="rId1"/>
        </xdr:cNvPr>
        <xdr:cNvSpPr/>
      </xdr:nvSpPr>
      <xdr:spPr>
        <a:xfrm>
          <a:off x="160560" y="657360"/>
          <a:ext cx="383040" cy="142560"/>
        </a:xfrm>
        <a:prstGeom prst="leftArrow">
          <a:avLst>
            <a:gd name="adj1" fmla="val 50000"/>
            <a:gd name="adj2" fmla="val 67172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42000</xdr:colOff>
      <xdr:row>53</xdr:row>
      <xdr:rowOff>19080</xdr:rowOff>
    </xdr:from>
    <xdr:to>
      <xdr:col>5</xdr:col>
      <xdr:colOff>3187800</xdr:colOff>
      <xdr:row>53</xdr:row>
      <xdr:rowOff>153000</xdr:rowOff>
    </xdr:to>
    <xdr:sp>
      <xdr:nvSpPr>
        <xdr:cNvPr id="19" name="Oval 8"/>
        <xdr:cNvSpPr/>
      </xdr:nvSpPr>
      <xdr:spPr>
        <a:xfrm>
          <a:off x="7811640" y="6657840"/>
          <a:ext cx="14580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9200</xdr:colOff>
      <xdr:row>74</xdr:row>
      <xdr:rowOff>19080</xdr:rowOff>
    </xdr:from>
    <xdr:to>
      <xdr:col>5</xdr:col>
      <xdr:colOff>3195000</xdr:colOff>
      <xdr:row>74</xdr:row>
      <xdr:rowOff>152640</xdr:rowOff>
    </xdr:to>
    <xdr:sp>
      <xdr:nvSpPr>
        <xdr:cNvPr id="20" name="Oval 1"/>
        <xdr:cNvSpPr/>
      </xdr:nvSpPr>
      <xdr:spPr>
        <a:xfrm>
          <a:off x="7818840" y="822024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59</xdr:row>
      <xdr:rowOff>9720</xdr:rowOff>
    </xdr:from>
    <xdr:to>
      <xdr:col>0</xdr:col>
      <xdr:colOff>554040</xdr:colOff>
      <xdr:row>59</xdr:row>
      <xdr:rowOff>152280</xdr:rowOff>
    </xdr:to>
    <xdr:sp>
      <xdr:nvSpPr>
        <xdr:cNvPr id="21" name="AutoShape 2">
          <a:hlinkClick r:id="rId1"/>
        </xdr:cNvPr>
        <xdr:cNvSpPr/>
      </xdr:nvSpPr>
      <xdr:spPr>
        <a:xfrm>
          <a:off x="171000" y="7334280"/>
          <a:ext cx="383040" cy="142560"/>
        </a:xfrm>
        <a:prstGeom prst="leftArrow">
          <a:avLst>
            <a:gd name="adj1" fmla="val 50000"/>
            <a:gd name="adj2" fmla="val 67172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9200</xdr:colOff>
      <xdr:row>216</xdr:row>
      <xdr:rowOff>19080</xdr:rowOff>
    </xdr:from>
    <xdr:to>
      <xdr:col>5</xdr:col>
      <xdr:colOff>3195000</xdr:colOff>
      <xdr:row>216</xdr:row>
      <xdr:rowOff>152640</xdr:rowOff>
    </xdr:to>
    <xdr:sp>
      <xdr:nvSpPr>
        <xdr:cNvPr id="22" name="Oval 3"/>
        <xdr:cNvSpPr/>
      </xdr:nvSpPr>
      <xdr:spPr>
        <a:xfrm>
          <a:off x="7818840" y="1223964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9200</xdr:colOff>
      <xdr:row>255</xdr:row>
      <xdr:rowOff>19080</xdr:rowOff>
    </xdr:from>
    <xdr:to>
      <xdr:col>5</xdr:col>
      <xdr:colOff>3195000</xdr:colOff>
      <xdr:row>255</xdr:row>
      <xdr:rowOff>152640</xdr:rowOff>
    </xdr:to>
    <xdr:sp>
      <xdr:nvSpPr>
        <xdr:cNvPr id="23" name="Oval 4"/>
        <xdr:cNvSpPr/>
      </xdr:nvSpPr>
      <xdr:spPr>
        <a:xfrm>
          <a:off x="7818840" y="1310652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5</xdr:row>
      <xdr:rowOff>0</xdr:rowOff>
    </xdr:from>
    <xdr:to>
      <xdr:col>0</xdr:col>
      <xdr:colOff>544320</xdr:colOff>
      <xdr:row>5</xdr:row>
      <xdr:rowOff>142920</xdr:rowOff>
    </xdr:to>
    <xdr:sp>
      <xdr:nvSpPr>
        <xdr:cNvPr id="24" name="AutoShape 6">
          <a:hlinkClick r:id="rId2"/>
        </xdr:cNvPr>
        <xdr:cNvSpPr/>
      </xdr:nvSpPr>
      <xdr:spPr>
        <a:xfrm>
          <a:off x="160920" y="819000"/>
          <a:ext cx="383400" cy="142920"/>
        </a:xfrm>
        <a:prstGeom prst="leftArrow">
          <a:avLst>
            <a:gd name="adj1" fmla="val 50000"/>
            <a:gd name="adj2" fmla="val 67065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2000</xdr:colOff>
      <xdr:row>7</xdr:row>
      <xdr:rowOff>9000</xdr:rowOff>
    </xdr:from>
    <xdr:to>
      <xdr:col>5</xdr:col>
      <xdr:colOff>3187800</xdr:colOff>
      <xdr:row>7</xdr:row>
      <xdr:rowOff>142920</xdr:rowOff>
    </xdr:to>
    <xdr:sp>
      <xdr:nvSpPr>
        <xdr:cNvPr id="25" name="Oval 7"/>
        <xdr:cNvSpPr/>
      </xdr:nvSpPr>
      <xdr:spPr>
        <a:xfrm>
          <a:off x="7811640" y="1171080"/>
          <a:ext cx="14580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2000</xdr:colOff>
      <xdr:row>40</xdr:row>
      <xdr:rowOff>9360</xdr:rowOff>
    </xdr:from>
    <xdr:to>
      <xdr:col>5</xdr:col>
      <xdr:colOff>3187800</xdr:colOff>
      <xdr:row>40</xdr:row>
      <xdr:rowOff>142920</xdr:rowOff>
    </xdr:to>
    <xdr:sp>
      <xdr:nvSpPr>
        <xdr:cNvPr id="26" name="Oval 9"/>
        <xdr:cNvSpPr/>
      </xdr:nvSpPr>
      <xdr:spPr>
        <a:xfrm>
          <a:off x="7811640" y="531468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261</xdr:row>
      <xdr:rowOff>9360</xdr:rowOff>
    </xdr:from>
    <xdr:to>
      <xdr:col>0</xdr:col>
      <xdr:colOff>554040</xdr:colOff>
      <xdr:row>261</xdr:row>
      <xdr:rowOff>152280</xdr:rowOff>
    </xdr:to>
    <xdr:sp>
      <xdr:nvSpPr>
        <xdr:cNvPr id="27" name="AutoShape 11">
          <a:hlinkClick r:id="rId3"/>
        </xdr:cNvPr>
        <xdr:cNvSpPr/>
      </xdr:nvSpPr>
      <xdr:spPr>
        <a:xfrm>
          <a:off x="171000" y="1379196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160</xdr:colOff>
      <xdr:row>263</xdr:row>
      <xdr:rowOff>19080</xdr:rowOff>
    </xdr:from>
    <xdr:to>
      <xdr:col>5</xdr:col>
      <xdr:colOff>3216960</xdr:colOff>
      <xdr:row>263</xdr:row>
      <xdr:rowOff>152640</xdr:rowOff>
    </xdr:to>
    <xdr:sp>
      <xdr:nvSpPr>
        <xdr:cNvPr id="28" name="Oval 13"/>
        <xdr:cNvSpPr/>
      </xdr:nvSpPr>
      <xdr:spPr>
        <a:xfrm>
          <a:off x="7840800" y="1415412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9160</xdr:colOff>
      <xdr:row>276</xdr:row>
      <xdr:rowOff>19080</xdr:rowOff>
    </xdr:from>
    <xdr:to>
      <xdr:col>5</xdr:col>
      <xdr:colOff>3235320</xdr:colOff>
      <xdr:row>276</xdr:row>
      <xdr:rowOff>152640</xdr:rowOff>
    </xdr:to>
    <xdr:sp>
      <xdr:nvSpPr>
        <xdr:cNvPr id="29" name="Oval 14"/>
        <xdr:cNvSpPr/>
      </xdr:nvSpPr>
      <xdr:spPr>
        <a:xfrm>
          <a:off x="7858800" y="15487560"/>
          <a:ext cx="1461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160</xdr:colOff>
      <xdr:row>281</xdr:row>
      <xdr:rowOff>28440</xdr:rowOff>
    </xdr:from>
    <xdr:to>
      <xdr:col>5</xdr:col>
      <xdr:colOff>3216960</xdr:colOff>
      <xdr:row>281</xdr:row>
      <xdr:rowOff>162000</xdr:rowOff>
    </xdr:to>
    <xdr:sp>
      <xdr:nvSpPr>
        <xdr:cNvPr id="30" name="Oval 15"/>
        <xdr:cNvSpPr/>
      </xdr:nvSpPr>
      <xdr:spPr>
        <a:xfrm>
          <a:off x="7840800" y="1603044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9160</xdr:colOff>
      <xdr:row>296</xdr:row>
      <xdr:rowOff>28080</xdr:rowOff>
    </xdr:from>
    <xdr:to>
      <xdr:col>5</xdr:col>
      <xdr:colOff>3235320</xdr:colOff>
      <xdr:row>296</xdr:row>
      <xdr:rowOff>161640</xdr:rowOff>
    </xdr:to>
    <xdr:sp>
      <xdr:nvSpPr>
        <xdr:cNvPr id="31" name="Oval 16"/>
        <xdr:cNvSpPr/>
      </xdr:nvSpPr>
      <xdr:spPr>
        <a:xfrm>
          <a:off x="7858800" y="18497160"/>
          <a:ext cx="1461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9160</xdr:colOff>
      <xdr:row>300</xdr:row>
      <xdr:rowOff>28080</xdr:rowOff>
    </xdr:from>
    <xdr:to>
      <xdr:col>5</xdr:col>
      <xdr:colOff>3235320</xdr:colOff>
      <xdr:row>300</xdr:row>
      <xdr:rowOff>161640</xdr:rowOff>
    </xdr:to>
    <xdr:sp>
      <xdr:nvSpPr>
        <xdr:cNvPr id="32" name="Oval 17"/>
        <xdr:cNvSpPr/>
      </xdr:nvSpPr>
      <xdr:spPr>
        <a:xfrm>
          <a:off x="7858800" y="19182960"/>
          <a:ext cx="1461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0320</xdr:colOff>
      <xdr:row>351</xdr:row>
      <xdr:rowOff>28080</xdr:rowOff>
    </xdr:from>
    <xdr:to>
      <xdr:col>5</xdr:col>
      <xdr:colOff>3246120</xdr:colOff>
      <xdr:row>351</xdr:row>
      <xdr:rowOff>161640</xdr:rowOff>
    </xdr:to>
    <xdr:sp>
      <xdr:nvSpPr>
        <xdr:cNvPr id="33" name="Oval 21"/>
        <xdr:cNvSpPr/>
      </xdr:nvSpPr>
      <xdr:spPr>
        <a:xfrm>
          <a:off x="7869960" y="2115468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340</xdr:row>
      <xdr:rowOff>0</xdr:rowOff>
    </xdr:from>
    <xdr:to>
      <xdr:col>0</xdr:col>
      <xdr:colOff>544320</xdr:colOff>
      <xdr:row>340</xdr:row>
      <xdr:rowOff>141840</xdr:rowOff>
    </xdr:to>
    <xdr:sp>
      <xdr:nvSpPr>
        <xdr:cNvPr id="34" name="AutoShape 22">
          <a:hlinkClick r:id="rId4"/>
        </xdr:cNvPr>
        <xdr:cNvSpPr/>
      </xdr:nvSpPr>
      <xdr:spPr>
        <a:xfrm>
          <a:off x="160920" y="20174040"/>
          <a:ext cx="383400" cy="141840"/>
        </a:xfrm>
        <a:prstGeom prst="leftArrow">
          <a:avLst>
            <a:gd name="adj1" fmla="val 50000"/>
            <a:gd name="adj2" fmla="val 6757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2000</xdr:colOff>
      <xdr:row>19</xdr:row>
      <xdr:rowOff>9360</xdr:rowOff>
    </xdr:from>
    <xdr:to>
      <xdr:col>5</xdr:col>
      <xdr:colOff>3187800</xdr:colOff>
      <xdr:row>19</xdr:row>
      <xdr:rowOff>142920</xdr:rowOff>
    </xdr:to>
    <xdr:sp>
      <xdr:nvSpPr>
        <xdr:cNvPr id="35" name="Oval 23"/>
        <xdr:cNvSpPr/>
      </xdr:nvSpPr>
      <xdr:spPr>
        <a:xfrm>
          <a:off x="7811640" y="219996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040</xdr:colOff>
      <xdr:row>60</xdr:row>
      <xdr:rowOff>28080</xdr:rowOff>
    </xdr:from>
    <xdr:to>
      <xdr:col>5</xdr:col>
      <xdr:colOff>3165840</xdr:colOff>
      <xdr:row>60</xdr:row>
      <xdr:rowOff>161640</xdr:rowOff>
    </xdr:to>
    <xdr:sp>
      <xdr:nvSpPr>
        <xdr:cNvPr id="36" name="Oval 25"/>
        <xdr:cNvSpPr/>
      </xdr:nvSpPr>
      <xdr:spPr>
        <a:xfrm>
          <a:off x="7789680" y="752436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4</xdr:row>
      <xdr:rowOff>0</xdr:rowOff>
    </xdr:from>
    <xdr:to>
      <xdr:col>3</xdr:col>
      <xdr:colOff>1933560</xdr:colOff>
      <xdr:row>256</xdr:row>
      <xdr:rowOff>209520</xdr:rowOff>
    </xdr:to>
    <xdr:sp>
      <xdr:nvSpPr>
        <xdr:cNvPr id="37" name="Rectangle 4">
          <a:hlinkClick r:id="rId1"/>
        </xdr:cNvPr>
        <xdr:cNvSpPr/>
      </xdr:nvSpPr>
      <xdr:spPr>
        <a:xfrm>
          <a:off x="644040" y="17449920"/>
          <a:ext cx="3315960" cy="628560"/>
        </a:xfrm>
        <a:prstGeom prst="rect">
          <a:avLst/>
        </a:prstGeom>
        <a:noFill/>
        <a:ln w="9360">
          <a:solidFill>
            <a:srgbClr val="00ccff"/>
          </a:solidFill>
          <a:miter/>
        </a:ln>
        <a:effectLst>
          <a:outerShdw dist="71785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760</xdr:colOff>
      <xdr:row>215</xdr:row>
      <xdr:rowOff>19080</xdr:rowOff>
    </xdr:from>
    <xdr:to>
      <xdr:col>5</xdr:col>
      <xdr:colOff>3184560</xdr:colOff>
      <xdr:row>215</xdr:row>
      <xdr:rowOff>152640</xdr:rowOff>
    </xdr:to>
    <xdr:sp>
      <xdr:nvSpPr>
        <xdr:cNvPr id="38" name="Oval 1"/>
        <xdr:cNvSpPr/>
      </xdr:nvSpPr>
      <xdr:spPr>
        <a:xfrm>
          <a:off x="8033760" y="1279224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760</xdr:colOff>
      <xdr:row>169</xdr:row>
      <xdr:rowOff>9360</xdr:rowOff>
    </xdr:from>
    <xdr:to>
      <xdr:col>5</xdr:col>
      <xdr:colOff>3184560</xdr:colOff>
      <xdr:row>169</xdr:row>
      <xdr:rowOff>142920</xdr:rowOff>
    </xdr:to>
    <xdr:sp>
      <xdr:nvSpPr>
        <xdr:cNvPr id="39" name="Oval 2"/>
        <xdr:cNvSpPr/>
      </xdr:nvSpPr>
      <xdr:spPr>
        <a:xfrm>
          <a:off x="8033760" y="666720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760</xdr:colOff>
      <xdr:row>202</xdr:row>
      <xdr:rowOff>9000</xdr:rowOff>
    </xdr:from>
    <xdr:to>
      <xdr:col>5</xdr:col>
      <xdr:colOff>3184560</xdr:colOff>
      <xdr:row>202</xdr:row>
      <xdr:rowOff>142560</xdr:rowOff>
    </xdr:to>
    <xdr:sp>
      <xdr:nvSpPr>
        <xdr:cNvPr id="40" name="Oval 3"/>
        <xdr:cNvSpPr/>
      </xdr:nvSpPr>
      <xdr:spPr>
        <a:xfrm>
          <a:off x="8033760" y="1142964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161</xdr:row>
      <xdr:rowOff>9360</xdr:rowOff>
    </xdr:from>
    <xdr:to>
      <xdr:col>0</xdr:col>
      <xdr:colOff>614160</xdr:colOff>
      <xdr:row>161</xdr:row>
      <xdr:rowOff>152640</xdr:rowOff>
    </xdr:to>
    <xdr:sp>
      <xdr:nvSpPr>
        <xdr:cNvPr id="41" name="AutoShape 9">
          <a:hlinkClick r:id="rId2"/>
        </xdr:cNvPr>
        <xdr:cNvSpPr/>
      </xdr:nvSpPr>
      <xdr:spPr>
        <a:xfrm>
          <a:off x="231480" y="5810040"/>
          <a:ext cx="382680" cy="143280"/>
        </a:xfrm>
        <a:prstGeom prst="leftArrow">
          <a:avLst>
            <a:gd name="adj1" fmla="val 50000"/>
            <a:gd name="adj2" fmla="val 66771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</xdr:row>
      <xdr:rowOff>9360</xdr:rowOff>
    </xdr:from>
    <xdr:to>
      <xdr:col>1</xdr:col>
      <xdr:colOff>360</xdr:colOff>
      <xdr:row>5</xdr:row>
      <xdr:rowOff>152280</xdr:rowOff>
    </xdr:to>
    <xdr:sp>
      <xdr:nvSpPr>
        <xdr:cNvPr id="42" name="AutoShape 10">
          <a:hlinkClick r:id="rId3"/>
        </xdr:cNvPr>
        <xdr:cNvSpPr/>
      </xdr:nvSpPr>
      <xdr:spPr>
        <a:xfrm>
          <a:off x="241560" y="819000"/>
          <a:ext cx="402840" cy="142920"/>
        </a:xfrm>
        <a:prstGeom prst="leftArrow">
          <a:avLst>
            <a:gd name="adj1" fmla="val 50000"/>
            <a:gd name="adj2" fmla="val 7046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221</xdr:row>
      <xdr:rowOff>19080</xdr:rowOff>
    </xdr:from>
    <xdr:to>
      <xdr:col>1</xdr:col>
      <xdr:colOff>360</xdr:colOff>
      <xdr:row>221</xdr:row>
      <xdr:rowOff>162000</xdr:rowOff>
    </xdr:to>
    <xdr:sp>
      <xdr:nvSpPr>
        <xdr:cNvPr id="43" name="AutoShape 11">
          <a:hlinkClick r:id="rId4"/>
        </xdr:cNvPr>
        <xdr:cNvSpPr/>
      </xdr:nvSpPr>
      <xdr:spPr>
        <a:xfrm>
          <a:off x="261720" y="1346832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246</xdr:row>
      <xdr:rowOff>28440</xdr:rowOff>
    </xdr:from>
    <xdr:to>
      <xdr:col>1</xdr:col>
      <xdr:colOff>360</xdr:colOff>
      <xdr:row>247</xdr:row>
      <xdr:rowOff>9360</xdr:rowOff>
    </xdr:to>
    <xdr:sp>
      <xdr:nvSpPr>
        <xdr:cNvPr id="44" name="AutoShape 12">
          <a:hlinkClick r:id="rId5"/>
        </xdr:cNvPr>
        <xdr:cNvSpPr/>
      </xdr:nvSpPr>
      <xdr:spPr>
        <a:xfrm>
          <a:off x="261720" y="1664964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760</xdr:colOff>
      <xdr:row>168</xdr:row>
      <xdr:rowOff>9000</xdr:rowOff>
    </xdr:from>
    <xdr:to>
      <xdr:col>5</xdr:col>
      <xdr:colOff>3184560</xdr:colOff>
      <xdr:row>168</xdr:row>
      <xdr:rowOff>142560</xdr:rowOff>
    </xdr:to>
    <xdr:sp>
      <xdr:nvSpPr>
        <xdr:cNvPr id="45" name="Oval 22"/>
        <xdr:cNvSpPr/>
      </xdr:nvSpPr>
      <xdr:spPr>
        <a:xfrm>
          <a:off x="8033760" y="648612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2560</xdr:colOff>
      <xdr:row>42</xdr:row>
      <xdr:rowOff>28440</xdr:rowOff>
    </xdr:from>
    <xdr:to>
      <xdr:col>5</xdr:col>
      <xdr:colOff>3436560</xdr:colOff>
      <xdr:row>42</xdr:row>
      <xdr:rowOff>162000</xdr:rowOff>
    </xdr:to>
    <xdr:sp>
      <xdr:nvSpPr>
        <xdr:cNvPr id="46" name="Oval 2"/>
        <xdr:cNvSpPr/>
      </xdr:nvSpPr>
      <xdr:spPr>
        <a:xfrm>
          <a:off x="7116480" y="493380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400</xdr:colOff>
      <xdr:row>482</xdr:row>
      <xdr:rowOff>19080</xdr:rowOff>
    </xdr:from>
    <xdr:to>
      <xdr:col>5</xdr:col>
      <xdr:colOff>3182040</xdr:colOff>
      <xdr:row>482</xdr:row>
      <xdr:rowOff>152640</xdr:rowOff>
    </xdr:to>
    <xdr:sp>
      <xdr:nvSpPr>
        <xdr:cNvPr id="47" name="Oval 2"/>
        <xdr:cNvSpPr/>
      </xdr:nvSpPr>
      <xdr:spPr>
        <a:xfrm>
          <a:off x="7782480" y="437482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400</xdr:colOff>
      <xdr:row>11</xdr:row>
      <xdr:rowOff>9000</xdr:rowOff>
    </xdr:from>
    <xdr:to>
      <xdr:col>5</xdr:col>
      <xdr:colOff>3182040</xdr:colOff>
      <xdr:row>11</xdr:row>
      <xdr:rowOff>142560</xdr:rowOff>
    </xdr:to>
    <xdr:sp>
      <xdr:nvSpPr>
        <xdr:cNvPr id="48" name="Oval 3"/>
        <xdr:cNvSpPr/>
      </xdr:nvSpPr>
      <xdr:spPr>
        <a:xfrm>
          <a:off x="7782480" y="14950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400</xdr:colOff>
      <xdr:row>469</xdr:row>
      <xdr:rowOff>9000</xdr:rowOff>
    </xdr:from>
    <xdr:to>
      <xdr:col>5</xdr:col>
      <xdr:colOff>3182040</xdr:colOff>
      <xdr:row>469</xdr:row>
      <xdr:rowOff>142920</xdr:rowOff>
    </xdr:to>
    <xdr:sp>
      <xdr:nvSpPr>
        <xdr:cNvPr id="49" name="Oval 4"/>
        <xdr:cNvSpPr/>
      </xdr:nvSpPr>
      <xdr:spPr>
        <a:xfrm>
          <a:off x="7782480" y="42547680"/>
          <a:ext cx="14364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1720</xdr:colOff>
      <xdr:row>58</xdr:row>
      <xdr:rowOff>19080</xdr:rowOff>
    </xdr:from>
    <xdr:to>
      <xdr:col>5</xdr:col>
      <xdr:colOff>3195000</xdr:colOff>
      <xdr:row>58</xdr:row>
      <xdr:rowOff>152640</xdr:rowOff>
    </xdr:to>
    <xdr:sp>
      <xdr:nvSpPr>
        <xdr:cNvPr id="50" name="Oval 10"/>
        <xdr:cNvSpPr/>
      </xdr:nvSpPr>
      <xdr:spPr>
        <a:xfrm>
          <a:off x="7795800" y="635328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1720</xdr:colOff>
      <xdr:row>200</xdr:row>
      <xdr:rowOff>19080</xdr:rowOff>
    </xdr:from>
    <xdr:to>
      <xdr:col>5</xdr:col>
      <xdr:colOff>3195000</xdr:colOff>
      <xdr:row>200</xdr:row>
      <xdr:rowOff>152640</xdr:rowOff>
    </xdr:to>
    <xdr:sp>
      <xdr:nvSpPr>
        <xdr:cNvPr id="51" name="Oval 11"/>
        <xdr:cNvSpPr/>
      </xdr:nvSpPr>
      <xdr:spPr>
        <a:xfrm>
          <a:off x="7795800" y="1035360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1720</xdr:colOff>
      <xdr:row>239</xdr:row>
      <xdr:rowOff>19080</xdr:rowOff>
    </xdr:from>
    <xdr:to>
      <xdr:col>5</xdr:col>
      <xdr:colOff>3195000</xdr:colOff>
      <xdr:row>239</xdr:row>
      <xdr:rowOff>152640</xdr:rowOff>
    </xdr:to>
    <xdr:sp>
      <xdr:nvSpPr>
        <xdr:cNvPr id="52" name="Oval 12"/>
        <xdr:cNvSpPr/>
      </xdr:nvSpPr>
      <xdr:spPr>
        <a:xfrm>
          <a:off x="7795800" y="1122048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160</xdr:colOff>
      <xdr:row>490</xdr:row>
      <xdr:rowOff>19080</xdr:rowOff>
    </xdr:from>
    <xdr:to>
      <xdr:col>5</xdr:col>
      <xdr:colOff>3214800</xdr:colOff>
      <xdr:row>490</xdr:row>
      <xdr:rowOff>152640</xdr:rowOff>
    </xdr:to>
    <xdr:sp>
      <xdr:nvSpPr>
        <xdr:cNvPr id="53" name="Oval 16"/>
        <xdr:cNvSpPr/>
      </xdr:nvSpPr>
      <xdr:spPr>
        <a:xfrm>
          <a:off x="7815240" y="4477716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880</xdr:colOff>
      <xdr:row>503</xdr:row>
      <xdr:rowOff>19080</xdr:rowOff>
    </xdr:from>
    <xdr:to>
      <xdr:col>5</xdr:col>
      <xdr:colOff>3224520</xdr:colOff>
      <xdr:row>503</xdr:row>
      <xdr:rowOff>152640</xdr:rowOff>
    </xdr:to>
    <xdr:sp>
      <xdr:nvSpPr>
        <xdr:cNvPr id="54" name="Oval 17"/>
        <xdr:cNvSpPr/>
      </xdr:nvSpPr>
      <xdr:spPr>
        <a:xfrm>
          <a:off x="7824960" y="461296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160</xdr:colOff>
      <xdr:row>508</xdr:row>
      <xdr:rowOff>28440</xdr:rowOff>
    </xdr:from>
    <xdr:to>
      <xdr:col>5</xdr:col>
      <xdr:colOff>3214800</xdr:colOff>
      <xdr:row>508</xdr:row>
      <xdr:rowOff>162000</xdr:rowOff>
    </xdr:to>
    <xdr:sp>
      <xdr:nvSpPr>
        <xdr:cNvPr id="55" name="Oval 18"/>
        <xdr:cNvSpPr/>
      </xdr:nvSpPr>
      <xdr:spPr>
        <a:xfrm>
          <a:off x="7815240" y="4667220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880</xdr:colOff>
      <xdr:row>523</xdr:row>
      <xdr:rowOff>28440</xdr:rowOff>
    </xdr:from>
    <xdr:to>
      <xdr:col>5</xdr:col>
      <xdr:colOff>3224520</xdr:colOff>
      <xdr:row>523</xdr:row>
      <xdr:rowOff>162000</xdr:rowOff>
    </xdr:to>
    <xdr:sp>
      <xdr:nvSpPr>
        <xdr:cNvPr id="56" name="Oval 19"/>
        <xdr:cNvSpPr/>
      </xdr:nvSpPr>
      <xdr:spPr>
        <a:xfrm>
          <a:off x="7824960" y="491392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880</xdr:colOff>
      <xdr:row>527</xdr:row>
      <xdr:rowOff>28440</xdr:rowOff>
    </xdr:from>
    <xdr:to>
      <xdr:col>5</xdr:col>
      <xdr:colOff>3224520</xdr:colOff>
      <xdr:row>527</xdr:row>
      <xdr:rowOff>162000</xdr:rowOff>
    </xdr:to>
    <xdr:sp>
      <xdr:nvSpPr>
        <xdr:cNvPr id="57" name="Oval 20"/>
        <xdr:cNvSpPr/>
      </xdr:nvSpPr>
      <xdr:spPr>
        <a:xfrm>
          <a:off x="7824960" y="498250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400</xdr:colOff>
      <xdr:row>23</xdr:row>
      <xdr:rowOff>19080</xdr:rowOff>
    </xdr:from>
    <xdr:to>
      <xdr:col>5</xdr:col>
      <xdr:colOff>3182040</xdr:colOff>
      <xdr:row>23</xdr:row>
      <xdr:rowOff>152640</xdr:rowOff>
    </xdr:to>
    <xdr:sp>
      <xdr:nvSpPr>
        <xdr:cNvPr id="58" name="Oval 21"/>
        <xdr:cNvSpPr/>
      </xdr:nvSpPr>
      <xdr:spPr>
        <a:xfrm>
          <a:off x="7782480" y="25336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5</xdr:row>
      <xdr:rowOff>9360</xdr:rowOff>
    </xdr:from>
    <xdr:to>
      <xdr:col>1</xdr:col>
      <xdr:colOff>40680</xdr:colOff>
      <xdr:row>5</xdr:row>
      <xdr:rowOff>162000</xdr:rowOff>
    </xdr:to>
    <xdr:sp>
      <xdr:nvSpPr>
        <xdr:cNvPr id="59" name="AutoShape 24">
          <a:hlinkClick r:id="rId1"/>
        </xdr:cNvPr>
        <xdr:cNvSpPr/>
      </xdr:nvSpPr>
      <xdr:spPr>
        <a:xfrm>
          <a:off x="201240" y="819000"/>
          <a:ext cx="402840" cy="152640"/>
        </a:xfrm>
        <a:prstGeom prst="leftArrow">
          <a:avLst>
            <a:gd name="adj1" fmla="val 50000"/>
            <a:gd name="adj2" fmla="val 65979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1720</xdr:colOff>
      <xdr:row>44</xdr:row>
      <xdr:rowOff>19080</xdr:rowOff>
    </xdr:from>
    <xdr:to>
      <xdr:col>5</xdr:col>
      <xdr:colOff>3195000</xdr:colOff>
      <xdr:row>44</xdr:row>
      <xdr:rowOff>152640</xdr:rowOff>
    </xdr:to>
    <xdr:sp>
      <xdr:nvSpPr>
        <xdr:cNvPr id="60" name="Oval 27"/>
        <xdr:cNvSpPr/>
      </xdr:nvSpPr>
      <xdr:spPr>
        <a:xfrm>
          <a:off x="7795800" y="564840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160</xdr:colOff>
      <xdr:row>489</xdr:row>
      <xdr:rowOff>19080</xdr:rowOff>
    </xdr:from>
    <xdr:to>
      <xdr:col>5</xdr:col>
      <xdr:colOff>3214800</xdr:colOff>
      <xdr:row>489</xdr:row>
      <xdr:rowOff>152640</xdr:rowOff>
    </xdr:to>
    <xdr:sp>
      <xdr:nvSpPr>
        <xdr:cNvPr id="61" name="Oval 28"/>
        <xdr:cNvSpPr/>
      </xdr:nvSpPr>
      <xdr:spPr>
        <a:xfrm>
          <a:off x="7815240" y="445960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1</xdr:row>
      <xdr:rowOff>0</xdr:rowOff>
    </xdr:from>
    <xdr:to>
      <xdr:col>1</xdr:col>
      <xdr:colOff>360</xdr:colOff>
      <xdr:row>11</xdr:row>
      <xdr:rowOff>142920</xdr:rowOff>
    </xdr:to>
    <xdr:sp>
      <xdr:nvSpPr>
        <xdr:cNvPr id="62" name="AutoShape 1">
          <a:hlinkClick r:id="rId1"/>
        </xdr:cNvPr>
        <xdr:cNvSpPr/>
      </xdr:nvSpPr>
      <xdr:spPr>
        <a:xfrm>
          <a:off x="231120" y="148608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5</xdr:row>
      <xdr:rowOff>9360</xdr:rowOff>
    </xdr:from>
    <xdr:to>
      <xdr:col>1</xdr:col>
      <xdr:colOff>360</xdr:colOff>
      <xdr:row>5</xdr:row>
      <xdr:rowOff>153000</xdr:rowOff>
    </xdr:to>
    <xdr:sp>
      <xdr:nvSpPr>
        <xdr:cNvPr id="63" name="AutoShape 2">
          <a:hlinkClick r:id="rId2"/>
        </xdr:cNvPr>
        <xdr:cNvSpPr/>
      </xdr:nvSpPr>
      <xdr:spPr>
        <a:xfrm>
          <a:off x="231120" y="828360"/>
          <a:ext cx="382680" cy="143640"/>
        </a:xfrm>
        <a:prstGeom prst="leftArrow">
          <a:avLst>
            <a:gd name="adj1" fmla="val 50000"/>
            <a:gd name="adj2" fmla="val 66604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0</xdr:row>
      <xdr:rowOff>19080</xdr:rowOff>
    </xdr:from>
    <xdr:to>
      <xdr:col>1</xdr:col>
      <xdr:colOff>360</xdr:colOff>
      <xdr:row>30</xdr:row>
      <xdr:rowOff>162000</xdr:rowOff>
    </xdr:to>
    <xdr:sp>
      <xdr:nvSpPr>
        <xdr:cNvPr id="64" name="AutoShape 3">
          <a:hlinkClick r:id="rId3"/>
        </xdr:cNvPr>
        <xdr:cNvSpPr/>
      </xdr:nvSpPr>
      <xdr:spPr>
        <a:xfrm>
          <a:off x="231120" y="348624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4</xdr:row>
      <xdr:rowOff>19080</xdr:rowOff>
    </xdr:from>
    <xdr:to>
      <xdr:col>1</xdr:col>
      <xdr:colOff>360</xdr:colOff>
      <xdr:row>64</xdr:row>
      <xdr:rowOff>162000</xdr:rowOff>
    </xdr:to>
    <xdr:sp>
      <xdr:nvSpPr>
        <xdr:cNvPr id="65" name="AutoShape 4">
          <a:hlinkClick r:id="rId4"/>
        </xdr:cNvPr>
        <xdr:cNvSpPr/>
      </xdr:nvSpPr>
      <xdr:spPr>
        <a:xfrm>
          <a:off x="231120" y="773424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9</xdr:row>
      <xdr:rowOff>0</xdr:rowOff>
    </xdr:from>
    <xdr:to>
      <xdr:col>1</xdr:col>
      <xdr:colOff>360</xdr:colOff>
      <xdr:row>69</xdr:row>
      <xdr:rowOff>162000</xdr:rowOff>
    </xdr:to>
    <xdr:sp>
      <xdr:nvSpPr>
        <xdr:cNvPr id="66" name="AutoShape 5">
          <a:hlinkClick r:id="rId5"/>
        </xdr:cNvPr>
        <xdr:cNvSpPr/>
      </xdr:nvSpPr>
      <xdr:spPr>
        <a:xfrm>
          <a:off x="231120" y="8715240"/>
          <a:ext cx="382680" cy="162000"/>
        </a:xfrm>
        <a:prstGeom prst="leftArrow">
          <a:avLst>
            <a:gd name="adj1" fmla="val 50000"/>
            <a:gd name="adj2" fmla="val 5905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9</xdr:row>
      <xdr:rowOff>9360</xdr:rowOff>
    </xdr:from>
    <xdr:to>
      <xdr:col>0</xdr:col>
      <xdr:colOff>603720</xdr:colOff>
      <xdr:row>109</xdr:row>
      <xdr:rowOff>162000</xdr:rowOff>
    </xdr:to>
    <xdr:sp>
      <xdr:nvSpPr>
        <xdr:cNvPr id="67" name="AutoShape 6">
          <a:hlinkClick r:id="rId6"/>
        </xdr:cNvPr>
        <xdr:cNvSpPr/>
      </xdr:nvSpPr>
      <xdr:spPr>
        <a:xfrm>
          <a:off x="201240" y="9715320"/>
          <a:ext cx="402480" cy="152640"/>
        </a:xfrm>
        <a:prstGeom prst="leftArrow">
          <a:avLst>
            <a:gd name="adj1" fmla="val 50000"/>
            <a:gd name="adj2" fmla="val 6592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0080</xdr:colOff>
      <xdr:row>268</xdr:row>
      <xdr:rowOff>19080</xdr:rowOff>
    </xdr:from>
    <xdr:to>
      <xdr:col>5</xdr:col>
      <xdr:colOff>3214440</xdr:colOff>
      <xdr:row>268</xdr:row>
      <xdr:rowOff>152640</xdr:rowOff>
    </xdr:to>
    <xdr:sp>
      <xdr:nvSpPr>
        <xdr:cNvPr id="68" name="Oval 13"/>
        <xdr:cNvSpPr/>
      </xdr:nvSpPr>
      <xdr:spPr>
        <a:xfrm>
          <a:off x="7849080" y="1520208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9800</xdr:colOff>
      <xdr:row>281</xdr:row>
      <xdr:rowOff>19080</xdr:rowOff>
    </xdr:from>
    <xdr:to>
      <xdr:col>5</xdr:col>
      <xdr:colOff>3224160</xdr:colOff>
      <xdr:row>281</xdr:row>
      <xdr:rowOff>152640</xdr:rowOff>
    </xdr:to>
    <xdr:sp>
      <xdr:nvSpPr>
        <xdr:cNvPr id="69" name="Oval 14"/>
        <xdr:cNvSpPr/>
      </xdr:nvSpPr>
      <xdr:spPr>
        <a:xfrm>
          <a:off x="7858800" y="1655460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9800</xdr:colOff>
      <xdr:row>301</xdr:row>
      <xdr:rowOff>28440</xdr:rowOff>
    </xdr:from>
    <xdr:to>
      <xdr:col>5</xdr:col>
      <xdr:colOff>3224160</xdr:colOff>
      <xdr:row>301</xdr:row>
      <xdr:rowOff>162000</xdr:rowOff>
    </xdr:to>
    <xdr:sp>
      <xdr:nvSpPr>
        <xdr:cNvPr id="70" name="Oval 15"/>
        <xdr:cNvSpPr/>
      </xdr:nvSpPr>
      <xdr:spPr>
        <a:xfrm>
          <a:off x="7858800" y="1952604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9800</xdr:colOff>
      <xdr:row>305</xdr:row>
      <xdr:rowOff>28080</xdr:rowOff>
    </xdr:from>
    <xdr:to>
      <xdr:col>5</xdr:col>
      <xdr:colOff>3224160</xdr:colOff>
      <xdr:row>305</xdr:row>
      <xdr:rowOff>161640</xdr:rowOff>
    </xdr:to>
    <xdr:sp>
      <xdr:nvSpPr>
        <xdr:cNvPr id="71" name="Oval 16"/>
        <xdr:cNvSpPr/>
      </xdr:nvSpPr>
      <xdr:spPr>
        <a:xfrm>
          <a:off x="7858800" y="2055456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0080</xdr:colOff>
      <xdr:row>267</xdr:row>
      <xdr:rowOff>19080</xdr:rowOff>
    </xdr:from>
    <xdr:to>
      <xdr:col>5</xdr:col>
      <xdr:colOff>3214440</xdr:colOff>
      <xdr:row>267</xdr:row>
      <xdr:rowOff>152640</xdr:rowOff>
    </xdr:to>
    <xdr:sp>
      <xdr:nvSpPr>
        <xdr:cNvPr id="72" name="Oval 17"/>
        <xdr:cNvSpPr/>
      </xdr:nvSpPr>
      <xdr:spPr>
        <a:xfrm>
          <a:off x="7849080" y="1502100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9800</xdr:colOff>
      <xdr:row>392</xdr:row>
      <xdr:rowOff>19080</xdr:rowOff>
    </xdr:from>
    <xdr:to>
      <xdr:col>5</xdr:col>
      <xdr:colOff>3224160</xdr:colOff>
      <xdr:row>392</xdr:row>
      <xdr:rowOff>152640</xdr:rowOff>
    </xdr:to>
    <xdr:sp>
      <xdr:nvSpPr>
        <xdr:cNvPr id="73" name="Oval 22"/>
        <xdr:cNvSpPr/>
      </xdr:nvSpPr>
      <xdr:spPr>
        <a:xfrm>
          <a:off x="7858800" y="2726064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9800</xdr:colOff>
      <xdr:row>379</xdr:row>
      <xdr:rowOff>19080</xdr:rowOff>
    </xdr:from>
    <xdr:to>
      <xdr:col>5</xdr:col>
      <xdr:colOff>3224160</xdr:colOff>
      <xdr:row>379</xdr:row>
      <xdr:rowOff>152640</xdr:rowOff>
    </xdr:to>
    <xdr:sp>
      <xdr:nvSpPr>
        <xdr:cNvPr id="74" name="Oval 23"/>
        <xdr:cNvSpPr/>
      </xdr:nvSpPr>
      <xdr:spPr>
        <a:xfrm>
          <a:off x="7858800" y="2590812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9800</xdr:colOff>
      <xdr:row>358</xdr:row>
      <xdr:rowOff>19080</xdr:rowOff>
    </xdr:from>
    <xdr:to>
      <xdr:col>5</xdr:col>
      <xdr:colOff>3224160</xdr:colOff>
      <xdr:row>358</xdr:row>
      <xdr:rowOff>153000</xdr:rowOff>
    </xdr:to>
    <xdr:sp>
      <xdr:nvSpPr>
        <xdr:cNvPr id="75" name="Oval 24"/>
        <xdr:cNvSpPr/>
      </xdr:nvSpPr>
      <xdr:spPr>
        <a:xfrm>
          <a:off x="7858800" y="22783680"/>
          <a:ext cx="14436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9800</xdr:colOff>
      <xdr:row>346</xdr:row>
      <xdr:rowOff>19080</xdr:rowOff>
    </xdr:from>
    <xdr:to>
      <xdr:col>5</xdr:col>
      <xdr:colOff>3224160</xdr:colOff>
      <xdr:row>346</xdr:row>
      <xdr:rowOff>152640</xdr:rowOff>
    </xdr:to>
    <xdr:sp>
      <xdr:nvSpPr>
        <xdr:cNvPr id="76" name="Oval 25"/>
        <xdr:cNvSpPr/>
      </xdr:nvSpPr>
      <xdr:spPr>
        <a:xfrm>
          <a:off x="7858800" y="2175516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9800</xdr:colOff>
      <xdr:row>345</xdr:row>
      <xdr:rowOff>19080</xdr:rowOff>
    </xdr:from>
    <xdr:to>
      <xdr:col>5</xdr:col>
      <xdr:colOff>3224160</xdr:colOff>
      <xdr:row>345</xdr:row>
      <xdr:rowOff>152640</xdr:rowOff>
    </xdr:to>
    <xdr:sp>
      <xdr:nvSpPr>
        <xdr:cNvPr id="77" name="Oval 26"/>
        <xdr:cNvSpPr/>
      </xdr:nvSpPr>
      <xdr:spPr>
        <a:xfrm>
          <a:off x="7858800" y="2157408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252</xdr:row>
      <xdr:rowOff>9720</xdr:rowOff>
    </xdr:from>
    <xdr:to>
      <xdr:col>0</xdr:col>
      <xdr:colOff>603720</xdr:colOff>
      <xdr:row>252</xdr:row>
      <xdr:rowOff>162000</xdr:rowOff>
    </xdr:to>
    <xdr:sp>
      <xdr:nvSpPr>
        <xdr:cNvPr id="78" name="AutoShape 27">
          <a:hlinkClick r:id="rId7"/>
        </xdr:cNvPr>
        <xdr:cNvSpPr/>
      </xdr:nvSpPr>
      <xdr:spPr>
        <a:xfrm>
          <a:off x="201240" y="13858920"/>
          <a:ext cx="402480" cy="152280"/>
        </a:xfrm>
        <a:prstGeom prst="leftArrow">
          <a:avLst>
            <a:gd name="adj1" fmla="val 50000"/>
            <a:gd name="adj2" fmla="val 6607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267</xdr:row>
      <xdr:rowOff>9000</xdr:rowOff>
    </xdr:from>
    <xdr:to>
      <xdr:col>0</xdr:col>
      <xdr:colOff>603720</xdr:colOff>
      <xdr:row>267</xdr:row>
      <xdr:rowOff>162000</xdr:rowOff>
    </xdr:to>
    <xdr:sp>
      <xdr:nvSpPr>
        <xdr:cNvPr id="79" name="AutoShape 28">
          <a:hlinkClick r:id="rId8"/>
        </xdr:cNvPr>
        <xdr:cNvSpPr/>
      </xdr:nvSpPr>
      <xdr:spPr>
        <a:xfrm>
          <a:off x="201240" y="15010920"/>
          <a:ext cx="402480" cy="153000"/>
        </a:xfrm>
        <a:prstGeom prst="leftArrow">
          <a:avLst>
            <a:gd name="adj1" fmla="val 50000"/>
            <a:gd name="adj2" fmla="val 65765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345</xdr:row>
      <xdr:rowOff>9360</xdr:rowOff>
    </xdr:from>
    <xdr:to>
      <xdr:col>0</xdr:col>
      <xdr:colOff>603720</xdr:colOff>
      <xdr:row>345</xdr:row>
      <xdr:rowOff>162000</xdr:rowOff>
    </xdr:to>
    <xdr:sp>
      <xdr:nvSpPr>
        <xdr:cNvPr id="80" name="AutoShape 29">
          <a:hlinkClick r:id="rId9"/>
        </xdr:cNvPr>
        <xdr:cNvSpPr/>
      </xdr:nvSpPr>
      <xdr:spPr>
        <a:xfrm>
          <a:off x="201240" y="21564360"/>
          <a:ext cx="402480" cy="152640"/>
        </a:xfrm>
        <a:prstGeom prst="leftArrow">
          <a:avLst>
            <a:gd name="adj1" fmla="val 50000"/>
            <a:gd name="adj2" fmla="val 6592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398</xdr:row>
      <xdr:rowOff>9360</xdr:rowOff>
    </xdr:from>
    <xdr:to>
      <xdr:col>0</xdr:col>
      <xdr:colOff>603720</xdr:colOff>
      <xdr:row>398</xdr:row>
      <xdr:rowOff>171360</xdr:rowOff>
    </xdr:to>
    <xdr:sp>
      <xdr:nvSpPr>
        <xdr:cNvPr id="81" name="AutoShape 30">
          <a:hlinkClick r:id="rId10"/>
        </xdr:cNvPr>
        <xdr:cNvSpPr/>
      </xdr:nvSpPr>
      <xdr:spPr>
        <a:xfrm>
          <a:off x="201240" y="27936720"/>
          <a:ext cx="402480" cy="162000"/>
        </a:xfrm>
        <a:prstGeom prst="leftArrow">
          <a:avLst>
            <a:gd name="adj1" fmla="val 50000"/>
            <a:gd name="adj2" fmla="val 62111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421</xdr:row>
      <xdr:rowOff>9360</xdr:rowOff>
    </xdr:from>
    <xdr:to>
      <xdr:col>0</xdr:col>
      <xdr:colOff>603720</xdr:colOff>
      <xdr:row>421</xdr:row>
      <xdr:rowOff>171360</xdr:rowOff>
    </xdr:to>
    <xdr:sp>
      <xdr:nvSpPr>
        <xdr:cNvPr id="82" name="AutoShape 32">
          <a:hlinkClick r:id="rId11"/>
        </xdr:cNvPr>
        <xdr:cNvSpPr/>
      </xdr:nvSpPr>
      <xdr:spPr>
        <a:xfrm>
          <a:off x="201240" y="28603440"/>
          <a:ext cx="402480" cy="162000"/>
        </a:xfrm>
        <a:prstGeom prst="leftArrow">
          <a:avLst>
            <a:gd name="adj1" fmla="val 50000"/>
            <a:gd name="adj2" fmla="val 62111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43240</xdr:colOff>
      <xdr:row>7</xdr:row>
      <xdr:rowOff>19080</xdr:rowOff>
    </xdr:from>
    <xdr:to>
      <xdr:col>5</xdr:col>
      <xdr:colOff>3388680</xdr:colOff>
      <xdr:row>7</xdr:row>
      <xdr:rowOff>153000</xdr:rowOff>
    </xdr:to>
    <xdr:sp>
      <xdr:nvSpPr>
        <xdr:cNvPr id="83" name="Oval 6"/>
        <xdr:cNvSpPr/>
      </xdr:nvSpPr>
      <xdr:spPr>
        <a:xfrm>
          <a:off x="8314920" y="1171440"/>
          <a:ext cx="14544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3240</xdr:colOff>
      <xdr:row>20</xdr:row>
      <xdr:rowOff>19080</xdr:rowOff>
    </xdr:from>
    <xdr:to>
      <xdr:col>5</xdr:col>
      <xdr:colOff>3388680</xdr:colOff>
      <xdr:row>20</xdr:row>
      <xdr:rowOff>152640</xdr:rowOff>
    </xdr:to>
    <xdr:sp>
      <xdr:nvSpPr>
        <xdr:cNvPr id="84" name="Oval 8"/>
        <xdr:cNvSpPr/>
      </xdr:nvSpPr>
      <xdr:spPr>
        <a:xfrm>
          <a:off x="8314920" y="2524320"/>
          <a:ext cx="1454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3240</xdr:colOff>
      <xdr:row>43</xdr:row>
      <xdr:rowOff>19080</xdr:rowOff>
    </xdr:from>
    <xdr:to>
      <xdr:col>5</xdr:col>
      <xdr:colOff>3388680</xdr:colOff>
      <xdr:row>43</xdr:row>
      <xdr:rowOff>152640</xdr:rowOff>
    </xdr:to>
    <xdr:sp>
      <xdr:nvSpPr>
        <xdr:cNvPr id="85" name="Oval 15"/>
        <xdr:cNvSpPr/>
      </xdr:nvSpPr>
      <xdr:spPr>
        <a:xfrm>
          <a:off x="8314920" y="5019840"/>
          <a:ext cx="1454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3240</xdr:colOff>
      <xdr:row>58</xdr:row>
      <xdr:rowOff>28440</xdr:rowOff>
    </xdr:from>
    <xdr:to>
      <xdr:col>5</xdr:col>
      <xdr:colOff>3388680</xdr:colOff>
      <xdr:row>58</xdr:row>
      <xdr:rowOff>162000</xdr:rowOff>
    </xdr:to>
    <xdr:sp>
      <xdr:nvSpPr>
        <xdr:cNvPr id="86" name="Oval 16"/>
        <xdr:cNvSpPr/>
      </xdr:nvSpPr>
      <xdr:spPr>
        <a:xfrm>
          <a:off x="8314920" y="7495920"/>
          <a:ext cx="1454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3240</xdr:colOff>
      <xdr:row>71</xdr:row>
      <xdr:rowOff>28440</xdr:rowOff>
    </xdr:from>
    <xdr:to>
      <xdr:col>5</xdr:col>
      <xdr:colOff>3388680</xdr:colOff>
      <xdr:row>71</xdr:row>
      <xdr:rowOff>162000</xdr:rowOff>
    </xdr:to>
    <xdr:sp>
      <xdr:nvSpPr>
        <xdr:cNvPr id="87" name="Oval 17"/>
        <xdr:cNvSpPr/>
      </xdr:nvSpPr>
      <xdr:spPr>
        <a:xfrm>
          <a:off x="8314920" y="8848440"/>
          <a:ext cx="1454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3240</xdr:colOff>
      <xdr:row>76</xdr:row>
      <xdr:rowOff>28440</xdr:rowOff>
    </xdr:from>
    <xdr:to>
      <xdr:col>5</xdr:col>
      <xdr:colOff>3388680</xdr:colOff>
      <xdr:row>76</xdr:row>
      <xdr:rowOff>162000</xdr:rowOff>
    </xdr:to>
    <xdr:sp>
      <xdr:nvSpPr>
        <xdr:cNvPr id="88" name="Oval 19"/>
        <xdr:cNvSpPr/>
      </xdr:nvSpPr>
      <xdr:spPr>
        <a:xfrm>
          <a:off x="8314920" y="9381960"/>
          <a:ext cx="1454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3240</xdr:colOff>
      <xdr:row>80</xdr:row>
      <xdr:rowOff>28440</xdr:rowOff>
    </xdr:from>
    <xdr:to>
      <xdr:col>5</xdr:col>
      <xdr:colOff>3388680</xdr:colOff>
      <xdr:row>80</xdr:row>
      <xdr:rowOff>162000</xdr:rowOff>
    </xdr:to>
    <xdr:sp>
      <xdr:nvSpPr>
        <xdr:cNvPr id="89" name="Oval 20"/>
        <xdr:cNvSpPr/>
      </xdr:nvSpPr>
      <xdr:spPr>
        <a:xfrm>
          <a:off x="8314920" y="10067760"/>
          <a:ext cx="1454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3240</xdr:colOff>
      <xdr:row>119</xdr:row>
      <xdr:rowOff>28080</xdr:rowOff>
    </xdr:from>
    <xdr:to>
      <xdr:col>5</xdr:col>
      <xdr:colOff>3388680</xdr:colOff>
      <xdr:row>119</xdr:row>
      <xdr:rowOff>161640</xdr:rowOff>
    </xdr:to>
    <xdr:sp>
      <xdr:nvSpPr>
        <xdr:cNvPr id="90" name="Oval 21"/>
        <xdr:cNvSpPr/>
      </xdr:nvSpPr>
      <xdr:spPr>
        <a:xfrm>
          <a:off x="8314920" y="10934280"/>
          <a:ext cx="1454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5</xdr:row>
      <xdr:rowOff>9720</xdr:rowOff>
    </xdr:from>
    <xdr:to>
      <xdr:col>0</xdr:col>
      <xdr:colOff>493560</xdr:colOff>
      <xdr:row>5</xdr:row>
      <xdr:rowOff>152640</xdr:rowOff>
    </xdr:to>
    <xdr:sp>
      <xdr:nvSpPr>
        <xdr:cNvPr id="91" name="AutoShape 22">
          <a:hlinkClick r:id="rId1"/>
        </xdr:cNvPr>
        <xdr:cNvSpPr/>
      </xdr:nvSpPr>
      <xdr:spPr>
        <a:xfrm>
          <a:off x="110520" y="82872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67</xdr:row>
      <xdr:rowOff>9720</xdr:rowOff>
    </xdr:from>
    <xdr:to>
      <xdr:col>0</xdr:col>
      <xdr:colOff>483480</xdr:colOff>
      <xdr:row>267</xdr:row>
      <xdr:rowOff>152640</xdr:rowOff>
    </xdr:to>
    <xdr:sp>
      <xdr:nvSpPr>
        <xdr:cNvPr id="92" name="AutoShape 23">
          <a:hlinkClick r:id="rId2"/>
        </xdr:cNvPr>
        <xdr:cNvSpPr/>
      </xdr:nvSpPr>
      <xdr:spPr>
        <a:xfrm>
          <a:off x="100440" y="1560204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70440</xdr:colOff>
      <xdr:row>559</xdr:row>
      <xdr:rowOff>19080</xdr:rowOff>
    </xdr:from>
    <xdr:to>
      <xdr:col>5</xdr:col>
      <xdr:colOff>3214080</xdr:colOff>
      <xdr:row>559</xdr:row>
      <xdr:rowOff>152640</xdr:rowOff>
    </xdr:to>
    <xdr:sp>
      <xdr:nvSpPr>
        <xdr:cNvPr id="93" name="Oval 12"/>
        <xdr:cNvSpPr/>
      </xdr:nvSpPr>
      <xdr:spPr>
        <a:xfrm>
          <a:off x="7557480" y="4572972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572</xdr:row>
      <xdr:rowOff>19080</xdr:rowOff>
    </xdr:from>
    <xdr:to>
      <xdr:col>5</xdr:col>
      <xdr:colOff>3222000</xdr:colOff>
      <xdr:row>572</xdr:row>
      <xdr:rowOff>152640</xdr:rowOff>
    </xdr:to>
    <xdr:sp>
      <xdr:nvSpPr>
        <xdr:cNvPr id="94" name="Oval 13"/>
        <xdr:cNvSpPr/>
      </xdr:nvSpPr>
      <xdr:spPr>
        <a:xfrm>
          <a:off x="7565760" y="4708224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592</xdr:row>
      <xdr:rowOff>28440</xdr:rowOff>
    </xdr:from>
    <xdr:to>
      <xdr:col>5</xdr:col>
      <xdr:colOff>3222000</xdr:colOff>
      <xdr:row>592</xdr:row>
      <xdr:rowOff>162000</xdr:rowOff>
    </xdr:to>
    <xdr:sp>
      <xdr:nvSpPr>
        <xdr:cNvPr id="95" name="Oval 15"/>
        <xdr:cNvSpPr/>
      </xdr:nvSpPr>
      <xdr:spPr>
        <a:xfrm>
          <a:off x="7565760" y="5005368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596</xdr:row>
      <xdr:rowOff>28440</xdr:rowOff>
    </xdr:from>
    <xdr:to>
      <xdr:col>5</xdr:col>
      <xdr:colOff>3222000</xdr:colOff>
      <xdr:row>596</xdr:row>
      <xdr:rowOff>162000</xdr:rowOff>
    </xdr:to>
    <xdr:sp>
      <xdr:nvSpPr>
        <xdr:cNvPr id="96" name="Oval 16"/>
        <xdr:cNvSpPr/>
      </xdr:nvSpPr>
      <xdr:spPr>
        <a:xfrm>
          <a:off x="7565760" y="5073948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040</xdr:colOff>
      <xdr:row>145</xdr:row>
      <xdr:rowOff>9360</xdr:rowOff>
    </xdr:from>
    <xdr:to>
      <xdr:col>0</xdr:col>
      <xdr:colOff>513720</xdr:colOff>
      <xdr:row>145</xdr:row>
      <xdr:rowOff>152280</xdr:rowOff>
    </xdr:to>
    <xdr:sp>
      <xdr:nvSpPr>
        <xdr:cNvPr id="97" name="AutoShape 17">
          <a:hlinkClick r:id="rId1"/>
        </xdr:cNvPr>
        <xdr:cNvSpPr/>
      </xdr:nvSpPr>
      <xdr:spPr>
        <a:xfrm>
          <a:off x="131040" y="1785924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040</xdr:colOff>
      <xdr:row>5</xdr:row>
      <xdr:rowOff>9720</xdr:rowOff>
    </xdr:from>
    <xdr:to>
      <xdr:col>0</xdr:col>
      <xdr:colOff>513720</xdr:colOff>
      <xdr:row>5</xdr:row>
      <xdr:rowOff>152640</xdr:rowOff>
    </xdr:to>
    <xdr:sp>
      <xdr:nvSpPr>
        <xdr:cNvPr id="98" name="AutoShape 18">
          <a:hlinkClick r:id="rId2"/>
        </xdr:cNvPr>
        <xdr:cNvSpPr/>
      </xdr:nvSpPr>
      <xdr:spPr>
        <a:xfrm>
          <a:off x="131040" y="82872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040</xdr:colOff>
      <xdr:row>217</xdr:row>
      <xdr:rowOff>19080</xdr:rowOff>
    </xdr:from>
    <xdr:to>
      <xdr:col>0</xdr:col>
      <xdr:colOff>513720</xdr:colOff>
      <xdr:row>217</xdr:row>
      <xdr:rowOff>162000</xdr:rowOff>
    </xdr:to>
    <xdr:sp>
      <xdr:nvSpPr>
        <xdr:cNvPr id="99" name="AutoShape 19">
          <a:hlinkClick r:id="rId3"/>
        </xdr:cNvPr>
        <xdr:cNvSpPr/>
      </xdr:nvSpPr>
      <xdr:spPr>
        <a:xfrm>
          <a:off x="131040" y="2653668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040</xdr:colOff>
      <xdr:row>282</xdr:row>
      <xdr:rowOff>19080</xdr:rowOff>
    </xdr:from>
    <xdr:to>
      <xdr:col>0</xdr:col>
      <xdr:colOff>513720</xdr:colOff>
      <xdr:row>282</xdr:row>
      <xdr:rowOff>162000</xdr:rowOff>
    </xdr:to>
    <xdr:sp>
      <xdr:nvSpPr>
        <xdr:cNvPr id="100" name="AutoShape 20">
          <a:hlinkClick r:id="rId4"/>
        </xdr:cNvPr>
        <xdr:cNvSpPr/>
      </xdr:nvSpPr>
      <xdr:spPr>
        <a:xfrm>
          <a:off x="131040" y="3385188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040</xdr:colOff>
      <xdr:row>428</xdr:row>
      <xdr:rowOff>9360</xdr:rowOff>
    </xdr:from>
    <xdr:to>
      <xdr:col>0</xdr:col>
      <xdr:colOff>513720</xdr:colOff>
      <xdr:row>428</xdr:row>
      <xdr:rowOff>152280</xdr:rowOff>
    </xdr:to>
    <xdr:sp>
      <xdr:nvSpPr>
        <xdr:cNvPr id="101" name="AutoShape 21">
          <a:hlinkClick r:id="rId5"/>
        </xdr:cNvPr>
        <xdr:cNvSpPr/>
      </xdr:nvSpPr>
      <xdr:spPr>
        <a:xfrm>
          <a:off x="131040" y="3850956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540</xdr:row>
      <xdr:rowOff>19080</xdr:rowOff>
    </xdr:from>
    <xdr:to>
      <xdr:col>5</xdr:col>
      <xdr:colOff>3222000</xdr:colOff>
      <xdr:row>540</xdr:row>
      <xdr:rowOff>153000</xdr:rowOff>
    </xdr:to>
    <xdr:sp>
      <xdr:nvSpPr>
        <xdr:cNvPr id="102" name="Oval 31"/>
        <xdr:cNvSpPr/>
      </xdr:nvSpPr>
      <xdr:spPr>
        <a:xfrm>
          <a:off x="7565760" y="43691040"/>
          <a:ext cx="14328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261</xdr:row>
      <xdr:rowOff>19080</xdr:rowOff>
    </xdr:from>
    <xdr:to>
      <xdr:col>5</xdr:col>
      <xdr:colOff>3222000</xdr:colOff>
      <xdr:row>261</xdr:row>
      <xdr:rowOff>152640</xdr:rowOff>
    </xdr:to>
    <xdr:sp>
      <xdr:nvSpPr>
        <xdr:cNvPr id="103" name="Oval 32"/>
        <xdr:cNvSpPr/>
      </xdr:nvSpPr>
      <xdr:spPr>
        <a:xfrm>
          <a:off x="7565760" y="3151836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195</xdr:row>
      <xdr:rowOff>19080</xdr:rowOff>
    </xdr:from>
    <xdr:to>
      <xdr:col>5</xdr:col>
      <xdr:colOff>3222000</xdr:colOff>
      <xdr:row>195</xdr:row>
      <xdr:rowOff>152640</xdr:rowOff>
    </xdr:to>
    <xdr:sp>
      <xdr:nvSpPr>
        <xdr:cNvPr id="104" name="Oval 33"/>
        <xdr:cNvSpPr/>
      </xdr:nvSpPr>
      <xdr:spPr>
        <a:xfrm>
          <a:off x="7565760" y="2402208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182</xdr:row>
      <xdr:rowOff>19080</xdr:rowOff>
    </xdr:from>
    <xdr:to>
      <xdr:col>5</xdr:col>
      <xdr:colOff>3222000</xdr:colOff>
      <xdr:row>182</xdr:row>
      <xdr:rowOff>152640</xdr:rowOff>
    </xdr:to>
    <xdr:sp>
      <xdr:nvSpPr>
        <xdr:cNvPr id="105" name="Oval 34"/>
        <xdr:cNvSpPr/>
      </xdr:nvSpPr>
      <xdr:spPr>
        <a:xfrm>
          <a:off x="7565760" y="2266956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120</xdr:row>
      <xdr:rowOff>19080</xdr:rowOff>
    </xdr:from>
    <xdr:to>
      <xdr:col>5</xdr:col>
      <xdr:colOff>3222000</xdr:colOff>
      <xdr:row>120</xdr:row>
      <xdr:rowOff>152640</xdr:rowOff>
    </xdr:to>
    <xdr:sp>
      <xdr:nvSpPr>
        <xdr:cNvPr id="106" name="Oval 35"/>
        <xdr:cNvSpPr/>
      </xdr:nvSpPr>
      <xdr:spPr>
        <a:xfrm>
          <a:off x="7565760" y="1502100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99</xdr:row>
      <xdr:rowOff>19080</xdr:rowOff>
    </xdr:from>
    <xdr:to>
      <xdr:col>5</xdr:col>
      <xdr:colOff>3222000</xdr:colOff>
      <xdr:row>99</xdr:row>
      <xdr:rowOff>152640</xdr:rowOff>
    </xdr:to>
    <xdr:sp>
      <xdr:nvSpPr>
        <xdr:cNvPr id="107" name="Oval 36"/>
        <xdr:cNvSpPr/>
      </xdr:nvSpPr>
      <xdr:spPr>
        <a:xfrm>
          <a:off x="7565760" y="1189692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87</xdr:row>
      <xdr:rowOff>19080</xdr:rowOff>
    </xdr:from>
    <xdr:to>
      <xdr:col>5</xdr:col>
      <xdr:colOff>3222000</xdr:colOff>
      <xdr:row>87</xdr:row>
      <xdr:rowOff>152640</xdr:rowOff>
    </xdr:to>
    <xdr:sp>
      <xdr:nvSpPr>
        <xdr:cNvPr id="108" name="Oval 37"/>
        <xdr:cNvSpPr/>
      </xdr:nvSpPr>
      <xdr:spPr>
        <a:xfrm>
          <a:off x="7565760" y="1086804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59</xdr:row>
      <xdr:rowOff>19080</xdr:rowOff>
    </xdr:from>
    <xdr:to>
      <xdr:col>5</xdr:col>
      <xdr:colOff>3222000</xdr:colOff>
      <xdr:row>59</xdr:row>
      <xdr:rowOff>153000</xdr:rowOff>
    </xdr:to>
    <xdr:sp>
      <xdr:nvSpPr>
        <xdr:cNvPr id="109" name="Oval 38"/>
        <xdr:cNvSpPr/>
      </xdr:nvSpPr>
      <xdr:spPr>
        <a:xfrm>
          <a:off x="7565760" y="7362720"/>
          <a:ext cx="14328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46</xdr:row>
      <xdr:rowOff>19080</xdr:rowOff>
    </xdr:from>
    <xdr:to>
      <xdr:col>5</xdr:col>
      <xdr:colOff>3222000</xdr:colOff>
      <xdr:row>46</xdr:row>
      <xdr:rowOff>152640</xdr:rowOff>
    </xdr:to>
    <xdr:sp>
      <xdr:nvSpPr>
        <xdr:cNvPr id="110" name="Oval 39"/>
        <xdr:cNvSpPr/>
      </xdr:nvSpPr>
      <xdr:spPr>
        <a:xfrm>
          <a:off x="7565760" y="601020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25</xdr:row>
      <xdr:rowOff>19080</xdr:rowOff>
    </xdr:from>
    <xdr:to>
      <xdr:col>5</xdr:col>
      <xdr:colOff>3222000</xdr:colOff>
      <xdr:row>25</xdr:row>
      <xdr:rowOff>152640</xdr:rowOff>
    </xdr:to>
    <xdr:sp>
      <xdr:nvSpPr>
        <xdr:cNvPr id="111" name="Oval 40"/>
        <xdr:cNvSpPr/>
      </xdr:nvSpPr>
      <xdr:spPr>
        <a:xfrm>
          <a:off x="7565760" y="288612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13</xdr:row>
      <xdr:rowOff>19080</xdr:rowOff>
    </xdr:from>
    <xdr:to>
      <xdr:col>5</xdr:col>
      <xdr:colOff>3222000</xdr:colOff>
      <xdr:row>13</xdr:row>
      <xdr:rowOff>153000</xdr:rowOff>
    </xdr:to>
    <xdr:sp>
      <xdr:nvSpPr>
        <xdr:cNvPr id="112" name="Oval 41"/>
        <xdr:cNvSpPr/>
      </xdr:nvSpPr>
      <xdr:spPr>
        <a:xfrm>
          <a:off x="7565760" y="1857240"/>
          <a:ext cx="14328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149</xdr:row>
      <xdr:rowOff>19080</xdr:rowOff>
    </xdr:from>
    <xdr:to>
      <xdr:col>5</xdr:col>
      <xdr:colOff>3222000</xdr:colOff>
      <xdr:row>149</xdr:row>
      <xdr:rowOff>153000</xdr:rowOff>
    </xdr:to>
    <xdr:sp>
      <xdr:nvSpPr>
        <xdr:cNvPr id="113" name="Oval 42"/>
        <xdr:cNvSpPr/>
      </xdr:nvSpPr>
      <xdr:spPr>
        <a:xfrm>
          <a:off x="7565760" y="18545040"/>
          <a:ext cx="14328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228</xdr:row>
      <xdr:rowOff>19080</xdr:rowOff>
    </xdr:from>
    <xdr:to>
      <xdr:col>5</xdr:col>
      <xdr:colOff>3222000</xdr:colOff>
      <xdr:row>228</xdr:row>
      <xdr:rowOff>152640</xdr:rowOff>
    </xdr:to>
    <xdr:sp>
      <xdr:nvSpPr>
        <xdr:cNvPr id="114" name="Oval 43"/>
        <xdr:cNvSpPr/>
      </xdr:nvSpPr>
      <xdr:spPr>
        <a:xfrm>
          <a:off x="7565760" y="2739384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285</xdr:row>
      <xdr:rowOff>19080</xdr:rowOff>
    </xdr:from>
    <xdr:to>
      <xdr:col>5</xdr:col>
      <xdr:colOff>3222000</xdr:colOff>
      <xdr:row>285</xdr:row>
      <xdr:rowOff>152640</xdr:rowOff>
    </xdr:to>
    <xdr:sp>
      <xdr:nvSpPr>
        <xdr:cNvPr id="115" name="Oval 44"/>
        <xdr:cNvSpPr/>
      </xdr:nvSpPr>
      <xdr:spPr>
        <a:xfrm>
          <a:off x="7565760" y="3434724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507</xdr:row>
      <xdr:rowOff>19080</xdr:rowOff>
    </xdr:from>
    <xdr:to>
      <xdr:col>5</xdr:col>
      <xdr:colOff>3222000</xdr:colOff>
      <xdr:row>507</xdr:row>
      <xdr:rowOff>152640</xdr:rowOff>
    </xdr:to>
    <xdr:sp>
      <xdr:nvSpPr>
        <xdr:cNvPr id="116" name="Oval 45"/>
        <xdr:cNvSpPr/>
      </xdr:nvSpPr>
      <xdr:spPr>
        <a:xfrm>
          <a:off x="7565760" y="3953844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519</xdr:row>
      <xdr:rowOff>19080</xdr:rowOff>
    </xdr:from>
    <xdr:to>
      <xdr:col>5</xdr:col>
      <xdr:colOff>3222000</xdr:colOff>
      <xdr:row>519</xdr:row>
      <xdr:rowOff>152640</xdr:rowOff>
    </xdr:to>
    <xdr:sp>
      <xdr:nvSpPr>
        <xdr:cNvPr id="117" name="Oval 46"/>
        <xdr:cNvSpPr/>
      </xdr:nvSpPr>
      <xdr:spPr>
        <a:xfrm>
          <a:off x="7565760" y="4056696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148</xdr:row>
      <xdr:rowOff>19080</xdr:rowOff>
    </xdr:from>
    <xdr:to>
      <xdr:col>5</xdr:col>
      <xdr:colOff>3222000</xdr:colOff>
      <xdr:row>148</xdr:row>
      <xdr:rowOff>152640</xdr:rowOff>
    </xdr:to>
    <xdr:sp>
      <xdr:nvSpPr>
        <xdr:cNvPr id="118" name="Oval 55"/>
        <xdr:cNvSpPr/>
      </xdr:nvSpPr>
      <xdr:spPr>
        <a:xfrm>
          <a:off x="7565760" y="1836432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506</xdr:row>
      <xdr:rowOff>19080</xdr:rowOff>
    </xdr:from>
    <xdr:to>
      <xdr:col>5</xdr:col>
      <xdr:colOff>3222000</xdr:colOff>
      <xdr:row>506</xdr:row>
      <xdr:rowOff>152640</xdr:rowOff>
    </xdr:to>
    <xdr:sp>
      <xdr:nvSpPr>
        <xdr:cNvPr id="119" name="Oval 56"/>
        <xdr:cNvSpPr/>
      </xdr:nvSpPr>
      <xdr:spPr>
        <a:xfrm>
          <a:off x="7565760" y="3935736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12</xdr:row>
      <xdr:rowOff>19080</xdr:rowOff>
    </xdr:from>
    <xdr:to>
      <xdr:col>5</xdr:col>
      <xdr:colOff>3222000</xdr:colOff>
      <xdr:row>12</xdr:row>
      <xdr:rowOff>152640</xdr:rowOff>
    </xdr:to>
    <xdr:sp>
      <xdr:nvSpPr>
        <xdr:cNvPr id="120" name="Oval 57"/>
        <xdr:cNvSpPr/>
      </xdr:nvSpPr>
      <xdr:spPr>
        <a:xfrm>
          <a:off x="7565760" y="167652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86</xdr:row>
      <xdr:rowOff>19080</xdr:rowOff>
    </xdr:from>
    <xdr:to>
      <xdr:col>5</xdr:col>
      <xdr:colOff>3222000</xdr:colOff>
      <xdr:row>86</xdr:row>
      <xdr:rowOff>152640</xdr:rowOff>
    </xdr:to>
    <xdr:sp>
      <xdr:nvSpPr>
        <xdr:cNvPr id="121" name="Oval 58"/>
        <xdr:cNvSpPr/>
      </xdr:nvSpPr>
      <xdr:spPr>
        <a:xfrm>
          <a:off x="7565760" y="1068696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227</xdr:row>
      <xdr:rowOff>19080</xdr:rowOff>
    </xdr:from>
    <xdr:to>
      <xdr:col>5</xdr:col>
      <xdr:colOff>3222000</xdr:colOff>
      <xdr:row>227</xdr:row>
      <xdr:rowOff>152640</xdr:rowOff>
    </xdr:to>
    <xdr:sp>
      <xdr:nvSpPr>
        <xdr:cNvPr id="122" name="Oval 61"/>
        <xdr:cNvSpPr/>
      </xdr:nvSpPr>
      <xdr:spPr>
        <a:xfrm>
          <a:off x="7565760" y="2721312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0440</xdr:colOff>
      <xdr:row>558</xdr:row>
      <xdr:rowOff>19080</xdr:rowOff>
    </xdr:from>
    <xdr:to>
      <xdr:col>5</xdr:col>
      <xdr:colOff>3214080</xdr:colOff>
      <xdr:row>558</xdr:row>
      <xdr:rowOff>152640</xdr:rowOff>
    </xdr:to>
    <xdr:sp>
      <xdr:nvSpPr>
        <xdr:cNvPr id="123" name="Oval 63"/>
        <xdr:cNvSpPr/>
      </xdr:nvSpPr>
      <xdr:spPr>
        <a:xfrm>
          <a:off x="7557480" y="4554864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abi&#225;n/Escritorio/Javier____AvanceM&#243;dulos1.3_Con_document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gi-elem"/>
      <sheetName val="dgi-est-gen"/>
      <sheetName val="dgi-gen-bas"/>
      <sheetName val="dgi-gen-ext"/>
      <sheetName val="dgi-eco-ex"/>
      <sheetName val="dgi-dat-inf"/>
      <sheetName val="dgi-rel"/>
      <sheetName val="dgi-types"/>
      <sheetName val="lc-Nacional"/>
      <sheetName val="lc-Internaconal"/>
      <sheetName val="lc-Actividades"/>
      <sheetName val="LEYE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3" activeCellId="0" sqref="J4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13"/>
    <col collapsed="false" customWidth="true" hidden="false" outlineLevel="0" max="5" min="5" style="0" width="7.7"/>
    <col collapsed="false" customWidth="true" hidden="false" outlineLevel="0" max="6" min="6" style="0" width="13.56"/>
    <col collapsed="false" customWidth="true" hidden="true" outlineLevel="0" max="14" min="14" style="0" width="11.42"/>
    <col collapsed="false" customWidth="false" hidden="true" outlineLevel="0" max="16384" min="15" style="0" width="11.05"/>
  </cols>
  <sheetData>
    <row r="1" customFormat="false" ht="5.25" hidden="false" customHeight="true" outlineLevel="0" collapsed="false"/>
    <row r="2" customFormat="false" ht="5.25" hidden="false" customHeight="tru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/>
    <row r="6" customFormat="false" ht="19.5" hidden="false" customHeight="false" outlineLevel="0" collapsed="false">
      <c r="B6" s="2" t="s">
        <v>0</v>
      </c>
      <c r="C6" s="2"/>
      <c r="D6" s="2"/>
      <c r="E6" s="2"/>
    </row>
    <row r="7" customFormat="false" ht="5.25" hidden="false" customHeight="true" outlineLevel="0" collapsed="false"/>
    <row r="8" customFormat="false" ht="19.5" hidden="false" customHeight="false" outlineLevel="0" collapsed="false">
      <c r="B8" s="2" t="s">
        <v>1</v>
      </c>
      <c r="C8" s="2"/>
      <c r="D8" s="2"/>
      <c r="E8" s="2"/>
    </row>
    <row r="9" customFormat="false" ht="5.25" hidden="false" customHeight="true" outlineLevel="0" collapsed="false"/>
    <row r="10" customFormat="false" ht="19.5" hidden="false" customHeight="false" outlineLevel="0" collapsed="false">
      <c r="B10" s="2" t="s">
        <v>2</v>
      </c>
      <c r="C10" s="2"/>
      <c r="D10" s="2"/>
      <c r="E10" s="2"/>
    </row>
    <row r="11" customFormat="false" ht="5.25" hidden="false" customHeight="true" outlineLevel="0" collapsed="false"/>
    <row r="12" customFormat="false" ht="19.5" hidden="false" customHeight="false" outlineLevel="0" collapsed="false">
      <c r="B12" s="2" t="s">
        <v>3</v>
      </c>
      <c r="C12" s="2"/>
      <c r="D12" s="2"/>
      <c r="E12" s="2"/>
    </row>
    <row r="13" customFormat="false" ht="5.25" hidden="false" customHeight="true" outlineLevel="0" collapsed="false"/>
    <row r="14" customFormat="false" ht="19.5" hidden="false" customHeight="false" outlineLevel="0" collapsed="false">
      <c r="B14" s="2" t="s">
        <v>4</v>
      </c>
      <c r="C14" s="2"/>
      <c r="D14" s="2"/>
      <c r="E14" s="2"/>
    </row>
    <row r="15" customFormat="false" ht="5.25" hidden="false" customHeight="true" outlineLevel="0" collapsed="false"/>
    <row r="16" customFormat="false" ht="19.5" hidden="false" customHeight="false" outlineLevel="0" collapsed="false">
      <c r="B16" s="2" t="s">
        <v>5</v>
      </c>
      <c r="C16" s="2"/>
      <c r="D16" s="2"/>
      <c r="E16" s="2"/>
      <c r="F16" s="2"/>
    </row>
    <row r="17" customFormat="false" ht="5.25" hidden="false" customHeight="true" outlineLevel="0" collapsed="false"/>
    <row r="18" customFormat="false" ht="19.5" hidden="false" customHeight="false" outlineLevel="0" collapsed="false">
      <c r="B18" s="2" t="s">
        <v>6</v>
      </c>
      <c r="C18" s="2"/>
      <c r="D18" s="2"/>
      <c r="E18" s="2"/>
    </row>
    <row r="19" customFormat="false" ht="5.25" hidden="false" customHeight="true" outlineLevel="0" collapsed="false"/>
    <row r="20" customFormat="false" ht="19.5" hidden="false" customHeight="false" outlineLevel="0" collapsed="false">
      <c r="B20" s="2" t="s">
        <v>7</v>
      </c>
      <c r="C20" s="2"/>
      <c r="D20" s="2"/>
      <c r="E20" s="2"/>
    </row>
    <row r="21" customFormat="false" ht="5.25" hidden="false" customHeight="true" outlineLevel="0" collapsed="false"/>
    <row r="22" customFormat="false" ht="19.5" hidden="false" customHeight="false" outlineLevel="0" collapsed="false">
      <c r="B22" s="2" t="s">
        <v>8</v>
      </c>
      <c r="C22" s="2"/>
      <c r="D22" s="2"/>
      <c r="E22" s="2"/>
    </row>
    <row r="23" customFormat="false" ht="5.25" hidden="false" customHeight="true" outlineLevel="0" collapsed="false"/>
    <row r="24" customFormat="false" ht="19.5" hidden="false" customHeight="false" outlineLevel="0" collapsed="false">
      <c r="B24" s="2" t="s">
        <v>9</v>
      </c>
      <c r="C24" s="2"/>
      <c r="D24" s="2"/>
      <c r="E24" s="2"/>
    </row>
    <row r="25" customFormat="false" ht="5.25" hidden="false" customHeight="true" outlineLevel="0" collapsed="false"/>
    <row r="26" customFormat="false" ht="19.5" hidden="false" customHeight="false" outlineLevel="0" collapsed="false">
      <c r="B26" s="2" t="s">
        <v>10</v>
      </c>
      <c r="C26" s="2"/>
      <c r="D26" s="2"/>
      <c r="E26" s="2"/>
    </row>
    <row r="27" customFormat="false" ht="5.25" hidden="false" customHeight="true" outlineLevel="0" collapsed="false"/>
    <row r="28" customFormat="false" ht="19.5" hidden="false" customHeight="false" outlineLevel="0" collapsed="false">
      <c r="B28" s="2" t="s">
        <v>11</v>
      </c>
      <c r="C28" s="2"/>
      <c r="D28" s="2"/>
      <c r="E28" s="2"/>
    </row>
    <row r="29" customFormat="false" ht="5.25" hidden="false" customHeight="true" outlineLevel="0" collapsed="false"/>
    <row r="30" customFormat="false" ht="19.5" hidden="false" customHeight="false" outlineLevel="0" collapsed="false">
      <c r="B30" s="2" t="s">
        <v>12</v>
      </c>
      <c r="C30" s="2"/>
      <c r="D30" s="2"/>
      <c r="E30" s="2"/>
    </row>
    <row r="31" customFormat="false" ht="5.25" hidden="false" customHeight="true" outlineLevel="0" collapsed="false"/>
    <row r="32" customFormat="false" ht="19.5" hidden="false" customHeight="false" outlineLevel="0" collapsed="false">
      <c r="B32" s="2" t="s">
        <v>13</v>
      </c>
      <c r="C32" s="2"/>
      <c r="D32" s="2"/>
      <c r="E32" s="2"/>
    </row>
    <row r="33" customFormat="false" ht="5.25" hidden="false" customHeight="true" outlineLevel="0" collapsed="false"/>
    <row r="34" customFormat="false" ht="19.5" hidden="false" customHeight="false" outlineLevel="0" collapsed="false">
      <c r="B34" s="2" t="s">
        <v>14</v>
      </c>
      <c r="C34" s="2"/>
      <c r="D34" s="2"/>
      <c r="E34" s="2"/>
    </row>
    <row r="35" customFormat="false" ht="5.25" hidden="false" customHeight="true" outlineLevel="0" collapsed="false"/>
    <row r="36" customFormat="false" ht="19.5" hidden="false" customHeight="false" outlineLevel="0" collapsed="false">
      <c r="B36" s="2" t="s">
        <v>15</v>
      </c>
      <c r="C36" s="2"/>
      <c r="D36" s="2"/>
      <c r="E36" s="2"/>
    </row>
    <row r="37" customFormat="false" ht="12.75" hidden="false" customHeight="false" outlineLevel="0" collapsed="false"/>
    <row r="38" customFormat="false" ht="19.5" hidden="false" customHeight="false" outlineLevel="0" collapsed="false">
      <c r="B38" s="2" t="s">
        <v>16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99"/>
    <col collapsed="false" customWidth="true" hidden="false" outlineLevel="0" max="3" min="3" style="0" width="13.85"/>
    <col collapsed="false" customWidth="true" hidden="false" outlineLevel="0" max="4" min="4" style="13" width="17.85"/>
    <col collapsed="false" customWidth="true" hidden="false" outlineLevel="0" max="5" min="5" style="0" width="14.41"/>
    <col collapsed="false" customWidth="true" hidden="false" outlineLevel="0" max="6" min="6" style="0" width="30.28"/>
    <col collapsed="false" customWidth="true" hidden="false" outlineLevel="0" max="8" min="8" style="0" width="14.41"/>
  </cols>
  <sheetData>
    <row r="1" customFormat="false" ht="12.75" hidden="false" customHeight="true" outlineLevel="0" collapsed="false">
      <c r="A1" s="354" t="s">
        <v>1911</v>
      </c>
      <c r="B1" s="354"/>
      <c r="C1" s="354"/>
      <c r="D1" s="354"/>
      <c r="E1" s="354"/>
      <c r="F1" s="354"/>
      <c r="G1" s="354"/>
      <c r="H1" s="354"/>
    </row>
    <row r="2" customFormat="false" ht="12.75" hidden="false" customHeight="true" outlineLevel="0" collapsed="false">
      <c r="A2" s="354"/>
      <c r="B2" s="354"/>
      <c r="C2" s="354"/>
      <c r="D2" s="354"/>
      <c r="E2" s="354"/>
      <c r="F2" s="354"/>
      <c r="G2" s="354"/>
      <c r="H2" s="354"/>
    </row>
    <row r="3" customFormat="false" ht="13.5" hidden="false" customHeight="false" outlineLevel="0" collapsed="false">
      <c r="A3" s="355"/>
      <c r="B3" s="355"/>
      <c r="C3" s="356" t="s">
        <v>1912</v>
      </c>
      <c r="D3" s="356"/>
      <c r="E3" s="356" t="s">
        <v>1913</v>
      </c>
      <c r="F3" s="356"/>
      <c r="G3" s="355" t="s">
        <v>1914</v>
      </c>
      <c r="H3" s="355"/>
    </row>
    <row r="4" customFormat="false" ht="13.5" hidden="false" customHeight="false" outlineLevel="0" collapsed="false">
      <c r="A4" s="355"/>
      <c r="B4" s="355"/>
      <c r="C4" s="356"/>
      <c r="D4" s="356"/>
      <c r="E4" s="356"/>
      <c r="F4" s="356"/>
      <c r="G4" s="355"/>
      <c r="H4" s="355"/>
    </row>
    <row r="5" customFormat="false" ht="14.25" hidden="false" customHeight="false" outlineLevel="0" collapsed="false">
      <c r="A5" s="355"/>
      <c r="B5" s="355"/>
      <c r="C5" s="356" t="s">
        <v>1915</v>
      </c>
      <c r="D5" s="355" t="s">
        <v>1916</v>
      </c>
      <c r="E5" s="356"/>
      <c r="F5" s="356"/>
      <c r="G5" s="355"/>
      <c r="H5" s="355"/>
    </row>
    <row r="6" s="84" customFormat="true" ht="13.5" hidden="false" customHeight="false" outlineLevel="0" collapsed="false">
      <c r="A6" s="357" t="s">
        <v>1917</v>
      </c>
      <c r="B6" s="357"/>
      <c r="C6" s="33"/>
      <c r="D6" s="358"/>
      <c r="E6" s="359"/>
      <c r="F6" s="33"/>
      <c r="G6" s="33"/>
      <c r="H6" s="358"/>
    </row>
    <row r="7" customFormat="false" ht="13.5" hidden="false" customHeight="false" outlineLevel="0" collapsed="false">
      <c r="A7" s="360"/>
      <c r="B7" s="360"/>
      <c r="C7" s="55" t="n">
        <v>2</v>
      </c>
      <c r="D7" s="361" t="n">
        <v>2</v>
      </c>
      <c r="E7" s="362" t="s">
        <v>809</v>
      </c>
      <c r="F7" s="362"/>
      <c r="G7" s="363" t="s">
        <v>1918</v>
      </c>
      <c r="H7" s="363"/>
    </row>
    <row r="8" customFormat="false" ht="13.5" hidden="false" customHeight="false" outlineLevel="0" collapsed="false">
      <c r="A8" s="364"/>
      <c r="B8" s="364"/>
      <c r="C8" s="365" t="n">
        <v>2</v>
      </c>
      <c r="D8" s="366" t="n">
        <v>2</v>
      </c>
      <c r="E8" s="367" t="s">
        <v>410</v>
      </c>
      <c r="F8" s="367"/>
      <c r="G8" s="368" t="s">
        <v>1918</v>
      </c>
      <c r="H8" s="368"/>
    </row>
    <row r="9" customFormat="false" ht="13.5" hidden="false" customHeight="false" outlineLevel="0" collapsed="false">
      <c r="A9" s="366"/>
      <c r="B9" s="366"/>
      <c r="C9" s="365" t="n">
        <v>3</v>
      </c>
      <c r="D9" s="366" t="n">
        <v>3</v>
      </c>
      <c r="E9" s="367" t="s">
        <v>521</v>
      </c>
      <c r="F9" s="367"/>
      <c r="G9" s="369" t="s">
        <v>1918</v>
      </c>
      <c r="H9" s="369"/>
    </row>
    <row r="10" customFormat="false" ht="13.5" hidden="false" customHeight="false" outlineLevel="0" collapsed="false">
      <c r="A10" s="361"/>
      <c r="B10" s="361"/>
      <c r="C10" s="365" t="n">
        <v>2</v>
      </c>
      <c r="D10" s="366" t="n">
        <v>2</v>
      </c>
      <c r="E10" s="370" t="s">
        <v>968</v>
      </c>
      <c r="F10" s="370"/>
      <c r="G10" s="371" t="s">
        <v>1918</v>
      </c>
      <c r="H10" s="371"/>
    </row>
    <row r="11" customFormat="false" ht="13.5" hidden="false" customHeight="false" outlineLevel="0" collapsed="false">
      <c r="A11" s="364"/>
      <c r="B11" s="364"/>
      <c r="C11" s="365" t="n">
        <v>2</v>
      </c>
      <c r="D11" s="366" t="n">
        <v>2</v>
      </c>
      <c r="E11" s="372" t="s">
        <v>76</v>
      </c>
      <c r="F11" s="372"/>
      <c r="G11" s="368" t="s">
        <v>1918</v>
      </c>
      <c r="H11" s="368"/>
    </row>
    <row r="12" customFormat="false" ht="13.5" hidden="false" customHeight="false" outlineLevel="0" collapsed="false">
      <c r="A12" s="364"/>
      <c r="B12" s="364"/>
      <c r="C12" s="365" t="n">
        <v>2</v>
      </c>
      <c r="D12" s="366" t="n">
        <v>2</v>
      </c>
      <c r="E12" s="372" t="s">
        <v>105</v>
      </c>
      <c r="F12" s="372"/>
      <c r="G12" s="368" t="s">
        <v>1918</v>
      </c>
      <c r="H12" s="368"/>
    </row>
    <row r="13" customFormat="false" ht="13.5" hidden="false" customHeight="false" outlineLevel="0" collapsed="false">
      <c r="A13" s="364"/>
      <c r="B13" s="364"/>
      <c r="C13" s="55" t="n">
        <v>3</v>
      </c>
      <c r="D13" s="366" t="n">
        <v>3</v>
      </c>
      <c r="E13" s="372" t="s">
        <v>152</v>
      </c>
      <c r="F13" s="372"/>
      <c r="G13" s="368" t="s">
        <v>1918</v>
      </c>
      <c r="H13" s="368"/>
    </row>
    <row r="14" customFormat="false" ht="13.5" hidden="false" customHeight="false" outlineLevel="0" collapsed="false">
      <c r="A14" s="364"/>
      <c r="B14" s="364"/>
      <c r="C14" s="365" t="n">
        <v>3</v>
      </c>
      <c r="D14" s="366" t="n">
        <v>3</v>
      </c>
      <c r="E14" s="372" t="s">
        <v>651</v>
      </c>
      <c r="F14" s="372"/>
      <c r="G14" s="368" t="s">
        <v>1918</v>
      </c>
      <c r="H14" s="368"/>
    </row>
    <row r="15" customFormat="false" ht="13.5" hidden="false" customHeight="false" outlineLevel="0" collapsed="false">
      <c r="A15" s="373"/>
      <c r="B15" s="373"/>
      <c r="C15" s="374" t="n">
        <v>2</v>
      </c>
      <c r="D15" s="366" t="n">
        <v>2</v>
      </c>
      <c r="E15" s="375" t="s">
        <v>532</v>
      </c>
      <c r="F15" s="375"/>
      <c r="G15" s="363" t="s">
        <v>1918</v>
      </c>
      <c r="H15" s="363"/>
    </row>
    <row r="16" customFormat="false" ht="13.5" hidden="false" customHeight="false" outlineLevel="0" collapsed="false">
      <c r="A16" s="361"/>
      <c r="B16" s="361"/>
      <c r="C16" s="374" t="n">
        <v>2</v>
      </c>
      <c r="D16" s="366" t="n">
        <v>2</v>
      </c>
      <c r="E16" s="376" t="s">
        <v>683</v>
      </c>
      <c r="F16" s="376"/>
      <c r="G16" s="377" t="s">
        <v>1918</v>
      </c>
      <c r="H16" s="377"/>
    </row>
    <row r="17" customFormat="false" ht="13.5" hidden="false" customHeight="false" outlineLevel="0" collapsed="false">
      <c r="A17" s="364"/>
      <c r="B17" s="364"/>
      <c r="C17" s="374" t="n">
        <v>2</v>
      </c>
      <c r="D17" s="366" t="n">
        <v>2</v>
      </c>
      <c r="E17" s="378" t="s">
        <v>992</v>
      </c>
      <c r="F17" s="378"/>
      <c r="G17" s="368" t="s">
        <v>1918</v>
      </c>
      <c r="H17" s="368"/>
    </row>
    <row r="18" customFormat="false" ht="13.5" hidden="false" customHeight="false" outlineLevel="0" collapsed="false">
      <c r="A18" s="361"/>
      <c r="B18" s="361"/>
      <c r="C18" s="374" t="n">
        <v>2</v>
      </c>
      <c r="D18" s="366" t="n">
        <v>2</v>
      </c>
      <c r="E18" s="376" t="s">
        <v>1042</v>
      </c>
      <c r="F18" s="376"/>
      <c r="G18" s="377" t="s">
        <v>1918</v>
      </c>
      <c r="H18" s="377"/>
    </row>
    <row r="19" customFormat="false" ht="13.5" hidden="false" customHeight="false" outlineLevel="0" collapsed="false">
      <c r="A19" s="364"/>
      <c r="B19" s="364"/>
      <c r="C19" s="374" t="n">
        <v>4</v>
      </c>
      <c r="D19" s="366" t="n">
        <v>4</v>
      </c>
      <c r="E19" s="378" t="s">
        <v>1054</v>
      </c>
      <c r="F19" s="378"/>
      <c r="G19" s="368" t="s">
        <v>1918</v>
      </c>
      <c r="H19" s="368"/>
    </row>
    <row r="20" customFormat="false" ht="13.5" hidden="false" customHeight="false" outlineLevel="0" collapsed="false">
      <c r="A20" s="364"/>
      <c r="B20" s="364"/>
      <c r="C20" s="374" t="n">
        <v>2</v>
      </c>
      <c r="D20" s="366" t="n">
        <v>2</v>
      </c>
      <c r="E20" s="378" t="s">
        <v>219</v>
      </c>
      <c r="F20" s="378"/>
      <c r="G20" s="368" t="s">
        <v>1918</v>
      </c>
      <c r="H20" s="368"/>
    </row>
    <row r="21" customFormat="false" ht="13.5" hidden="false" customHeight="false" outlineLevel="0" collapsed="false">
      <c r="A21" s="373"/>
      <c r="B21" s="373"/>
      <c r="C21" s="374" t="s">
        <v>1919</v>
      </c>
      <c r="D21" s="366" t="n">
        <v>5</v>
      </c>
      <c r="E21" s="379" t="s">
        <v>247</v>
      </c>
      <c r="F21" s="379"/>
      <c r="G21" s="380" t="s">
        <v>1918</v>
      </c>
      <c r="H21" s="380"/>
    </row>
    <row r="22" customFormat="false" ht="13.5" hidden="false" customHeight="false" outlineLevel="0" collapsed="false">
      <c r="A22" s="364"/>
      <c r="B22" s="364"/>
      <c r="C22" s="374" t="n">
        <v>3</v>
      </c>
      <c r="D22" s="366" t="n">
        <v>3</v>
      </c>
      <c r="E22" s="379" t="s">
        <v>1082</v>
      </c>
      <c r="F22" s="379"/>
      <c r="G22" s="369" t="s">
        <v>1918</v>
      </c>
      <c r="H22" s="369"/>
    </row>
    <row r="23" customFormat="false" ht="13.5" hidden="false" customHeight="false" outlineLevel="0" collapsed="false">
      <c r="A23" s="361"/>
      <c r="B23" s="361"/>
      <c r="C23" s="374" t="n">
        <v>2</v>
      </c>
      <c r="D23" s="366" t="n">
        <v>2</v>
      </c>
      <c r="E23" s="379" t="s">
        <v>1130</v>
      </c>
      <c r="F23" s="379"/>
      <c r="G23" s="371" t="s">
        <v>1918</v>
      </c>
      <c r="H23" s="371"/>
    </row>
    <row r="24" s="385" customFormat="true" ht="13.5" hidden="false" customHeight="false" outlineLevel="0" collapsed="false">
      <c r="A24" s="381"/>
      <c r="B24" s="381"/>
      <c r="C24" s="382" t="s">
        <v>1919</v>
      </c>
      <c r="D24" s="383" t="n">
        <v>5</v>
      </c>
      <c r="E24" s="379" t="s">
        <v>1146</v>
      </c>
      <c r="F24" s="379"/>
      <c r="G24" s="384" t="s">
        <v>1918</v>
      </c>
      <c r="H24" s="384"/>
    </row>
    <row r="25" customFormat="false" ht="13.5" hidden="false" customHeight="false" outlineLevel="0" collapsed="false">
      <c r="A25" s="386"/>
      <c r="B25" s="386"/>
      <c r="C25" s="387" t="n">
        <v>2</v>
      </c>
      <c r="D25" s="386" t="n">
        <v>2</v>
      </c>
      <c r="E25" s="362" t="s">
        <v>1204</v>
      </c>
      <c r="F25" s="362"/>
      <c r="G25" s="371" t="s">
        <v>1918</v>
      </c>
      <c r="H25" s="371"/>
    </row>
    <row r="26" customFormat="false" ht="13.5" hidden="false" customHeight="false" outlineLevel="0" collapsed="false">
      <c r="A26" s="364"/>
      <c r="B26" s="364"/>
      <c r="C26" s="365" t="n">
        <v>3</v>
      </c>
      <c r="D26" s="366" t="n">
        <v>3</v>
      </c>
      <c r="E26" s="367" t="s">
        <v>183</v>
      </c>
      <c r="F26" s="367"/>
      <c r="G26" s="368" t="s">
        <v>1918</v>
      </c>
      <c r="H26" s="368"/>
    </row>
    <row r="27" customFormat="false" ht="13.5" hidden="false" customHeight="false" outlineLevel="0" collapsed="false">
      <c r="A27" s="364"/>
      <c r="B27" s="364"/>
      <c r="C27" s="365" t="n">
        <v>3</v>
      </c>
      <c r="D27" s="366" t="n">
        <v>3</v>
      </c>
      <c r="E27" s="367" t="s">
        <v>1303</v>
      </c>
      <c r="F27" s="367"/>
      <c r="G27" s="368" t="s">
        <v>1918</v>
      </c>
      <c r="H27" s="368"/>
    </row>
    <row r="28" customFormat="false" ht="13.5" hidden="false" customHeight="false" outlineLevel="0" collapsed="false">
      <c r="A28" s="361"/>
      <c r="B28" s="361"/>
      <c r="C28" s="365" t="n">
        <v>3</v>
      </c>
      <c r="D28" s="366" t="n">
        <v>3</v>
      </c>
      <c r="E28" s="362" t="s">
        <v>1429</v>
      </c>
      <c r="F28" s="362"/>
      <c r="G28" s="371" t="s">
        <v>1918</v>
      </c>
      <c r="H28" s="371"/>
    </row>
    <row r="29" customFormat="false" ht="13.5" hidden="false" customHeight="false" outlineLevel="0" collapsed="false">
      <c r="A29" s="364"/>
      <c r="B29" s="364"/>
      <c r="C29" s="365" t="n">
        <v>2</v>
      </c>
      <c r="D29" s="366" t="n">
        <v>2</v>
      </c>
      <c r="E29" s="367" t="s">
        <v>1455</v>
      </c>
      <c r="F29" s="367"/>
      <c r="G29" s="369" t="s">
        <v>1918</v>
      </c>
      <c r="H29" s="369"/>
    </row>
    <row r="30" customFormat="false" ht="13.5" hidden="false" customHeight="false" outlineLevel="0" collapsed="false">
      <c r="A30" s="361"/>
      <c r="B30" s="361"/>
      <c r="C30" s="365" t="n">
        <v>2</v>
      </c>
      <c r="D30" s="366" t="n">
        <v>2</v>
      </c>
      <c r="E30" s="388" t="s">
        <v>1485</v>
      </c>
      <c r="F30" s="388"/>
      <c r="G30" s="377" t="s">
        <v>1918</v>
      </c>
      <c r="H30" s="377"/>
    </row>
    <row r="31" customFormat="false" ht="13.5" hidden="false" customHeight="false" outlineLevel="0" collapsed="false">
      <c r="A31" s="364"/>
      <c r="B31" s="364"/>
      <c r="C31" s="365" t="n">
        <v>2</v>
      </c>
      <c r="D31" s="366" t="n">
        <v>2</v>
      </c>
      <c r="E31" s="378" t="s">
        <v>1518</v>
      </c>
      <c r="F31" s="378"/>
      <c r="G31" s="368" t="s">
        <v>1918</v>
      </c>
      <c r="H31" s="368"/>
    </row>
    <row r="32" customFormat="false" ht="13.5" hidden="false" customHeight="false" outlineLevel="0" collapsed="false">
      <c r="A32" s="364"/>
      <c r="B32" s="364"/>
      <c r="C32" s="365" t="n">
        <v>2</v>
      </c>
      <c r="D32" s="366" t="n">
        <v>2</v>
      </c>
      <c r="E32" s="378" t="s">
        <v>1552</v>
      </c>
      <c r="F32" s="378"/>
      <c r="G32" s="368" t="s">
        <v>1918</v>
      </c>
      <c r="H32" s="368"/>
    </row>
    <row r="33" customFormat="false" ht="13.5" hidden="false" customHeight="false" outlineLevel="0" collapsed="false">
      <c r="A33" s="364"/>
      <c r="B33" s="364"/>
      <c r="C33" s="365" t="s">
        <v>1919</v>
      </c>
      <c r="D33" s="366" t="n">
        <v>8</v>
      </c>
      <c r="E33" s="367" t="s">
        <v>1596</v>
      </c>
      <c r="F33" s="367"/>
      <c r="G33" s="368" t="s">
        <v>1918</v>
      </c>
      <c r="H33" s="368"/>
    </row>
    <row r="34" customFormat="false" ht="13.5" hidden="false" customHeight="false" outlineLevel="0" collapsed="false">
      <c r="A34" s="389"/>
      <c r="B34" s="389"/>
      <c r="C34" s="390" t="n">
        <v>2</v>
      </c>
      <c r="D34" s="391" t="n">
        <v>2</v>
      </c>
      <c r="E34" s="392" t="s">
        <v>1920</v>
      </c>
      <c r="F34" s="392"/>
      <c r="G34" s="393" t="s">
        <v>1918</v>
      </c>
      <c r="H34" s="393"/>
    </row>
    <row r="35" customFormat="false" ht="13.5" hidden="false" customHeight="false" outlineLevel="0" collapsed="false">
      <c r="A35" s="361"/>
      <c r="B35" s="361"/>
      <c r="C35" s="394" t="n">
        <v>2</v>
      </c>
      <c r="D35" s="366" t="n">
        <v>2</v>
      </c>
      <c r="E35" s="379" t="s">
        <v>720</v>
      </c>
      <c r="F35" s="379"/>
      <c r="G35" s="368" t="s">
        <v>1918</v>
      </c>
      <c r="H35" s="368"/>
    </row>
    <row r="36" customFormat="false" ht="13.5" hidden="false" customHeight="false" outlineLevel="0" collapsed="false">
      <c r="A36" s="366"/>
      <c r="B36" s="366"/>
      <c r="C36" s="395" t="n">
        <v>1</v>
      </c>
      <c r="D36" s="396" t="n">
        <v>2</v>
      </c>
      <c r="E36" s="397" t="s">
        <v>1349</v>
      </c>
      <c r="F36" s="397"/>
      <c r="G36" s="371" t="s">
        <v>1918</v>
      </c>
      <c r="H36" s="371"/>
    </row>
    <row r="37" customFormat="false" ht="13.5" hidden="false" customHeight="false" outlineLevel="0" collapsed="false">
      <c r="A37" s="398"/>
      <c r="B37" s="398"/>
      <c r="C37" s="399" t="s">
        <v>1919</v>
      </c>
      <c r="D37" s="400" t="s">
        <v>1919</v>
      </c>
      <c r="E37" s="401" t="s">
        <v>1233</v>
      </c>
      <c r="F37" s="401"/>
      <c r="G37" s="402" t="s">
        <v>1921</v>
      </c>
      <c r="H37" s="402"/>
    </row>
    <row r="38" customFormat="false" ht="13.5" hidden="false" customHeight="false" outlineLevel="0" collapsed="false"/>
  </sheetData>
  <mergeCells count="99">
    <mergeCell ref="A1:H2"/>
    <mergeCell ref="A3:B5"/>
    <mergeCell ref="C3:D4"/>
    <mergeCell ref="E3:F5"/>
    <mergeCell ref="G3:H5"/>
    <mergeCell ref="A6:B6"/>
    <mergeCell ref="A7:B7"/>
    <mergeCell ref="E7:F7"/>
    <mergeCell ref="G7:H7"/>
    <mergeCell ref="A8:B8"/>
    <mergeCell ref="E8:F8"/>
    <mergeCell ref="G8:H8"/>
    <mergeCell ref="A9:B9"/>
    <mergeCell ref="E9:F9"/>
    <mergeCell ref="G9:H9"/>
    <mergeCell ref="A10:B10"/>
    <mergeCell ref="E10:F10"/>
    <mergeCell ref="G10:H10"/>
    <mergeCell ref="A11:B11"/>
    <mergeCell ref="E11:F11"/>
    <mergeCell ref="G11:H11"/>
    <mergeCell ref="A12:B12"/>
    <mergeCell ref="E12:F12"/>
    <mergeCell ref="G12:H12"/>
    <mergeCell ref="A13:B13"/>
    <mergeCell ref="E13:F13"/>
    <mergeCell ref="G13:H13"/>
    <mergeCell ref="A14:B14"/>
    <mergeCell ref="E14:F14"/>
    <mergeCell ref="G14:H14"/>
    <mergeCell ref="A15:B15"/>
    <mergeCell ref="E15:F15"/>
    <mergeCell ref="G15:H15"/>
    <mergeCell ref="A16:B16"/>
    <mergeCell ref="E16:F16"/>
    <mergeCell ref="G16:H16"/>
    <mergeCell ref="A17:B17"/>
    <mergeCell ref="E17:F17"/>
    <mergeCell ref="G17:H17"/>
    <mergeCell ref="A18:B18"/>
    <mergeCell ref="E18:F18"/>
    <mergeCell ref="G18:H18"/>
    <mergeCell ref="A19:B19"/>
    <mergeCell ref="E19:F19"/>
    <mergeCell ref="G19:H19"/>
    <mergeCell ref="A20:B20"/>
    <mergeCell ref="E20:F20"/>
    <mergeCell ref="G20:H20"/>
    <mergeCell ref="A21:B21"/>
    <mergeCell ref="E21:F21"/>
    <mergeCell ref="G21:H21"/>
    <mergeCell ref="A22:B22"/>
    <mergeCell ref="E22:F22"/>
    <mergeCell ref="G22:H22"/>
    <mergeCell ref="A23:B23"/>
    <mergeCell ref="E23:F23"/>
    <mergeCell ref="G23:H23"/>
    <mergeCell ref="A24:B24"/>
    <mergeCell ref="E24:F24"/>
    <mergeCell ref="G24:H24"/>
    <mergeCell ref="A25:B25"/>
    <mergeCell ref="E25:F25"/>
    <mergeCell ref="G25:H25"/>
    <mergeCell ref="A26:B26"/>
    <mergeCell ref="E26:F26"/>
    <mergeCell ref="G26:H26"/>
    <mergeCell ref="A27:B27"/>
    <mergeCell ref="E27:F27"/>
    <mergeCell ref="G27:H27"/>
    <mergeCell ref="A28:B28"/>
    <mergeCell ref="E28:F28"/>
    <mergeCell ref="G28:H28"/>
    <mergeCell ref="A29:B29"/>
    <mergeCell ref="E29:F29"/>
    <mergeCell ref="G29:H29"/>
    <mergeCell ref="A30:B30"/>
    <mergeCell ref="E30:F30"/>
    <mergeCell ref="G30:H30"/>
    <mergeCell ref="A31:B31"/>
    <mergeCell ref="E31:F31"/>
    <mergeCell ref="G31:H31"/>
    <mergeCell ref="A32:B32"/>
    <mergeCell ref="E32:F32"/>
    <mergeCell ref="G32:H32"/>
    <mergeCell ref="A33:B33"/>
    <mergeCell ref="E33:F33"/>
    <mergeCell ref="G33:H33"/>
    <mergeCell ref="A34:B34"/>
    <mergeCell ref="E34:F34"/>
    <mergeCell ref="G34:H34"/>
    <mergeCell ref="A35:B35"/>
    <mergeCell ref="E35:F35"/>
    <mergeCell ref="G35:H35"/>
    <mergeCell ref="A36:B36"/>
    <mergeCell ref="E36:F36"/>
    <mergeCell ref="G36:H36"/>
    <mergeCell ref="A37:B37"/>
    <mergeCell ref="E37:F37"/>
    <mergeCell ref="G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7"/>
  <sheetViews>
    <sheetView showFormulas="false" showGridLines="false" showRowColHeaders="fals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44.13"/>
    <col collapsed="false" customWidth="true" hidden="false" outlineLevel="0" max="2" min="2" style="403" width="100.99"/>
    <col collapsed="false" customWidth="true" hidden="true" outlineLevel="0" max="3" min="3" style="403" width="33.7"/>
    <col collapsed="false" customWidth="true" hidden="false" outlineLevel="0" max="4" min="4" style="404" width="31.28"/>
    <col collapsed="false" customWidth="true" hidden="false" outlineLevel="0" max="5" min="5" style="0" width="17.28"/>
    <col collapsed="false" customWidth="true" hidden="false" outlineLevel="0" max="7" min="7" style="0" width="16.84"/>
  </cols>
  <sheetData>
    <row r="1" customFormat="false" ht="12.75" hidden="false" customHeight="true" outlineLevel="0" collapsed="false">
      <c r="A1" s="405" t="s">
        <v>1922</v>
      </c>
      <c r="B1" s="405"/>
      <c r="C1" s="405"/>
      <c r="D1" s="405"/>
      <c r="E1" s="405"/>
      <c r="F1" s="406"/>
      <c r="G1" s="406"/>
      <c r="H1" s="406"/>
    </row>
    <row r="2" customFormat="false" ht="12.75" hidden="false" customHeight="true" outlineLevel="0" collapsed="false">
      <c r="A2" s="405"/>
      <c r="B2" s="405"/>
      <c r="C2" s="405"/>
      <c r="D2" s="405"/>
      <c r="E2" s="405"/>
      <c r="F2" s="407"/>
      <c r="G2" s="407"/>
      <c r="H2" s="407"/>
    </row>
    <row r="3" customFormat="false" ht="13.5" hidden="false" customHeight="false" outlineLevel="0" collapsed="false">
      <c r="A3" s="356" t="s">
        <v>1913</v>
      </c>
      <c r="B3" s="356" t="s">
        <v>1923</v>
      </c>
      <c r="C3" s="356"/>
      <c r="D3" s="356" t="s">
        <v>1924</v>
      </c>
      <c r="E3" s="355" t="s">
        <v>24</v>
      </c>
      <c r="F3" s="408"/>
      <c r="G3" s="408"/>
      <c r="H3" s="59"/>
    </row>
    <row r="4" customFormat="false" ht="13.5" hidden="false" customHeight="false" outlineLevel="0" collapsed="false">
      <c r="A4" s="356"/>
      <c r="B4" s="356"/>
      <c r="C4" s="356"/>
      <c r="D4" s="356"/>
      <c r="E4" s="355"/>
      <c r="F4" s="408"/>
      <c r="G4" s="408"/>
      <c r="H4" s="59"/>
    </row>
    <row r="5" customFormat="false" ht="14.25" hidden="false" customHeight="false" outlineLevel="0" collapsed="false">
      <c r="A5" s="409" t="s">
        <v>1925</v>
      </c>
      <c r="B5" s="409"/>
      <c r="C5" s="409"/>
      <c r="D5" s="409"/>
      <c r="E5" s="409"/>
      <c r="F5" s="408"/>
      <c r="G5" s="408"/>
      <c r="H5" s="59"/>
    </row>
    <row r="6" customFormat="false" ht="14.25" hidden="false" customHeight="false" outlineLevel="0" collapsed="false">
      <c r="A6" s="410" t="s">
        <v>809</v>
      </c>
      <c r="B6" s="411" t="s">
        <v>1923</v>
      </c>
      <c r="C6" s="411"/>
      <c r="D6" s="412"/>
      <c r="E6" s="413"/>
      <c r="F6" s="408"/>
      <c r="G6" s="408"/>
      <c r="H6" s="59"/>
    </row>
    <row r="7" customFormat="false" ht="14.25" hidden="true" customHeight="false" outlineLevel="1" collapsed="false">
      <c r="A7" s="414"/>
      <c r="B7" s="415" t="s">
        <v>812</v>
      </c>
      <c r="C7" s="416" t="s">
        <v>812</v>
      </c>
      <c r="D7" s="417" t="s">
        <v>1926</v>
      </c>
      <c r="E7" s="418" t="s">
        <v>187</v>
      </c>
      <c r="F7" s="408"/>
      <c r="G7" s="408"/>
      <c r="H7" s="59"/>
    </row>
    <row r="8" customFormat="false" ht="14.25" hidden="true" customHeight="false" outlineLevel="1" collapsed="false">
      <c r="A8" s="414"/>
      <c r="B8" s="415" t="s">
        <v>816</v>
      </c>
      <c r="C8" s="419" t="s">
        <v>816</v>
      </c>
      <c r="D8" s="417" t="s">
        <v>1927</v>
      </c>
      <c r="E8" s="418" t="s">
        <v>190</v>
      </c>
      <c r="F8" s="408"/>
      <c r="G8" s="408"/>
      <c r="H8" s="59"/>
    </row>
    <row r="9" customFormat="false" ht="14.25" hidden="true" customHeight="false" outlineLevel="1" collapsed="false">
      <c r="A9" s="414"/>
      <c r="B9" s="415" t="s">
        <v>820</v>
      </c>
      <c r="C9" s="419" t="s">
        <v>820</v>
      </c>
      <c r="D9" s="417" t="s">
        <v>1928</v>
      </c>
      <c r="E9" s="418" t="s">
        <v>193</v>
      </c>
      <c r="F9" s="408"/>
      <c r="G9" s="408"/>
      <c r="H9" s="59"/>
    </row>
    <row r="10" customFormat="false" ht="14.25" hidden="true" customHeight="false" outlineLevel="1" collapsed="false">
      <c r="A10" s="414"/>
      <c r="B10" s="415" t="s">
        <v>1929</v>
      </c>
      <c r="C10" s="419"/>
      <c r="D10" s="417" t="s">
        <v>1930</v>
      </c>
      <c r="E10" s="418" t="s">
        <v>196</v>
      </c>
      <c r="F10" s="408"/>
      <c r="G10" s="408"/>
      <c r="H10" s="59"/>
    </row>
    <row r="11" customFormat="false" ht="14.25" hidden="true" customHeight="false" outlineLevel="1" collapsed="false">
      <c r="A11" s="414"/>
      <c r="B11" s="415" t="s">
        <v>1931</v>
      </c>
      <c r="C11" s="416" t="s">
        <v>824</v>
      </c>
      <c r="D11" s="417" t="s">
        <v>1932</v>
      </c>
      <c r="E11" s="418" t="s">
        <v>198</v>
      </c>
      <c r="F11" s="408"/>
      <c r="G11" s="408"/>
      <c r="H11" s="59"/>
    </row>
    <row r="12" customFormat="false" ht="14.25" hidden="true" customHeight="false" outlineLevel="1" collapsed="false">
      <c r="A12" s="414"/>
      <c r="B12" s="415" t="s">
        <v>1933</v>
      </c>
      <c r="C12" s="416"/>
      <c r="D12" s="417" t="s">
        <v>1934</v>
      </c>
      <c r="E12" s="418" t="s">
        <v>201</v>
      </c>
      <c r="F12" s="408"/>
      <c r="G12" s="408"/>
      <c r="H12" s="59"/>
    </row>
    <row r="13" customFormat="false" ht="14.25" hidden="true" customHeight="false" outlineLevel="1" collapsed="false">
      <c r="A13" s="414"/>
      <c r="B13" s="415" t="s">
        <v>1935</v>
      </c>
      <c r="C13" s="416" t="s">
        <v>889</v>
      </c>
      <c r="D13" s="417" t="s">
        <v>1936</v>
      </c>
      <c r="E13" s="418" t="s">
        <v>204</v>
      </c>
      <c r="F13" s="408"/>
      <c r="G13" s="408"/>
      <c r="H13" s="59"/>
    </row>
    <row r="14" customFormat="false" ht="14.25" hidden="true" customHeight="false" outlineLevel="1" collapsed="false">
      <c r="A14" s="414"/>
      <c r="B14" s="415" t="s">
        <v>1937</v>
      </c>
      <c r="C14" s="416"/>
      <c r="D14" s="417" t="s">
        <v>1938</v>
      </c>
      <c r="E14" s="418" t="s">
        <v>207</v>
      </c>
      <c r="F14" s="408"/>
      <c r="G14" s="408"/>
      <c r="H14" s="59"/>
    </row>
    <row r="15" customFormat="false" ht="14.25" hidden="true" customHeight="false" outlineLevel="1" collapsed="false">
      <c r="A15" s="414"/>
      <c r="B15" s="415" t="s">
        <v>1939</v>
      </c>
      <c r="C15" s="416" t="s">
        <v>1940</v>
      </c>
      <c r="D15" s="417" t="s">
        <v>1941</v>
      </c>
      <c r="E15" s="418" t="s">
        <v>210</v>
      </c>
      <c r="F15" s="408"/>
      <c r="G15" s="408"/>
      <c r="H15" s="59"/>
    </row>
    <row r="16" customFormat="false" ht="14.25" hidden="true" customHeight="false" outlineLevel="1" collapsed="false">
      <c r="A16" s="414"/>
      <c r="B16" s="415" t="s">
        <v>1942</v>
      </c>
      <c r="C16" s="416" t="s">
        <v>871</v>
      </c>
      <c r="D16" s="417" t="s">
        <v>1943</v>
      </c>
      <c r="E16" s="418" t="n">
        <v>10</v>
      </c>
      <c r="F16" s="408"/>
      <c r="G16" s="408"/>
      <c r="H16" s="59"/>
    </row>
    <row r="17" customFormat="false" ht="16.5" hidden="true" customHeight="false" outlineLevel="1" collapsed="false">
      <c r="A17" s="414"/>
      <c r="B17" s="415" t="s">
        <v>1944</v>
      </c>
      <c r="C17" s="416"/>
      <c r="D17" s="417" t="s">
        <v>1945</v>
      </c>
      <c r="E17" s="420" t="n">
        <v>11</v>
      </c>
      <c r="F17" s="408"/>
      <c r="G17" s="408"/>
      <c r="H17" s="59"/>
    </row>
    <row r="18" customFormat="false" ht="16.5" hidden="true" customHeight="false" outlineLevel="1" collapsed="false">
      <c r="A18" s="414"/>
      <c r="B18" s="415" t="s">
        <v>872</v>
      </c>
      <c r="C18" s="416" t="s">
        <v>866</v>
      </c>
      <c r="D18" s="417" t="s">
        <v>1946</v>
      </c>
      <c r="E18" s="420" t="n">
        <v>12</v>
      </c>
      <c r="F18" s="408"/>
      <c r="G18" s="408"/>
      <c r="H18" s="59"/>
    </row>
    <row r="19" customFormat="false" ht="16.5" hidden="true" customHeight="false" outlineLevel="1" collapsed="false">
      <c r="A19" s="414"/>
      <c r="B19" s="415" t="s">
        <v>1947</v>
      </c>
      <c r="C19" s="416"/>
      <c r="D19" s="417" t="s">
        <v>1948</v>
      </c>
      <c r="E19" s="420" t="n">
        <v>13</v>
      </c>
      <c r="F19" s="408"/>
      <c r="G19" s="408"/>
      <c r="H19" s="59"/>
    </row>
    <row r="20" customFormat="false" ht="16.5" hidden="true" customHeight="false" outlineLevel="1" collapsed="false">
      <c r="A20" s="414"/>
      <c r="B20" s="415" t="s">
        <v>1949</v>
      </c>
      <c r="C20" s="416"/>
      <c r="D20" s="417" t="s">
        <v>1950</v>
      </c>
      <c r="E20" s="420" t="n">
        <v>14</v>
      </c>
      <c r="F20" s="408"/>
      <c r="G20" s="408"/>
      <c r="H20" s="59"/>
    </row>
    <row r="21" customFormat="false" ht="16.5" hidden="true" customHeight="false" outlineLevel="1" collapsed="false">
      <c r="A21" s="414"/>
      <c r="B21" s="415" t="s">
        <v>1951</v>
      </c>
      <c r="C21" s="416" t="s">
        <v>837</v>
      </c>
      <c r="D21" s="417" t="s">
        <v>1952</v>
      </c>
      <c r="E21" s="420" t="n">
        <v>15</v>
      </c>
      <c r="F21" s="408"/>
      <c r="G21" s="408"/>
      <c r="H21" s="59"/>
    </row>
    <row r="22" customFormat="false" ht="16.5" hidden="true" customHeight="false" outlineLevel="1" collapsed="false">
      <c r="A22" s="414"/>
      <c r="B22" s="415" t="s">
        <v>1953</v>
      </c>
      <c r="C22" s="416"/>
      <c r="D22" s="417" t="s">
        <v>1954</v>
      </c>
      <c r="E22" s="420" t="n">
        <v>16</v>
      </c>
      <c r="F22" s="408"/>
      <c r="G22" s="408"/>
      <c r="H22" s="59"/>
    </row>
    <row r="23" customFormat="false" ht="16.5" hidden="true" customHeight="false" outlineLevel="1" collapsed="false">
      <c r="A23" s="414"/>
      <c r="B23" s="415" t="s">
        <v>1955</v>
      </c>
      <c r="C23" s="416" t="s">
        <v>828</v>
      </c>
      <c r="D23" s="417" t="s">
        <v>1956</v>
      </c>
      <c r="E23" s="420" t="n">
        <v>17</v>
      </c>
      <c r="F23" s="408"/>
      <c r="G23" s="408"/>
      <c r="H23" s="59"/>
    </row>
    <row r="24" customFormat="false" ht="16.5" hidden="true" customHeight="false" outlineLevel="1" collapsed="false">
      <c r="A24" s="414"/>
      <c r="B24" s="415" t="s">
        <v>1957</v>
      </c>
      <c r="C24" s="416" t="s">
        <v>829</v>
      </c>
      <c r="D24" s="417" t="s">
        <v>1958</v>
      </c>
      <c r="E24" s="420" t="n">
        <v>18</v>
      </c>
      <c r="F24" s="408"/>
      <c r="G24" s="408"/>
      <c r="H24" s="59"/>
    </row>
    <row r="25" customFormat="false" ht="16.5" hidden="true" customHeight="false" outlineLevel="1" collapsed="false">
      <c r="A25" s="414"/>
      <c r="B25" s="415" t="s">
        <v>830</v>
      </c>
      <c r="C25" s="416" t="s">
        <v>830</v>
      </c>
      <c r="D25" s="417" t="s">
        <v>1959</v>
      </c>
      <c r="E25" s="420" t="n">
        <v>19</v>
      </c>
      <c r="F25" s="408"/>
      <c r="G25" s="408"/>
      <c r="H25" s="59"/>
    </row>
    <row r="26" customFormat="false" ht="16.5" hidden="true" customHeight="false" outlineLevel="1" collapsed="false">
      <c r="A26" s="414"/>
      <c r="B26" s="415" t="s">
        <v>1960</v>
      </c>
      <c r="C26" s="416" t="s">
        <v>1961</v>
      </c>
      <c r="D26" s="417" t="s">
        <v>1962</v>
      </c>
      <c r="E26" s="420" t="n">
        <v>20</v>
      </c>
      <c r="F26" s="408"/>
      <c r="G26" s="408"/>
      <c r="H26" s="59"/>
    </row>
    <row r="27" customFormat="false" ht="16.5" hidden="true" customHeight="false" outlineLevel="1" collapsed="false">
      <c r="A27" s="414"/>
      <c r="B27" s="415" t="s">
        <v>1963</v>
      </c>
      <c r="C27" s="416"/>
      <c r="D27" s="417" t="s">
        <v>1964</v>
      </c>
      <c r="E27" s="420" t="n">
        <v>21</v>
      </c>
      <c r="F27" s="408"/>
      <c r="G27" s="408"/>
      <c r="H27" s="59"/>
    </row>
    <row r="28" customFormat="false" ht="16.5" hidden="true" customHeight="false" outlineLevel="1" collapsed="false">
      <c r="A28" s="414"/>
      <c r="B28" s="415" t="s">
        <v>879</v>
      </c>
      <c r="C28" s="416" t="s">
        <v>874</v>
      </c>
      <c r="D28" s="417" t="s">
        <v>1965</v>
      </c>
      <c r="E28" s="420" t="n">
        <v>22</v>
      </c>
      <c r="F28" s="408"/>
      <c r="G28" s="408"/>
      <c r="H28" s="59"/>
    </row>
    <row r="29" customFormat="false" ht="16.5" hidden="true" customHeight="false" outlineLevel="1" collapsed="false">
      <c r="A29" s="414"/>
      <c r="B29" s="415" t="s">
        <v>1966</v>
      </c>
      <c r="C29" s="416" t="s">
        <v>841</v>
      </c>
      <c r="D29" s="417" t="s">
        <v>1967</v>
      </c>
      <c r="E29" s="420" t="n">
        <v>23</v>
      </c>
      <c r="F29" s="408"/>
      <c r="G29" s="408"/>
      <c r="H29" s="59"/>
    </row>
    <row r="30" customFormat="false" ht="16.5" hidden="true" customHeight="false" outlineLevel="1" collapsed="false">
      <c r="A30" s="414"/>
      <c r="B30" s="415" t="s">
        <v>1968</v>
      </c>
      <c r="C30" s="416"/>
      <c r="D30" s="417" t="s">
        <v>1969</v>
      </c>
      <c r="E30" s="420" t="n">
        <v>24</v>
      </c>
      <c r="F30" s="408"/>
      <c r="G30" s="408"/>
      <c r="H30" s="59"/>
    </row>
    <row r="31" customFormat="false" ht="16.5" hidden="true" customHeight="false" outlineLevel="1" collapsed="false">
      <c r="A31" s="414"/>
      <c r="B31" s="415" t="s">
        <v>1970</v>
      </c>
      <c r="C31" s="416" t="s">
        <v>845</v>
      </c>
      <c r="D31" s="417" t="s">
        <v>1971</v>
      </c>
      <c r="E31" s="420" t="n">
        <v>25</v>
      </c>
      <c r="F31" s="408"/>
      <c r="G31" s="408"/>
      <c r="H31" s="59"/>
    </row>
    <row r="32" customFormat="false" ht="16.5" hidden="true" customHeight="false" outlineLevel="1" collapsed="false">
      <c r="A32" s="414"/>
      <c r="B32" s="415" t="s">
        <v>1972</v>
      </c>
      <c r="C32" s="416" t="s">
        <v>848</v>
      </c>
      <c r="D32" s="417" t="s">
        <v>1973</v>
      </c>
      <c r="E32" s="420" t="n">
        <v>26</v>
      </c>
      <c r="F32" s="408"/>
      <c r="G32" s="408"/>
      <c r="H32" s="59"/>
    </row>
    <row r="33" customFormat="false" ht="16.5" hidden="true" customHeight="false" outlineLevel="1" collapsed="false">
      <c r="A33" s="414"/>
      <c r="B33" s="415" t="s">
        <v>1974</v>
      </c>
      <c r="C33" s="416" t="s">
        <v>850</v>
      </c>
      <c r="D33" s="417" t="s">
        <v>1975</v>
      </c>
      <c r="E33" s="420" t="n">
        <v>27</v>
      </c>
      <c r="F33" s="408"/>
      <c r="G33" s="408"/>
      <c r="H33" s="59"/>
    </row>
    <row r="34" customFormat="false" ht="16.5" hidden="true" customHeight="false" outlineLevel="1" collapsed="false">
      <c r="A34" s="414"/>
      <c r="B34" s="415" t="s">
        <v>1976</v>
      </c>
      <c r="C34" s="416" t="s">
        <v>854</v>
      </c>
      <c r="D34" s="417" t="s">
        <v>1977</v>
      </c>
      <c r="E34" s="420" t="n">
        <v>28</v>
      </c>
      <c r="F34" s="408"/>
      <c r="G34" s="408"/>
      <c r="H34" s="59"/>
    </row>
    <row r="35" customFormat="false" ht="16.5" hidden="true" customHeight="false" outlineLevel="1" collapsed="false">
      <c r="A35" s="414"/>
      <c r="B35" s="415" t="s">
        <v>1978</v>
      </c>
      <c r="C35" s="416" t="s">
        <v>857</v>
      </c>
      <c r="D35" s="417" t="s">
        <v>1979</v>
      </c>
      <c r="E35" s="420" t="n">
        <v>29</v>
      </c>
      <c r="F35" s="408"/>
      <c r="G35" s="408"/>
      <c r="H35" s="59"/>
    </row>
    <row r="36" customFormat="false" ht="16.5" hidden="true" customHeight="false" outlineLevel="1" collapsed="false">
      <c r="A36" s="414"/>
      <c r="B36" s="415" t="s">
        <v>1980</v>
      </c>
      <c r="C36" s="416" t="s">
        <v>860</v>
      </c>
      <c r="D36" s="417" t="s">
        <v>1981</v>
      </c>
      <c r="E36" s="420" t="n">
        <v>30</v>
      </c>
      <c r="F36" s="408"/>
      <c r="G36" s="408"/>
      <c r="H36" s="59"/>
    </row>
    <row r="37" customFormat="false" ht="16.5" hidden="true" customHeight="false" outlineLevel="1" collapsed="false">
      <c r="A37" s="414"/>
      <c r="B37" s="415" t="s">
        <v>864</v>
      </c>
      <c r="C37" s="416" t="s">
        <v>862</v>
      </c>
      <c r="D37" s="417" t="s">
        <v>1982</v>
      </c>
      <c r="E37" s="420" t="n">
        <v>31</v>
      </c>
      <c r="F37" s="408"/>
      <c r="G37" s="408"/>
      <c r="H37" s="59"/>
    </row>
    <row r="38" customFormat="false" ht="16.5" hidden="true" customHeight="false" outlineLevel="1" collapsed="false">
      <c r="A38" s="414"/>
      <c r="B38" s="415" t="s">
        <v>866</v>
      </c>
      <c r="C38" s="416" t="s">
        <v>864</v>
      </c>
      <c r="D38" s="417" t="s">
        <v>1983</v>
      </c>
      <c r="E38" s="420" t="n">
        <v>32</v>
      </c>
      <c r="F38" s="408"/>
      <c r="G38" s="408"/>
      <c r="H38" s="59"/>
    </row>
    <row r="39" customFormat="false" ht="16.5" hidden="true" customHeight="false" outlineLevel="1" collapsed="false">
      <c r="A39" s="414"/>
      <c r="B39" s="415" t="s">
        <v>874</v>
      </c>
      <c r="C39" s="416" t="s">
        <v>872</v>
      </c>
      <c r="D39" s="417" t="s">
        <v>1984</v>
      </c>
      <c r="E39" s="420" t="n">
        <v>33</v>
      </c>
      <c r="F39" s="408"/>
      <c r="G39" s="408"/>
      <c r="H39" s="59"/>
    </row>
    <row r="40" customFormat="false" ht="16.5" hidden="true" customHeight="false" outlineLevel="1" collapsed="false">
      <c r="A40" s="414"/>
      <c r="B40" s="415" t="s">
        <v>880</v>
      </c>
      <c r="C40" s="416" t="s">
        <v>877</v>
      </c>
      <c r="D40" s="417" t="s">
        <v>1985</v>
      </c>
      <c r="E40" s="420" t="n">
        <v>34</v>
      </c>
      <c r="F40" s="408"/>
      <c r="G40" s="408"/>
      <c r="H40" s="59"/>
    </row>
    <row r="41" customFormat="false" ht="16.5" hidden="true" customHeight="false" outlineLevel="1" collapsed="false">
      <c r="A41" s="414"/>
      <c r="B41" s="415" t="s">
        <v>884</v>
      </c>
      <c r="C41" s="416" t="s">
        <v>879</v>
      </c>
      <c r="D41" s="417" t="s">
        <v>1986</v>
      </c>
      <c r="E41" s="420" t="n">
        <v>35</v>
      </c>
      <c r="F41" s="408"/>
      <c r="G41" s="408"/>
      <c r="H41" s="59"/>
    </row>
    <row r="42" customFormat="false" ht="16.5" hidden="true" customHeight="false" outlineLevel="1" collapsed="false">
      <c r="A42" s="414"/>
      <c r="B42" s="415" t="s">
        <v>888</v>
      </c>
      <c r="C42" s="416" t="s">
        <v>880</v>
      </c>
      <c r="D42" s="417" t="s">
        <v>1987</v>
      </c>
      <c r="E42" s="420" t="n">
        <v>36</v>
      </c>
      <c r="F42" s="408"/>
      <c r="G42" s="408"/>
      <c r="H42" s="59"/>
    </row>
    <row r="43" customFormat="false" ht="16.5" hidden="true" customHeight="false" outlineLevel="1" collapsed="false">
      <c r="A43" s="414"/>
      <c r="B43" s="415" t="s">
        <v>1988</v>
      </c>
      <c r="C43" s="416" t="s">
        <v>884</v>
      </c>
      <c r="D43" s="417" t="s">
        <v>1989</v>
      </c>
      <c r="E43" s="420" t="n">
        <v>37</v>
      </c>
      <c r="F43" s="408"/>
      <c r="G43" s="408"/>
      <c r="H43" s="59"/>
    </row>
    <row r="44" customFormat="false" ht="16.5" hidden="true" customHeight="false" outlineLevel="1" collapsed="false">
      <c r="A44" s="414"/>
      <c r="B44" s="415" t="s">
        <v>893</v>
      </c>
      <c r="C44" s="416" t="s">
        <v>888</v>
      </c>
      <c r="D44" s="417" t="s">
        <v>1990</v>
      </c>
      <c r="E44" s="420" t="n">
        <v>38</v>
      </c>
      <c r="F44" s="408"/>
      <c r="G44" s="408"/>
      <c r="H44" s="59"/>
    </row>
    <row r="45" customFormat="false" ht="16.5" hidden="true" customHeight="false" outlineLevel="1" collapsed="false">
      <c r="A45" s="414"/>
      <c r="B45" s="415" t="s">
        <v>1991</v>
      </c>
      <c r="C45" s="416"/>
      <c r="D45" s="417" t="s">
        <v>1992</v>
      </c>
      <c r="E45" s="420" t="n">
        <v>39</v>
      </c>
      <c r="F45" s="408"/>
      <c r="G45" s="408"/>
      <c r="H45" s="59"/>
    </row>
    <row r="46" customFormat="false" ht="16.5" hidden="true" customHeight="false" outlineLevel="1" collapsed="false">
      <c r="A46" s="414"/>
      <c r="B46" s="415" t="s">
        <v>1993</v>
      </c>
      <c r="C46" s="416"/>
      <c r="D46" s="417" t="s">
        <v>1994</v>
      </c>
      <c r="E46" s="420" t="n">
        <v>40</v>
      </c>
      <c r="F46" s="408"/>
      <c r="G46" s="408"/>
      <c r="H46" s="59"/>
    </row>
    <row r="47" customFormat="false" ht="16.5" hidden="true" customHeight="false" outlineLevel="1" collapsed="false">
      <c r="A47" s="414"/>
      <c r="B47" s="415" t="s">
        <v>898</v>
      </c>
      <c r="C47" s="416" t="s">
        <v>893</v>
      </c>
      <c r="D47" s="417" t="s">
        <v>1995</v>
      </c>
      <c r="E47" s="420" t="n">
        <v>41</v>
      </c>
      <c r="F47" s="408"/>
      <c r="G47" s="408"/>
      <c r="H47" s="59"/>
    </row>
    <row r="48" customFormat="false" ht="16.5" hidden="true" customHeight="false" outlineLevel="1" collapsed="false">
      <c r="A48" s="414"/>
      <c r="B48" s="415" t="s">
        <v>906</v>
      </c>
      <c r="C48" s="416" t="s">
        <v>898</v>
      </c>
      <c r="D48" s="417" t="s">
        <v>1996</v>
      </c>
      <c r="E48" s="420" t="n">
        <v>42</v>
      </c>
      <c r="F48" s="408"/>
      <c r="G48" s="408"/>
      <c r="H48" s="59"/>
    </row>
    <row r="49" customFormat="false" ht="16.5" hidden="true" customHeight="false" outlineLevel="1" collapsed="false">
      <c r="A49" s="414"/>
      <c r="B49" s="415" t="s">
        <v>908</v>
      </c>
      <c r="C49" s="416" t="s">
        <v>902</v>
      </c>
      <c r="D49" s="417" t="s">
        <v>1997</v>
      </c>
      <c r="E49" s="420" t="n">
        <v>43</v>
      </c>
      <c r="F49" s="408"/>
      <c r="G49" s="408"/>
      <c r="H49" s="59"/>
    </row>
    <row r="50" customFormat="false" ht="16.5" hidden="true" customHeight="false" outlineLevel="1" collapsed="false">
      <c r="A50" s="414"/>
      <c r="B50" s="415" t="s">
        <v>910</v>
      </c>
      <c r="C50" s="416" t="s">
        <v>906</v>
      </c>
      <c r="D50" s="417" t="s">
        <v>1998</v>
      </c>
      <c r="E50" s="420" t="n">
        <v>44</v>
      </c>
      <c r="F50" s="408"/>
      <c r="G50" s="408"/>
      <c r="H50" s="59"/>
    </row>
    <row r="51" customFormat="false" ht="16.5" hidden="true" customHeight="false" outlineLevel="1" collapsed="false">
      <c r="A51" s="414"/>
      <c r="B51" s="415" t="s">
        <v>914</v>
      </c>
      <c r="C51" s="416" t="s">
        <v>908</v>
      </c>
      <c r="D51" s="417" t="s">
        <v>1999</v>
      </c>
      <c r="E51" s="420" t="n">
        <v>45</v>
      </c>
      <c r="F51" s="408"/>
      <c r="G51" s="408"/>
      <c r="H51" s="59"/>
    </row>
    <row r="52" customFormat="false" ht="16.5" hidden="true" customHeight="false" outlineLevel="1" collapsed="false">
      <c r="A52" s="414"/>
      <c r="B52" s="415" t="s">
        <v>918</v>
      </c>
      <c r="C52" s="416" t="s">
        <v>910</v>
      </c>
      <c r="D52" s="417" t="s">
        <v>2000</v>
      </c>
      <c r="E52" s="420" t="n">
        <v>46</v>
      </c>
      <c r="F52" s="408"/>
      <c r="G52" s="408"/>
      <c r="H52" s="59"/>
    </row>
    <row r="53" customFormat="false" ht="16.5" hidden="true" customHeight="false" outlineLevel="1" collapsed="false">
      <c r="A53" s="414"/>
      <c r="B53" s="415" t="s">
        <v>922</v>
      </c>
      <c r="C53" s="416" t="s">
        <v>914</v>
      </c>
      <c r="D53" s="417" t="s">
        <v>2001</v>
      </c>
      <c r="E53" s="420" t="n">
        <v>47</v>
      </c>
      <c r="F53" s="408"/>
      <c r="G53" s="408"/>
      <c r="H53" s="59"/>
    </row>
    <row r="54" customFormat="false" ht="16.5" hidden="true" customHeight="false" outlineLevel="1" collapsed="false">
      <c r="A54" s="414"/>
      <c r="B54" s="415" t="s">
        <v>926</v>
      </c>
      <c r="C54" s="416" t="s">
        <v>918</v>
      </c>
      <c r="D54" s="417" t="s">
        <v>2002</v>
      </c>
      <c r="E54" s="420" t="n">
        <v>48</v>
      </c>
      <c r="F54" s="408"/>
      <c r="G54" s="408"/>
      <c r="H54" s="59"/>
    </row>
    <row r="55" customFormat="false" ht="16.5" hidden="true" customHeight="false" outlineLevel="1" collapsed="false">
      <c r="A55" s="414"/>
      <c r="B55" s="415" t="s">
        <v>930</v>
      </c>
      <c r="C55" s="416" t="s">
        <v>2003</v>
      </c>
      <c r="D55" s="417" t="s">
        <v>2004</v>
      </c>
      <c r="E55" s="420" t="n">
        <v>49</v>
      </c>
      <c r="F55" s="408"/>
      <c r="G55" s="408"/>
      <c r="H55" s="59"/>
    </row>
    <row r="56" customFormat="false" ht="16.5" hidden="true" customHeight="false" outlineLevel="1" collapsed="false">
      <c r="A56" s="414"/>
      <c r="B56" s="415" t="s">
        <v>934</v>
      </c>
      <c r="C56" s="416" t="s">
        <v>2005</v>
      </c>
      <c r="D56" s="417" t="s">
        <v>2006</v>
      </c>
      <c r="E56" s="420" t="n">
        <v>50</v>
      </c>
      <c r="F56" s="408"/>
      <c r="G56" s="408"/>
      <c r="H56" s="59"/>
    </row>
    <row r="57" customFormat="false" ht="16.5" hidden="true" customHeight="false" outlineLevel="1" collapsed="false">
      <c r="A57" s="414"/>
      <c r="B57" s="415" t="s">
        <v>937</v>
      </c>
      <c r="C57" s="416" t="s">
        <v>922</v>
      </c>
      <c r="D57" s="417" t="s">
        <v>2007</v>
      </c>
      <c r="E57" s="420" t="n">
        <v>51</v>
      </c>
      <c r="F57" s="408"/>
      <c r="G57" s="408"/>
      <c r="H57" s="59"/>
    </row>
    <row r="58" customFormat="false" ht="16.5" hidden="true" customHeight="false" outlineLevel="1" collapsed="false">
      <c r="A58" s="414"/>
      <c r="B58" s="415" t="s">
        <v>941</v>
      </c>
      <c r="C58" s="416" t="s">
        <v>926</v>
      </c>
      <c r="D58" s="417" t="s">
        <v>2008</v>
      </c>
      <c r="E58" s="420" t="n">
        <v>52</v>
      </c>
      <c r="F58" s="408"/>
      <c r="G58" s="408"/>
      <c r="H58" s="59"/>
    </row>
    <row r="59" customFormat="false" ht="16.5" hidden="true" customHeight="false" outlineLevel="1" collapsed="false">
      <c r="A59" s="414"/>
      <c r="B59" s="415" t="s">
        <v>945</v>
      </c>
      <c r="C59" s="416" t="s">
        <v>930</v>
      </c>
      <c r="D59" s="417" t="s">
        <v>2009</v>
      </c>
      <c r="E59" s="420" t="n">
        <v>53</v>
      </c>
      <c r="F59" s="408"/>
      <c r="G59" s="408"/>
      <c r="H59" s="59"/>
    </row>
    <row r="60" customFormat="false" ht="16.5" hidden="true" customHeight="false" outlineLevel="1" collapsed="false">
      <c r="A60" s="414"/>
      <c r="B60" s="415" t="s">
        <v>948</v>
      </c>
      <c r="C60" s="416" t="s">
        <v>934</v>
      </c>
      <c r="D60" s="417" t="s">
        <v>2010</v>
      </c>
      <c r="E60" s="420" t="n">
        <v>54</v>
      </c>
      <c r="F60" s="408"/>
      <c r="G60" s="408"/>
      <c r="H60" s="59"/>
    </row>
    <row r="61" customFormat="false" ht="16.5" hidden="true" customHeight="false" outlineLevel="1" collapsed="false">
      <c r="A61" s="414"/>
      <c r="B61" s="415" t="s">
        <v>2011</v>
      </c>
      <c r="C61" s="416" t="s">
        <v>937</v>
      </c>
      <c r="D61" s="417" t="s">
        <v>2012</v>
      </c>
      <c r="E61" s="420" t="n">
        <v>55</v>
      </c>
      <c r="F61" s="408"/>
      <c r="G61" s="408"/>
      <c r="H61" s="59"/>
    </row>
    <row r="62" customFormat="false" ht="16.5" hidden="true" customHeight="false" outlineLevel="1" collapsed="false">
      <c r="A62" s="414"/>
      <c r="B62" s="415" t="s">
        <v>2013</v>
      </c>
      <c r="C62" s="416"/>
      <c r="D62" s="417" t="s">
        <v>2014</v>
      </c>
      <c r="E62" s="420" t="n">
        <v>56</v>
      </c>
      <c r="F62" s="408"/>
      <c r="G62" s="408"/>
      <c r="H62" s="59"/>
    </row>
    <row r="63" customFormat="false" ht="16.5" hidden="true" customHeight="false" outlineLevel="1" collapsed="false">
      <c r="A63" s="414"/>
      <c r="B63" s="415" t="s">
        <v>950</v>
      </c>
      <c r="C63" s="416" t="s">
        <v>937</v>
      </c>
      <c r="D63" s="417" t="s">
        <v>2015</v>
      </c>
      <c r="E63" s="420" t="n">
        <v>57</v>
      </c>
      <c r="F63" s="408"/>
      <c r="G63" s="408"/>
      <c r="H63" s="59"/>
    </row>
    <row r="64" customFormat="false" ht="14.25" hidden="false" customHeight="false" outlineLevel="0" collapsed="false">
      <c r="A64" s="410" t="s">
        <v>410</v>
      </c>
      <c r="B64" s="421" t="s">
        <v>1923</v>
      </c>
      <c r="C64" s="421"/>
      <c r="D64" s="412"/>
      <c r="E64" s="413"/>
    </row>
    <row r="65" customFormat="false" ht="14.25" hidden="true" customHeight="false" outlineLevel="1" collapsed="false">
      <c r="A65" s="422"/>
      <c r="B65" s="423" t="s">
        <v>2016</v>
      </c>
      <c r="C65" s="423"/>
      <c r="D65" s="424" t="s">
        <v>414</v>
      </c>
      <c r="E65" s="425" t="s">
        <v>187</v>
      </c>
    </row>
    <row r="66" customFormat="false" ht="14.25" hidden="true" customHeight="false" outlineLevel="1" collapsed="false">
      <c r="A66" s="426"/>
      <c r="B66" s="427" t="s">
        <v>415</v>
      </c>
      <c r="C66" s="427"/>
      <c r="D66" s="428" t="s">
        <v>416</v>
      </c>
      <c r="E66" s="429" t="s">
        <v>190</v>
      </c>
    </row>
    <row r="67" customFormat="false" ht="14.25" hidden="true" customHeight="false" outlineLevel="1" collapsed="false">
      <c r="A67" s="426"/>
      <c r="B67" s="430" t="s">
        <v>2017</v>
      </c>
      <c r="C67" s="430"/>
      <c r="D67" s="431" t="s">
        <v>418</v>
      </c>
      <c r="E67" s="418" t="s">
        <v>193</v>
      </c>
    </row>
    <row r="68" customFormat="false" ht="14.25" hidden="true" customHeight="false" outlineLevel="1" collapsed="false">
      <c r="A68" s="426"/>
      <c r="B68" s="430" t="s">
        <v>419</v>
      </c>
      <c r="C68" s="430"/>
      <c r="D68" s="431" t="s">
        <v>420</v>
      </c>
      <c r="E68" s="418" t="s">
        <v>196</v>
      </c>
    </row>
    <row r="69" customFormat="false" ht="14.25" hidden="true" customHeight="false" outlineLevel="1" collapsed="false">
      <c r="A69" s="426"/>
      <c r="B69" s="430" t="s">
        <v>2018</v>
      </c>
      <c r="C69" s="430"/>
      <c r="D69" s="431" t="s">
        <v>422</v>
      </c>
      <c r="E69" s="418" t="s">
        <v>198</v>
      </c>
    </row>
    <row r="70" customFormat="false" ht="14.25" hidden="true" customHeight="false" outlineLevel="1" collapsed="false">
      <c r="A70" s="426"/>
      <c r="B70" s="430" t="s">
        <v>423</v>
      </c>
      <c r="C70" s="430"/>
      <c r="D70" s="431" t="s">
        <v>424</v>
      </c>
      <c r="E70" s="418" t="s">
        <v>201</v>
      </c>
    </row>
    <row r="71" customFormat="false" ht="14.25" hidden="true" customHeight="false" outlineLevel="1" collapsed="false">
      <c r="A71" s="426"/>
      <c r="B71" s="432" t="s">
        <v>2019</v>
      </c>
      <c r="C71" s="432"/>
      <c r="D71" s="433" t="s">
        <v>426</v>
      </c>
      <c r="E71" s="434" t="s">
        <v>204</v>
      </c>
    </row>
    <row r="72" customFormat="false" ht="14.25" hidden="true" customHeight="false" outlineLevel="1" collapsed="false">
      <c r="A72" s="426"/>
      <c r="B72" s="430" t="s">
        <v>427</v>
      </c>
      <c r="C72" s="430"/>
      <c r="D72" s="431" t="s">
        <v>428</v>
      </c>
      <c r="E72" s="418" t="s">
        <v>207</v>
      </c>
    </row>
    <row r="73" customFormat="false" ht="14.25" hidden="true" customHeight="false" outlineLevel="1" collapsed="false">
      <c r="A73" s="426"/>
      <c r="B73" s="435" t="s">
        <v>429</v>
      </c>
      <c r="C73" s="435"/>
      <c r="D73" s="436" t="s">
        <v>430</v>
      </c>
      <c r="E73" s="437" t="s">
        <v>210</v>
      </c>
    </row>
    <row r="74" customFormat="false" ht="15.75" hidden="true" customHeight="false" outlineLevel="1" collapsed="false">
      <c r="A74" s="426"/>
      <c r="B74" s="430" t="s">
        <v>431</v>
      </c>
      <c r="C74" s="430"/>
      <c r="D74" s="431" t="s">
        <v>432</v>
      </c>
      <c r="E74" s="438" t="n">
        <v>10</v>
      </c>
    </row>
    <row r="75" customFormat="false" ht="15.75" hidden="true" customHeight="false" outlineLevel="1" collapsed="false">
      <c r="A75" s="426"/>
      <c r="B75" s="430" t="s">
        <v>433</v>
      </c>
      <c r="C75" s="430"/>
      <c r="D75" s="431" t="s">
        <v>434</v>
      </c>
      <c r="E75" s="438" t="n">
        <v>11</v>
      </c>
    </row>
    <row r="76" customFormat="false" ht="15.75" hidden="true" customHeight="false" outlineLevel="1" collapsed="false">
      <c r="A76" s="426"/>
      <c r="B76" s="435" t="s">
        <v>2020</v>
      </c>
      <c r="C76" s="435"/>
      <c r="D76" s="436" t="s">
        <v>436</v>
      </c>
      <c r="E76" s="439" t="n">
        <v>12</v>
      </c>
    </row>
    <row r="77" customFormat="false" ht="15.75" hidden="true" customHeight="false" outlineLevel="1" collapsed="false">
      <c r="A77" s="426"/>
      <c r="B77" s="430" t="s">
        <v>437</v>
      </c>
      <c r="C77" s="430"/>
      <c r="D77" s="431" t="s">
        <v>438</v>
      </c>
      <c r="E77" s="438" t="n">
        <v>13</v>
      </c>
    </row>
    <row r="78" customFormat="false" ht="15.75" hidden="true" customHeight="false" outlineLevel="1" collapsed="false">
      <c r="A78" s="426"/>
      <c r="B78" s="430" t="s">
        <v>439</v>
      </c>
      <c r="C78" s="430"/>
      <c r="D78" s="431" t="s">
        <v>440</v>
      </c>
      <c r="E78" s="438" t="n">
        <v>14</v>
      </c>
    </row>
    <row r="79" customFormat="false" ht="15.75" hidden="true" customHeight="false" outlineLevel="1" collapsed="false">
      <c r="A79" s="426"/>
      <c r="B79" s="435" t="s">
        <v>441</v>
      </c>
      <c r="C79" s="435"/>
      <c r="D79" s="436" t="s">
        <v>442</v>
      </c>
      <c r="E79" s="439" t="n">
        <v>15</v>
      </c>
    </row>
    <row r="80" customFormat="false" ht="15.75" hidden="true" customHeight="false" outlineLevel="1" collapsed="false">
      <c r="A80" s="426"/>
      <c r="B80" s="430" t="s">
        <v>443</v>
      </c>
      <c r="C80" s="430"/>
      <c r="D80" s="431" t="s">
        <v>444</v>
      </c>
      <c r="E80" s="438" t="n">
        <v>16</v>
      </c>
    </row>
    <row r="81" customFormat="false" ht="15.75" hidden="true" customHeight="false" outlineLevel="1" collapsed="false">
      <c r="A81" s="426"/>
      <c r="B81" s="430" t="s">
        <v>1339</v>
      </c>
      <c r="C81" s="430"/>
      <c r="D81" s="431" t="s">
        <v>446</v>
      </c>
      <c r="E81" s="438" t="n">
        <v>17</v>
      </c>
    </row>
    <row r="82" customFormat="false" ht="15.75" hidden="true" customHeight="false" outlineLevel="1" collapsed="false">
      <c r="A82" s="426"/>
      <c r="B82" s="430" t="s">
        <v>447</v>
      </c>
      <c r="C82" s="430"/>
      <c r="D82" s="431" t="s">
        <v>448</v>
      </c>
      <c r="E82" s="438" t="n">
        <v>18</v>
      </c>
    </row>
    <row r="83" customFormat="false" ht="15.75" hidden="true" customHeight="false" outlineLevel="1" collapsed="false">
      <c r="A83" s="426"/>
      <c r="B83" s="430" t="s">
        <v>449</v>
      </c>
      <c r="C83" s="430"/>
      <c r="D83" s="431" t="s">
        <v>450</v>
      </c>
      <c r="E83" s="438" t="n">
        <v>19</v>
      </c>
    </row>
    <row r="84" customFormat="false" ht="15.75" hidden="true" customHeight="false" outlineLevel="1" collapsed="false">
      <c r="A84" s="426"/>
      <c r="B84" s="430" t="s">
        <v>2021</v>
      </c>
      <c r="C84" s="430"/>
      <c r="D84" s="431" t="s">
        <v>452</v>
      </c>
      <c r="E84" s="438" t="n">
        <v>20</v>
      </c>
    </row>
    <row r="85" customFormat="false" ht="15.75" hidden="true" customHeight="false" outlineLevel="1" collapsed="false">
      <c r="A85" s="426"/>
      <c r="B85" s="435" t="s">
        <v>453</v>
      </c>
      <c r="C85" s="435"/>
      <c r="D85" s="436" t="s">
        <v>454</v>
      </c>
      <c r="E85" s="439" t="n">
        <v>21</v>
      </c>
    </row>
    <row r="86" customFormat="false" ht="15.75" hidden="true" customHeight="false" outlineLevel="1" collapsed="false">
      <c r="A86" s="426"/>
      <c r="B86" s="430" t="s">
        <v>455</v>
      </c>
      <c r="C86" s="430"/>
      <c r="D86" s="431" t="s">
        <v>456</v>
      </c>
      <c r="E86" s="438" t="n">
        <v>22</v>
      </c>
    </row>
    <row r="87" customFormat="false" ht="15.75" hidden="true" customHeight="false" outlineLevel="1" collapsed="false">
      <c r="A87" s="426"/>
      <c r="B87" s="430" t="s">
        <v>457</v>
      </c>
      <c r="C87" s="430"/>
      <c r="D87" s="431" t="s">
        <v>458</v>
      </c>
      <c r="E87" s="438" t="n">
        <v>23</v>
      </c>
    </row>
    <row r="88" customFormat="false" ht="15.75" hidden="true" customHeight="false" outlineLevel="1" collapsed="false">
      <c r="A88" s="426"/>
      <c r="B88" s="427" t="s">
        <v>459</v>
      </c>
      <c r="C88" s="427"/>
      <c r="D88" s="428" t="s">
        <v>460</v>
      </c>
      <c r="E88" s="440" t="n">
        <v>24</v>
      </c>
    </row>
    <row r="89" customFormat="false" ht="15.75" hidden="true" customHeight="false" outlineLevel="1" collapsed="false">
      <c r="A89" s="426"/>
      <c r="B89" s="430" t="s">
        <v>461</v>
      </c>
      <c r="C89" s="430"/>
      <c r="D89" s="431" t="s">
        <v>462</v>
      </c>
      <c r="E89" s="438" t="n">
        <v>25</v>
      </c>
    </row>
    <row r="90" customFormat="false" ht="15.75" hidden="true" customHeight="false" outlineLevel="1" collapsed="false">
      <c r="A90" s="426"/>
      <c r="B90" s="432" t="s">
        <v>463</v>
      </c>
      <c r="C90" s="432"/>
      <c r="D90" s="433" t="s">
        <v>464</v>
      </c>
      <c r="E90" s="441" t="n">
        <v>26</v>
      </c>
    </row>
    <row r="91" customFormat="false" ht="15.75" hidden="true" customHeight="false" outlineLevel="1" collapsed="false">
      <c r="A91" s="426"/>
      <c r="B91" s="430" t="s">
        <v>465</v>
      </c>
      <c r="C91" s="430"/>
      <c r="D91" s="431" t="s">
        <v>466</v>
      </c>
      <c r="E91" s="438" t="n">
        <v>27</v>
      </c>
    </row>
    <row r="92" customFormat="false" ht="15.75" hidden="true" customHeight="false" outlineLevel="1" collapsed="false">
      <c r="A92" s="426"/>
      <c r="B92" s="427" t="s">
        <v>467</v>
      </c>
      <c r="C92" s="427"/>
      <c r="D92" s="428" t="s">
        <v>468</v>
      </c>
      <c r="E92" s="440" t="n">
        <v>28</v>
      </c>
    </row>
    <row r="93" customFormat="false" ht="15.75" hidden="true" customHeight="false" outlineLevel="1" collapsed="false">
      <c r="A93" s="426"/>
      <c r="B93" s="430" t="s">
        <v>469</v>
      </c>
      <c r="C93" s="430"/>
      <c r="D93" s="431" t="s">
        <v>470</v>
      </c>
      <c r="E93" s="438" t="n">
        <v>29</v>
      </c>
    </row>
    <row r="94" customFormat="false" ht="15.75" hidden="true" customHeight="false" outlineLevel="1" collapsed="false">
      <c r="A94" s="426"/>
      <c r="B94" s="427" t="s">
        <v>471</v>
      </c>
      <c r="C94" s="427"/>
      <c r="D94" s="428" t="s">
        <v>472</v>
      </c>
      <c r="E94" s="440" t="n">
        <v>30</v>
      </c>
    </row>
    <row r="95" customFormat="false" ht="15.75" hidden="true" customHeight="false" outlineLevel="1" collapsed="false">
      <c r="A95" s="426"/>
      <c r="B95" s="430" t="s">
        <v>2022</v>
      </c>
      <c r="C95" s="430"/>
      <c r="D95" s="431" t="s">
        <v>474</v>
      </c>
      <c r="E95" s="438" t="n">
        <v>31</v>
      </c>
    </row>
    <row r="96" customFormat="false" ht="15.75" hidden="true" customHeight="false" outlineLevel="1" collapsed="false">
      <c r="A96" s="426"/>
      <c r="B96" s="427" t="s">
        <v>475</v>
      </c>
      <c r="C96" s="427"/>
      <c r="D96" s="428" t="s">
        <v>476</v>
      </c>
      <c r="E96" s="440" t="n">
        <v>32</v>
      </c>
    </row>
    <row r="97" customFormat="false" ht="15.75" hidden="true" customHeight="false" outlineLevel="1" collapsed="false">
      <c r="A97" s="426"/>
      <c r="B97" s="430" t="s">
        <v>2023</v>
      </c>
      <c r="C97" s="430"/>
      <c r="D97" s="431" t="s">
        <v>478</v>
      </c>
      <c r="E97" s="438" t="n">
        <v>33</v>
      </c>
    </row>
    <row r="98" customFormat="false" ht="15.75" hidden="true" customHeight="false" outlineLevel="1" collapsed="false">
      <c r="A98" s="426"/>
      <c r="B98" s="427" t="s">
        <v>479</v>
      </c>
      <c r="C98" s="427"/>
      <c r="D98" s="428" t="s">
        <v>480</v>
      </c>
      <c r="E98" s="440" t="n">
        <v>34</v>
      </c>
    </row>
    <row r="99" customFormat="false" ht="15.75" hidden="true" customHeight="false" outlineLevel="1" collapsed="false">
      <c r="A99" s="426"/>
      <c r="B99" s="430" t="s">
        <v>2024</v>
      </c>
      <c r="C99" s="430"/>
      <c r="D99" s="431" t="s">
        <v>482</v>
      </c>
      <c r="E99" s="438" t="n">
        <v>35</v>
      </c>
    </row>
    <row r="100" customFormat="false" ht="15.75" hidden="true" customHeight="false" outlineLevel="1" collapsed="false">
      <c r="A100" s="426"/>
      <c r="B100" s="427" t="s">
        <v>483</v>
      </c>
      <c r="C100" s="427"/>
      <c r="D100" s="428" t="s">
        <v>484</v>
      </c>
      <c r="E100" s="440" t="n">
        <v>36</v>
      </c>
    </row>
    <row r="101" customFormat="false" ht="15.75" hidden="true" customHeight="false" outlineLevel="1" collapsed="false">
      <c r="A101" s="426"/>
      <c r="B101" s="430" t="s">
        <v>485</v>
      </c>
      <c r="C101" s="430"/>
      <c r="D101" s="431" t="s">
        <v>486</v>
      </c>
      <c r="E101" s="438" t="n">
        <v>37</v>
      </c>
    </row>
    <row r="102" customFormat="false" ht="15.75" hidden="true" customHeight="false" outlineLevel="1" collapsed="false">
      <c r="A102" s="426"/>
      <c r="B102" s="430" t="s">
        <v>487</v>
      </c>
      <c r="C102" s="430"/>
      <c r="D102" s="431" t="s">
        <v>488</v>
      </c>
      <c r="E102" s="438" t="n">
        <v>38</v>
      </c>
    </row>
    <row r="103" customFormat="false" ht="15.75" hidden="true" customHeight="false" outlineLevel="1" collapsed="false">
      <c r="A103" s="426"/>
      <c r="B103" s="427" t="s">
        <v>1363</v>
      </c>
      <c r="C103" s="427"/>
      <c r="D103" s="428" t="s">
        <v>490</v>
      </c>
      <c r="E103" s="440" t="n">
        <v>39</v>
      </c>
    </row>
    <row r="104" customFormat="false" ht="15.75" hidden="true" customHeight="false" outlineLevel="1" collapsed="false">
      <c r="A104" s="426"/>
      <c r="B104" s="430" t="s">
        <v>491</v>
      </c>
      <c r="C104" s="430"/>
      <c r="D104" s="431" t="s">
        <v>492</v>
      </c>
      <c r="E104" s="438" t="n">
        <v>40</v>
      </c>
    </row>
    <row r="105" customFormat="false" ht="15.75" hidden="true" customHeight="false" outlineLevel="1" collapsed="false">
      <c r="A105" s="426"/>
      <c r="B105" s="430" t="s">
        <v>493</v>
      </c>
      <c r="C105" s="430"/>
      <c r="D105" s="431" t="s">
        <v>494</v>
      </c>
      <c r="E105" s="438" t="n">
        <v>41</v>
      </c>
    </row>
    <row r="106" customFormat="false" ht="15.75" hidden="true" customHeight="false" outlineLevel="1" collapsed="false">
      <c r="A106" s="426"/>
      <c r="B106" s="435" t="s">
        <v>495</v>
      </c>
      <c r="C106" s="435"/>
      <c r="D106" s="436" t="s">
        <v>496</v>
      </c>
      <c r="E106" s="439" t="n">
        <v>42</v>
      </c>
    </row>
    <row r="107" customFormat="false" ht="15.75" hidden="true" customHeight="false" outlineLevel="1" collapsed="false">
      <c r="A107" s="426"/>
      <c r="B107" s="427" t="s">
        <v>497</v>
      </c>
      <c r="C107" s="427"/>
      <c r="D107" s="428" t="s">
        <v>498</v>
      </c>
      <c r="E107" s="440" t="n">
        <v>43</v>
      </c>
    </row>
    <row r="108" customFormat="false" ht="15.75" hidden="true" customHeight="false" outlineLevel="1" collapsed="false">
      <c r="A108" s="426"/>
      <c r="B108" s="430" t="s">
        <v>499</v>
      </c>
      <c r="C108" s="430"/>
      <c r="D108" s="431" t="s">
        <v>500</v>
      </c>
      <c r="E108" s="438" t="n">
        <v>44</v>
      </c>
    </row>
    <row r="109" customFormat="false" ht="15.75" hidden="true" customHeight="false" outlineLevel="1" collapsed="false">
      <c r="A109" s="426"/>
      <c r="B109" s="427" t="s">
        <v>501</v>
      </c>
      <c r="C109" s="427"/>
      <c r="D109" s="428" t="s">
        <v>502</v>
      </c>
      <c r="E109" s="440" t="n">
        <v>45</v>
      </c>
    </row>
    <row r="110" customFormat="false" ht="15.75" hidden="true" customHeight="false" outlineLevel="1" collapsed="false">
      <c r="A110" s="426"/>
      <c r="B110" s="430" t="s">
        <v>2025</v>
      </c>
      <c r="C110" s="430"/>
      <c r="D110" s="431" t="s">
        <v>504</v>
      </c>
      <c r="E110" s="438" t="n">
        <v>46</v>
      </c>
    </row>
    <row r="111" customFormat="false" ht="15.75" hidden="true" customHeight="false" outlineLevel="1" collapsed="false">
      <c r="A111" s="426"/>
      <c r="B111" s="427" t="s">
        <v>505</v>
      </c>
      <c r="C111" s="427"/>
      <c r="D111" s="428" t="s">
        <v>506</v>
      </c>
      <c r="E111" s="440" t="n">
        <v>47</v>
      </c>
    </row>
    <row r="112" customFormat="false" ht="15.75" hidden="true" customHeight="false" outlineLevel="1" collapsed="false">
      <c r="A112" s="426"/>
      <c r="B112" s="430" t="s">
        <v>2026</v>
      </c>
      <c r="C112" s="430"/>
      <c r="D112" s="431" t="s">
        <v>508</v>
      </c>
      <c r="E112" s="438" t="n">
        <v>48</v>
      </c>
    </row>
    <row r="113" customFormat="false" ht="15.75" hidden="true" customHeight="false" outlineLevel="1" collapsed="false">
      <c r="A113" s="426"/>
      <c r="B113" s="427" t="s">
        <v>509</v>
      </c>
      <c r="C113" s="427"/>
      <c r="D113" s="428" t="s">
        <v>510</v>
      </c>
      <c r="E113" s="440" t="n">
        <v>49</v>
      </c>
    </row>
    <row r="114" customFormat="false" ht="15.75" hidden="true" customHeight="false" outlineLevel="1" collapsed="false">
      <c r="A114" s="426"/>
      <c r="B114" s="430" t="s">
        <v>511</v>
      </c>
      <c r="C114" s="430"/>
      <c r="D114" s="431" t="s">
        <v>512</v>
      </c>
      <c r="E114" s="438" t="n">
        <v>50</v>
      </c>
    </row>
    <row r="115" customFormat="false" ht="15.75" hidden="true" customHeight="false" outlineLevel="1" collapsed="false">
      <c r="A115" s="426"/>
      <c r="B115" s="430" t="s">
        <v>513</v>
      </c>
      <c r="C115" s="430"/>
      <c r="D115" s="431" t="s">
        <v>514</v>
      </c>
      <c r="E115" s="438" t="n">
        <v>51</v>
      </c>
    </row>
    <row r="116" customFormat="false" ht="15.75" hidden="true" customHeight="false" outlineLevel="1" collapsed="false">
      <c r="A116" s="426"/>
      <c r="B116" s="442" t="s">
        <v>515</v>
      </c>
      <c r="C116" s="442"/>
      <c r="D116" s="443" t="s">
        <v>516</v>
      </c>
      <c r="E116" s="444" t="n">
        <v>52</v>
      </c>
    </row>
    <row r="117" customFormat="false" ht="15.75" hidden="false" customHeight="false" outlineLevel="0" collapsed="false">
      <c r="A117" s="410" t="s">
        <v>968</v>
      </c>
      <c r="B117" s="421" t="s">
        <v>1923</v>
      </c>
      <c r="C117" s="421"/>
      <c r="D117" s="445"/>
      <c r="E117" s="446"/>
    </row>
    <row r="118" customFormat="false" ht="14.25" hidden="true" customHeight="false" outlineLevel="2" collapsed="false">
      <c r="A118" s="422"/>
      <c r="B118" s="447" t="s">
        <v>971</v>
      </c>
      <c r="C118" s="447"/>
      <c r="D118" s="448" t="s">
        <v>2027</v>
      </c>
      <c r="E118" s="449" t="s">
        <v>187</v>
      </c>
    </row>
    <row r="119" customFormat="false" ht="14.25" hidden="true" customHeight="false" outlineLevel="2" collapsed="false">
      <c r="A119" s="426"/>
      <c r="B119" s="430" t="s">
        <v>975</v>
      </c>
      <c r="C119" s="430"/>
      <c r="D119" s="450" t="s">
        <v>2028</v>
      </c>
      <c r="E119" s="418" t="s">
        <v>190</v>
      </c>
    </row>
    <row r="120" customFormat="false" ht="14.25" hidden="true" customHeight="false" outlineLevel="2" collapsed="false">
      <c r="A120" s="426"/>
      <c r="B120" s="430" t="s">
        <v>979</v>
      </c>
      <c r="C120" s="430"/>
      <c r="D120" s="450" t="s">
        <v>2029</v>
      </c>
      <c r="E120" s="418" t="s">
        <v>193</v>
      </c>
    </row>
    <row r="121" customFormat="false" ht="14.25" hidden="true" customHeight="false" outlineLevel="2" collapsed="false">
      <c r="A121" s="426"/>
      <c r="B121" s="442" t="s">
        <v>982</v>
      </c>
      <c r="C121" s="442"/>
      <c r="D121" s="451" t="s">
        <v>2030</v>
      </c>
      <c r="E121" s="452" t="s">
        <v>196</v>
      </c>
    </row>
    <row r="122" customFormat="false" ht="14.25" hidden="false" customHeight="false" outlineLevel="0" collapsed="true">
      <c r="A122" s="410" t="s">
        <v>76</v>
      </c>
      <c r="B122" s="421" t="s">
        <v>1923</v>
      </c>
      <c r="C122" s="421"/>
      <c r="D122" s="445"/>
      <c r="E122" s="453"/>
    </row>
    <row r="123" customFormat="false" ht="14.25" hidden="true" customHeight="false" outlineLevel="1" collapsed="false">
      <c r="A123" s="422"/>
      <c r="B123" s="454" t="s">
        <v>81</v>
      </c>
      <c r="C123" s="454"/>
      <c r="D123" s="417" t="s">
        <v>2031</v>
      </c>
      <c r="E123" s="425" t="s">
        <v>82</v>
      </c>
    </row>
    <row r="124" customFormat="false" ht="14.25" hidden="true" customHeight="false" outlineLevel="1" collapsed="false">
      <c r="A124" s="426"/>
      <c r="B124" s="455" t="s">
        <v>84</v>
      </c>
      <c r="C124" s="455"/>
      <c r="D124" s="456" t="s">
        <v>2032</v>
      </c>
      <c r="E124" s="437" t="s">
        <v>85</v>
      </c>
    </row>
    <row r="125" customFormat="false" ht="14.25" hidden="true" customHeight="false" outlineLevel="1" collapsed="false">
      <c r="A125" s="426"/>
      <c r="B125" s="457" t="s">
        <v>87</v>
      </c>
      <c r="C125" s="457"/>
      <c r="D125" s="458" t="s">
        <v>2033</v>
      </c>
      <c r="E125" s="429" t="s">
        <v>88</v>
      </c>
    </row>
    <row r="126" customFormat="false" ht="14.25" hidden="true" customHeight="false" outlineLevel="1" collapsed="false">
      <c r="A126" s="426"/>
      <c r="B126" s="459" t="s">
        <v>90</v>
      </c>
      <c r="C126" s="459"/>
      <c r="D126" s="450" t="s">
        <v>2034</v>
      </c>
      <c r="E126" s="418" t="s">
        <v>91</v>
      </c>
    </row>
    <row r="127" customFormat="false" ht="14.25" hidden="true" customHeight="false" outlineLevel="1" collapsed="false">
      <c r="A127" s="426"/>
      <c r="B127" s="460" t="s">
        <v>93</v>
      </c>
      <c r="C127" s="460"/>
      <c r="D127" s="450" t="s">
        <v>2035</v>
      </c>
      <c r="E127" s="418" t="s">
        <v>94</v>
      </c>
    </row>
    <row r="128" customFormat="false" ht="14.25" hidden="true" customHeight="false" outlineLevel="1" collapsed="false">
      <c r="A128" s="461"/>
      <c r="B128" s="462" t="s">
        <v>96</v>
      </c>
      <c r="C128" s="462"/>
      <c r="D128" s="451" t="s">
        <v>2036</v>
      </c>
      <c r="E128" s="452" t="s">
        <v>97</v>
      </c>
    </row>
    <row r="129" customFormat="false" ht="14.25" hidden="false" customHeight="false" outlineLevel="0" collapsed="false">
      <c r="A129" s="463" t="s">
        <v>105</v>
      </c>
      <c r="B129" s="421" t="s">
        <v>1923</v>
      </c>
      <c r="C129" s="421"/>
      <c r="D129" s="445"/>
      <c r="E129" s="453"/>
    </row>
    <row r="130" customFormat="false" ht="14.25" hidden="true" customHeight="false" outlineLevel="1" collapsed="false">
      <c r="A130" s="422"/>
      <c r="B130" s="464" t="s">
        <v>108</v>
      </c>
      <c r="C130" s="464"/>
      <c r="D130" s="465" t="s">
        <v>2037</v>
      </c>
      <c r="E130" s="466" t="s">
        <v>109</v>
      </c>
    </row>
    <row r="131" customFormat="false" ht="14.25" hidden="true" customHeight="false" outlineLevel="1" collapsed="false">
      <c r="A131" s="426"/>
      <c r="B131" s="467" t="s">
        <v>111</v>
      </c>
      <c r="C131" s="467"/>
      <c r="D131" s="468" t="s">
        <v>2038</v>
      </c>
      <c r="E131" s="469" t="s">
        <v>91</v>
      </c>
    </row>
    <row r="132" customFormat="false" ht="14.25" hidden="false" customHeight="false" outlineLevel="0" collapsed="false">
      <c r="A132" s="470" t="s">
        <v>152</v>
      </c>
      <c r="B132" s="421" t="s">
        <v>1923</v>
      </c>
      <c r="C132" s="421"/>
      <c r="D132" s="445"/>
      <c r="E132" s="453"/>
    </row>
    <row r="133" customFormat="false" ht="14.25" hidden="true" customHeight="false" outlineLevel="1" collapsed="false">
      <c r="A133" s="422"/>
      <c r="B133" s="471" t="s">
        <v>153</v>
      </c>
      <c r="C133" s="471"/>
      <c r="D133" s="472" t="s">
        <v>2039</v>
      </c>
      <c r="E133" s="469" t="s">
        <v>154</v>
      </c>
    </row>
    <row r="134" customFormat="false" ht="14.25" hidden="true" customHeight="false" outlineLevel="1" collapsed="false">
      <c r="A134" s="426"/>
      <c r="B134" s="473" t="s">
        <v>156</v>
      </c>
      <c r="C134" s="473"/>
      <c r="D134" s="474" t="s">
        <v>2040</v>
      </c>
      <c r="E134" s="475" t="s">
        <v>157</v>
      </c>
    </row>
    <row r="135" customFormat="false" ht="14.25" hidden="true" customHeight="false" outlineLevel="1" collapsed="false">
      <c r="A135" s="426"/>
      <c r="B135" s="471" t="s">
        <v>159</v>
      </c>
      <c r="C135" s="471"/>
      <c r="D135" s="476" t="s">
        <v>2041</v>
      </c>
      <c r="E135" s="469" t="s">
        <v>160</v>
      </c>
    </row>
    <row r="136" customFormat="false" ht="14.25" hidden="true" customHeight="false" outlineLevel="1" collapsed="false">
      <c r="A136" s="426"/>
      <c r="B136" s="473" t="s">
        <v>162</v>
      </c>
      <c r="C136" s="473"/>
      <c r="D136" s="474" t="s">
        <v>2042</v>
      </c>
      <c r="E136" s="475" t="s">
        <v>163</v>
      </c>
    </row>
    <row r="137" customFormat="false" ht="14.25" hidden="true" customHeight="false" outlineLevel="1" collapsed="false">
      <c r="A137" s="426"/>
      <c r="B137" s="467" t="s">
        <v>165</v>
      </c>
      <c r="C137" s="467"/>
      <c r="D137" s="468" t="s">
        <v>2043</v>
      </c>
      <c r="E137" s="477" t="s">
        <v>2044</v>
      </c>
    </row>
    <row r="138" customFormat="false" ht="14.25" hidden="false" customHeight="false" outlineLevel="0" collapsed="false">
      <c r="A138" s="470" t="s">
        <v>651</v>
      </c>
      <c r="B138" s="421" t="s">
        <v>1923</v>
      </c>
      <c r="C138" s="421"/>
      <c r="D138" s="445"/>
      <c r="E138" s="453"/>
    </row>
    <row r="139" customFormat="false" ht="14.25" hidden="true" customHeight="false" outlineLevel="1" collapsed="false">
      <c r="A139" s="422"/>
      <c r="B139" s="478" t="s">
        <v>654</v>
      </c>
      <c r="C139" s="478"/>
      <c r="D139" s="472" t="s">
        <v>2045</v>
      </c>
      <c r="E139" s="479" t="s">
        <v>655</v>
      </c>
    </row>
    <row r="140" customFormat="false" ht="14.25" hidden="true" customHeight="false" outlineLevel="1" collapsed="false">
      <c r="A140" s="426"/>
      <c r="B140" s="480" t="s">
        <v>658</v>
      </c>
      <c r="C140" s="480"/>
      <c r="D140" s="474" t="s">
        <v>2046</v>
      </c>
      <c r="E140" s="475" t="s">
        <v>659</v>
      </c>
    </row>
    <row r="141" customFormat="false" ht="14.25" hidden="true" customHeight="false" outlineLevel="1" collapsed="false">
      <c r="A141" s="426"/>
      <c r="B141" s="478" t="s">
        <v>661</v>
      </c>
      <c r="C141" s="478"/>
      <c r="D141" s="476" t="s">
        <v>2047</v>
      </c>
      <c r="E141" s="469" t="s">
        <v>662</v>
      </c>
    </row>
    <row r="142" customFormat="false" ht="14.25" hidden="true" customHeight="false" outlineLevel="1" collapsed="false">
      <c r="A142" s="426"/>
      <c r="B142" s="480" t="s">
        <v>664</v>
      </c>
      <c r="C142" s="480"/>
      <c r="D142" s="474" t="s">
        <v>2048</v>
      </c>
      <c r="E142" s="475" t="s">
        <v>665</v>
      </c>
    </row>
    <row r="143" customFormat="false" ht="14.25" hidden="true" customHeight="false" outlineLevel="1" collapsed="false">
      <c r="A143" s="426"/>
      <c r="B143" s="478" t="s">
        <v>667</v>
      </c>
      <c r="C143" s="478"/>
      <c r="D143" s="476" t="s">
        <v>2049</v>
      </c>
      <c r="E143" s="469" t="s">
        <v>668</v>
      </c>
    </row>
    <row r="144" customFormat="false" ht="14.25" hidden="true" customHeight="false" outlineLevel="1" collapsed="false">
      <c r="A144" s="426"/>
      <c r="B144" s="480" t="s">
        <v>670</v>
      </c>
      <c r="C144" s="480"/>
      <c r="D144" s="474" t="s">
        <v>2050</v>
      </c>
      <c r="E144" s="475" t="s">
        <v>671</v>
      </c>
    </row>
    <row r="145" customFormat="false" ht="14.25" hidden="true" customHeight="false" outlineLevel="1" collapsed="false">
      <c r="A145" s="426"/>
      <c r="B145" s="478" t="s">
        <v>673</v>
      </c>
      <c r="C145" s="478"/>
      <c r="D145" s="476" t="s">
        <v>2051</v>
      </c>
      <c r="E145" s="469" t="s">
        <v>674</v>
      </c>
    </row>
    <row r="146" customFormat="false" ht="14.25" hidden="true" customHeight="false" outlineLevel="1" collapsed="false">
      <c r="A146" s="426"/>
      <c r="B146" s="480" t="s">
        <v>2052</v>
      </c>
      <c r="C146" s="480"/>
      <c r="D146" s="474" t="s">
        <v>2053</v>
      </c>
      <c r="E146" s="475" t="s">
        <v>2054</v>
      </c>
    </row>
    <row r="147" customFormat="false" ht="14.25" hidden="true" customHeight="false" outlineLevel="1" collapsed="false">
      <c r="A147" s="426"/>
      <c r="B147" s="478" t="s">
        <v>2055</v>
      </c>
      <c r="C147" s="478"/>
      <c r="D147" s="476" t="s">
        <v>2056</v>
      </c>
      <c r="E147" s="469" t="s">
        <v>2057</v>
      </c>
    </row>
    <row r="148" customFormat="false" ht="14.25" hidden="true" customHeight="false" outlineLevel="1" collapsed="false">
      <c r="A148" s="426"/>
      <c r="B148" s="480" t="s">
        <v>2058</v>
      </c>
      <c r="C148" s="480"/>
      <c r="D148" s="474" t="s">
        <v>2059</v>
      </c>
      <c r="E148" s="475" t="s">
        <v>2060</v>
      </c>
    </row>
    <row r="149" customFormat="false" ht="14.25" hidden="true" customHeight="false" outlineLevel="1" collapsed="false">
      <c r="A149" s="426"/>
      <c r="B149" s="478" t="s">
        <v>2061</v>
      </c>
      <c r="C149" s="478"/>
      <c r="D149" s="476" t="s">
        <v>2062</v>
      </c>
      <c r="E149" s="469" t="s">
        <v>2063</v>
      </c>
    </row>
    <row r="150" customFormat="false" ht="14.25" hidden="true" customHeight="false" outlineLevel="1" collapsed="false">
      <c r="A150" s="426"/>
      <c r="B150" s="480" t="s">
        <v>2064</v>
      </c>
      <c r="C150" s="480"/>
      <c r="D150" s="474" t="s">
        <v>2065</v>
      </c>
      <c r="E150" s="475" t="s">
        <v>2066</v>
      </c>
    </row>
    <row r="151" customFormat="false" ht="14.25" hidden="true" customHeight="false" outlineLevel="1" collapsed="false">
      <c r="A151" s="426"/>
      <c r="B151" s="478" t="s">
        <v>2067</v>
      </c>
      <c r="C151" s="478"/>
      <c r="D151" s="476" t="s">
        <v>2068</v>
      </c>
      <c r="E151" s="469" t="s">
        <v>2069</v>
      </c>
    </row>
    <row r="152" customFormat="false" ht="14.25" hidden="true" customHeight="false" outlineLevel="1" collapsed="false">
      <c r="A152" s="426"/>
      <c r="B152" s="480" t="s">
        <v>2070</v>
      </c>
      <c r="C152" s="480"/>
      <c r="D152" s="474" t="s">
        <v>2071</v>
      </c>
      <c r="E152" s="475" t="s">
        <v>2072</v>
      </c>
    </row>
    <row r="153" customFormat="false" ht="14.25" hidden="false" customHeight="false" outlineLevel="0" collapsed="false">
      <c r="A153" s="470" t="s">
        <v>992</v>
      </c>
      <c r="B153" s="481" t="s">
        <v>1923</v>
      </c>
      <c r="C153" s="481"/>
      <c r="D153" s="445"/>
      <c r="E153" s="453"/>
    </row>
    <row r="154" customFormat="false" ht="14.25" hidden="true" customHeight="true" outlineLevel="1" collapsed="false">
      <c r="A154" s="482"/>
      <c r="B154" s="483" t="s">
        <v>1570</v>
      </c>
      <c r="C154" s="484"/>
      <c r="D154" s="485" t="s">
        <v>2073</v>
      </c>
      <c r="E154" s="479" t="s">
        <v>187</v>
      </c>
    </row>
    <row r="155" customFormat="false" ht="14.25" hidden="true" customHeight="false" outlineLevel="1" collapsed="false">
      <c r="A155" s="414"/>
      <c r="B155" s="486" t="s">
        <v>1572</v>
      </c>
      <c r="C155" s="484"/>
      <c r="D155" s="485" t="s">
        <v>2074</v>
      </c>
      <c r="E155" s="479" t="s">
        <v>190</v>
      </c>
    </row>
    <row r="156" customFormat="false" ht="14.25" hidden="true" customHeight="false" outlineLevel="1" collapsed="false">
      <c r="A156" s="414"/>
      <c r="B156" s="486" t="s">
        <v>999</v>
      </c>
      <c r="C156" s="484"/>
      <c r="D156" s="485" t="s">
        <v>2075</v>
      </c>
      <c r="E156" s="479" t="s">
        <v>193</v>
      </c>
    </row>
    <row r="157" customFormat="false" ht="14.25" hidden="true" customHeight="false" outlineLevel="1" collapsed="false">
      <c r="A157" s="414"/>
      <c r="B157" s="486" t="s">
        <v>1574</v>
      </c>
      <c r="C157" s="484"/>
      <c r="D157" s="485" t="s">
        <v>2076</v>
      </c>
      <c r="E157" s="479" t="s">
        <v>196</v>
      </c>
    </row>
    <row r="158" customFormat="false" ht="14.25" hidden="true" customHeight="false" outlineLevel="1" collapsed="false">
      <c r="A158" s="414"/>
      <c r="B158" s="486" t="s">
        <v>1576</v>
      </c>
      <c r="C158" s="484"/>
      <c r="D158" s="485" t="s">
        <v>2077</v>
      </c>
      <c r="E158" s="479" t="s">
        <v>198</v>
      </c>
    </row>
    <row r="159" customFormat="false" ht="14.25" hidden="true" customHeight="false" outlineLevel="1" collapsed="false">
      <c r="A159" s="414"/>
      <c r="B159" s="486" t="s">
        <v>1579</v>
      </c>
      <c r="C159" s="484"/>
      <c r="D159" s="485" t="s">
        <v>2078</v>
      </c>
      <c r="E159" s="479" t="s">
        <v>201</v>
      </c>
    </row>
    <row r="160" customFormat="false" ht="14.25" hidden="true" customHeight="false" outlineLevel="1" collapsed="false">
      <c r="A160" s="414"/>
      <c r="B160" s="486" t="s">
        <v>995</v>
      </c>
      <c r="C160" s="484"/>
      <c r="D160" s="485" t="s">
        <v>2079</v>
      </c>
      <c r="E160" s="479" t="s">
        <v>204</v>
      </c>
    </row>
    <row r="161" customFormat="false" ht="14.25" hidden="true" customHeight="false" outlineLevel="1" collapsed="false">
      <c r="A161" s="463"/>
      <c r="B161" s="487" t="s">
        <v>1003</v>
      </c>
      <c r="C161" s="488"/>
      <c r="D161" s="468" t="s">
        <v>2080</v>
      </c>
      <c r="E161" s="489" t="s">
        <v>207</v>
      </c>
    </row>
    <row r="162" customFormat="false" ht="14.25" hidden="false" customHeight="false" outlineLevel="0" collapsed="false">
      <c r="A162" s="470" t="s">
        <v>1042</v>
      </c>
      <c r="B162" s="411" t="s">
        <v>1923</v>
      </c>
      <c r="C162" s="411"/>
      <c r="D162" s="412"/>
      <c r="E162" s="490"/>
    </row>
    <row r="163" customFormat="false" ht="14.25" hidden="true" customHeight="false" outlineLevel="1" collapsed="false">
      <c r="A163" s="491"/>
      <c r="B163" s="478" t="s">
        <v>1045</v>
      </c>
      <c r="C163" s="478"/>
      <c r="D163" s="472" t="s">
        <v>2081</v>
      </c>
      <c r="E163" s="479" t="s">
        <v>187</v>
      </c>
    </row>
    <row r="164" customFormat="false" ht="14.25" hidden="true" customHeight="false" outlineLevel="1" collapsed="false">
      <c r="A164" s="426"/>
      <c r="B164" s="480" t="s">
        <v>1046</v>
      </c>
      <c r="C164" s="480"/>
      <c r="D164" s="474" t="s">
        <v>2082</v>
      </c>
      <c r="E164" s="475" t="s">
        <v>190</v>
      </c>
    </row>
    <row r="165" customFormat="false" ht="14.25" hidden="true" customHeight="false" outlineLevel="1" collapsed="false">
      <c r="A165" s="461"/>
      <c r="B165" s="492" t="s">
        <v>1048</v>
      </c>
      <c r="C165" s="492"/>
      <c r="D165" s="468" t="s">
        <v>2083</v>
      </c>
      <c r="E165" s="477" t="s">
        <v>193</v>
      </c>
    </row>
    <row r="166" customFormat="false" ht="14.25" hidden="false" customHeight="false" outlineLevel="0" collapsed="false">
      <c r="A166" s="493" t="s">
        <v>1054</v>
      </c>
      <c r="B166" s="481" t="s">
        <v>1923</v>
      </c>
      <c r="C166" s="481"/>
      <c r="D166" s="445"/>
      <c r="E166" s="453"/>
    </row>
    <row r="167" customFormat="false" ht="14.25" hidden="true" customHeight="false" outlineLevel="1" collapsed="false">
      <c r="A167" s="422"/>
      <c r="B167" s="494" t="s">
        <v>1057</v>
      </c>
      <c r="C167" s="494" t="s">
        <v>1057</v>
      </c>
      <c r="D167" s="485" t="s">
        <v>2084</v>
      </c>
      <c r="E167" s="495" t="s">
        <v>1058</v>
      </c>
    </row>
    <row r="168" customFormat="false" ht="14.25" hidden="true" customHeight="false" outlineLevel="1" collapsed="false">
      <c r="A168" s="426"/>
      <c r="B168" s="480" t="s">
        <v>1059</v>
      </c>
      <c r="C168" s="480" t="s">
        <v>1059</v>
      </c>
      <c r="D168" s="474" t="s">
        <v>2085</v>
      </c>
      <c r="E168" s="475" t="s">
        <v>1060</v>
      </c>
    </row>
    <row r="169" customFormat="false" ht="14.25" hidden="true" customHeight="false" outlineLevel="1" collapsed="false">
      <c r="A169" s="426"/>
      <c r="B169" s="480" t="s">
        <v>1061</v>
      </c>
      <c r="C169" s="480" t="s">
        <v>1061</v>
      </c>
      <c r="D169" s="474" t="s">
        <v>2086</v>
      </c>
      <c r="E169" s="475" t="s">
        <v>1062</v>
      </c>
    </row>
    <row r="170" customFormat="false" ht="14.25" hidden="true" customHeight="false" outlineLevel="1" collapsed="false">
      <c r="A170" s="426"/>
      <c r="B170" s="496" t="s">
        <v>1063</v>
      </c>
      <c r="C170" s="496" t="s">
        <v>1063</v>
      </c>
      <c r="D170" s="497" t="s">
        <v>2087</v>
      </c>
      <c r="E170" s="498" t="s">
        <v>1064</v>
      </c>
    </row>
    <row r="171" customFormat="false" ht="14.25" hidden="false" customHeight="false" outlineLevel="0" collapsed="false">
      <c r="A171" s="410" t="s">
        <v>247</v>
      </c>
      <c r="B171" s="411" t="s">
        <v>1923</v>
      </c>
      <c r="C171" s="411"/>
      <c r="D171" s="412"/>
      <c r="E171" s="490"/>
    </row>
    <row r="172" customFormat="false" ht="14.25" hidden="true" customHeight="false" outlineLevel="1" collapsed="false">
      <c r="A172" s="422"/>
      <c r="B172" s="499" t="s">
        <v>250</v>
      </c>
      <c r="C172" s="499"/>
      <c r="D172" s="472" t="s">
        <v>2088</v>
      </c>
      <c r="E172" s="479" t="s">
        <v>251</v>
      </c>
    </row>
    <row r="173" customFormat="false" ht="14.25" hidden="true" customHeight="false" outlineLevel="1" collapsed="false">
      <c r="A173" s="422"/>
      <c r="B173" s="480" t="s">
        <v>2089</v>
      </c>
      <c r="C173" s="480" t="s">
        <v>2090</v>
      </c>
      <c r="D173" s="474" t="s">
        <v>2090</v>
      </c>
      <c r="E173" s="475" t="s">
        <v>2091</v>
      </c>
    </row>
    <row r="174" customFormat="false" ht="14.25" hidden="true" customHeight="false" outlineLevel="1" collapsed="false">
      <c r="A174" s="426"/>
      <c r="B174" s="480" t="s">
        <v>253</v>
      </c>
      <c r="C174" s="480"/>
      <c r="D174" s="474" t="s">
        <v>2092</v>
      </c>
      <c r="E174" s="475" t="s">
        <v>254</v>
      </c>
    </row>
    <row r="175" customFormat="false" ht="14.25" hidden="true" customHeight="false" outlineLevel="1" collapsed="false">
      <c r="A175" s="426"/>
      <c r="B175" s="480" t="s">
        <v>2093</v>
      </c>
      <c r="C175" s="480" t="s">
        <v>2094</v>
      </c>
      <c r="D175" s="474" t="s">
        <v>2094</v>
      </c>
      <c r="E175" s="475" t="s">
        <v>2093</v>
      </c>
    </row>
    <row r="176" customFormat="false" ht="14.25" hidden="true" customHeight="false" outlineLevel="1" collapsed="false">
      <c r="A176" s="426"/>
      <c r="B176" s="480" t="s">
        <v>2095</v>
      </c>
      <c r="C176" s="480"/>
      <c r="D176" s="474" t="s">
        <v>2096</v>
      </c>
      <c r="E176" s="475" t="s">
        <v>2097</v>
      </c>
      <c r="G176" s="500"/>
      <c r="H176" s="500"/>
      <c r="I176" s="501"/>
    </row>
    <row r="177" customFormat="false" ht="14.25" hidden="true" customHeight="false" outlineLevel="1" collapsed="false">
      <c r="A177" s="426"/>
      <c r="B177" s="480" t="s">
        <v>2098</v>
      </c>
      <c r="C177" s="480"/>
      <c r="D177" s="474" t="s">
        <v>2099</v>
      </c>
      <c r="E177" s="475" t="s">
        <v>2100</v>
      </c>
      <c r="G177" s="500"/>
      <c r="H177" s="500"/>
      <c r="I177" s="501"/>
    </row>
    <row r="178" customFormat="false" ht="14.25" hidden="true" customHeight="false" outlineLevel="1" collapsed="false">
      <c r="A178" s="426"/>
      <c r="B178" s="480" t="s">
        <v>2101</v>
      </c>
      <c r="C178" s="480"/>
      <c r="D178" s="474" t="s">
        <v>2102</v>
      </c>
      <c r="E178" s="475" t="s">
        <v>2103</v>
      </c>
      <c r="G178" s="500"/>
      <c r="H178" s="500"/>
      <c r="I178" s="501"/>
    </row>
    <row r="179" customFormat="false" ht="14.25" hidden="true" customHeight="false" outlineLevel="1" collapsed="false">
      <c r="A179" s="426"/>
      <c r="B179" s="480" t="s">
        <v>2104</v>
      </c>
      <c r="C179" s="480"/>
      <c r="D179" s="474" t="s">
        <v>2105</v>
      </c>
      <c r="E179" s="475" t="s">
        <v>2106</v>
      </c>
      <c r="G179" s="500"/>
      <c r="H179" s="500"/>
      <c r="I179" s="501"/>
    </row>
    <row r="180" customFormat="false" ht="14.25" hidden="true" customHeight="false" outlineLevel="1" collapsed="false">
      <c r="A180" s="426"/>
      <c r="B180" s="480" t="s">
        <v>2107</v>
      </c>
      <c r="C180" s="480"/>
      <c r="D180" s="474" t="s">
        <v>2108</v>
      </c>
      <c r="E180" s="475" t="s">
        <v>2109</v>
      </c>
      <c r="G180" s="500"/>
      <c r="H180" s="500"/>
      <c r="I180" s="501"/>
    </row>
    <row r="181" customFormat="false" ht="14.25" hidden="true" customHeight="false" outlineLevel="1" collapsed="false">
      <c r="A181" s="426"/>
      <c r="B181" s="480" t="s">
        <v>2110</v>
      </c>
      <c r="C181" s="480"/>
      <c r="D181" s="474" t="s">
        <v>2111</v>
      </c>
      <c r="E181" s="475" t="s">
        <v>2112</v>
      </c>
      <c r="G181" s="500"/>
      <c r="H181" s="500"/>
      <c r="I181" s="501"/>
    </row>
    <row r="182" customFormat="false" ht="14.25" hidden="true" customHeight="false" outlineLevel="1" collapsed="false">
      <c r="A182" s="426"/>
      <c r="B182" s="480" t="s">
        <v>256</v>
      </c>
      <c r="C182" s="480"/>
      <c r="D182" s="474" t="s">
        <v>2113</v>
      </c>
      <c r="E182" s="475" t="s">
        <v>257</v>
      </c>
    </row>
    <row r="183" customFormat="false" ht="14.25" hidden="true" customHeight="false" outlineLevel="1" collapsed="false">
      <c r="A183" s="426"/>
      <c r="B183" s="480" t="s">
        <v>2114</v>
      </c>
      <c r="C183" s="480"/>
      <c r="D183" s="474" t="s">
        <v>2115</v>
      </c>
      <c r="E183" s="475" t="s">
        <v>2116</v>
      </c>
    </row>
    <row r="184" customFormat="false" ht="14.25" hidden="true" customHeight="false" outlineLevel="1" collapsed="false">
      <c r="A184" s="426"/>
      <c r="B184" s="480" t="s">
        <v>2117</v>
      </c>
      <c r="C184" s="480"/>
      <c r="D184" s="474" t="s">
        <v>2118</v>
      </c>
      <c r="E184" s="475" t="s">
        <v>2119</v>
      </c>
      <c r="G184" s="59"/>
      <c r="H184" s="59"/>
      <c r="I184" s="59"/>
    </row>
    <row r="185" customFormat="false" ht="14.25" hidden="true" customHeight="false" outlineLevel="1" collapsed="false">
      <c r="A185" s="426"/>
      <c r="B185" s="480" t="s">
        <v>2120</v>
      </c>
      <c r="C185" s="480"/>
      <c r="D185" s="474" t="s">
        <v>2121</v>
      </c>
      <c r="E185" s="475" t="s">
        <v>2122</v>
      </c>
      <c r="G185" s="59"/>
      <c r="H185" s="59"/>
      <c r="I185" s="59"/>
    </row>
    <row r="186" customFormat="false" ht="14.25" hidden="true" customHeight="false" outlineLevel="1" collapsed="false">
      <c r="A186" s="426"/>
      <c r="B186" s="480" t="s">
        <v>259</v>
      </c>
      <c r="C186" s="480"/>
      <c r="D186" s="474" t="s">
        <v>2123</v>
      </c>
      <c r="E186" s="475" t="s">
        <v>260</v>
      </c>
      <c r="G186" s="500"/>
      <c r="H186" s="500"/>
      <c r="I186" s="501"/>
    </row>
    <row r="187" customFormat="false" ht="14.25" hidden="true" customHeight="false" outlineLevel="1" collapsed="false">
      <c r="A187" s="426"/>
      <c r="B187" s="480" t="s">
        <v>2124</v>
      </c>
      <c r="C187" s="480"/>
      <c r="D187" s="474" t="s">
        <v>2125</v>
      </c>
      <c r="E187" s="475" t="s">
        <v>2126</v>
      </c>
      <c r="G187" s="500"/>
      <c r="H187" s="500"/>
      <c r="I187" s="501"/>
    </row>
    <row r="188" customFormat="false" ht="14.25" hidden="true" customHeight="false" outlineLevel="1" collapsed="false">
      <c r="A188" s="426"/>
      <c r="B188" s="480" t="s">
        <v>262</v>
      </c>
      <c r="C188" s="480"/>
      <c r="D188" s="474" t="s">
        <v>2127</v>
      </c>
      <c r="E188" s="475" t="s">
        <v>263</v>
      </c>
      <c r="G188" s="500"/>
      <c r="H188" s="500"/>
      <c r="I188" s="501"/>
    </row>
    <row r="189" customFormat="false" ht="14.25" hidden="true" customHeight="false" outlineLevel="1" collapsed="false">
      <c r="A189" s="426"/>
      <c r="B189" s="480" t="s">
        <v>265</v>
      </c>
      <c r="C189" s="480"/>
      <c r="D189" s="474" t="s">
        <v>2128</v>
      </c>
      <c r="E189" s="475" t="s">
        <v>266</v>
      </c>
      <c r="G189" s="500"/>
      <c r="H189" s="500"/>
      <c r="I189" s="501"/>
    </row>
    <row r="190" customFormat="false" ht="14.25" hidden="true" customHeight="false" outlineLevel="1" collapsed="false">
      <c r="A190" s="426"/>
      <c r="B190" s="480" t="s">
        <v>2129</v>
      </c>
      <c r="C190" s="480"/>
      <c r="D190" s="474" t="s">
        <v>2130</v>
      </c>
      <c r="E190" s="475" t="s">
        <v>2131</v>
      </c>
      <c r="G190" s="500"/>
      <c r="H190" s="500"/>
      <c r="I190" s="501"/>
    </row>
    <row r="191" customFormat="false" ht="14.25" hidden="true" customHeight="false" outlineLevel="1" collapsed="false">
      <c r="A191" s="426"/>
      <c r="B191" s="480" t="s">
        <v>2132</v>
      </c>
      <c r="C191" s="480"/>
      <c r="D191" s="474" t="s">
        <v>2133</v>
      </c>
      <c r="E191" s="475" t="s">
        <v>2134</v>
      </c>
      <c r="G191" s="500"/>
      <c r="H191" s="500"/>
      <c r="I191" s="501"/>
    </row>
    <row r="192" customFormat="false" ht="14.25" hidden="true" customHeight="false" outlineLevel="1" collapsed="false">
      <c r="A192" s="426"/>
      <c r="B192" s="480" t="s">
        <v>268</v>
      </c>
      <c r="C192" s="480"/>
      <c r="D192" s="474" t="s">
        <v>2135</v>
      </c>
      <c r="E192" s="475" t="s">
        <v>269</v>
      </c>
      <c r="G192" s="500"/>
      <c r="H192" s="500"/>
      <c r="I192" s="501"/>
    </row>
    <row r="193" customFormat="false" ht="14.25" hidden="true" customHeight="false" outlineLevel="1" collapsed="false">
      <c r="A193" s="426"/>
      <c r="B193" s="480" t="s">
        <v>270</v>
      </c>
      <c r="C193" s="480"/>
      <c r="D193" s="474" t="s">
        <v>2136</v>
      </c>
      <c r="E193" s="475" t="s">
        <v>271</v>
      </c>
      <c r="G193" s="500"/>
      <c r="H193" s="500"/>
      <c r="I193" s="501"/>
    </row>
    <row r="194" customFormat="false" ht="14.25" hidden="true" customHeight="false" outlineLevel="1" collapsed="false">
      <c r="A194" s="426"/>
      <c r="B194" s="480" t="s">
        <v>2137</v>
      </c>
      <c r="C194" s="480"/>
      <c r="D194" s="474" t="s">
        <v>2138</v>
      </c>
      <c r="E194" s="475" t="s">
        <v>2139</v>
      </c>
      <c r="G194" s="500"/>
      <c r="H194" s="500"/>
      <c r="I194" s="501"/>
    </row>
    <row r="195" customFormat="false" ht="14.25" hidden="true" customHeight="false" outlineLevel="1" collapsed="false">
      <c r="A195" s="426"/>
      <c r="B195" s="480" t="s">
        <v>2140</v>
      </c>
      <c r="C195" s="480"/>
      <c r="D195" s="474" t="s">
        <v>2141</v>
      </c>
      <c r="E195" s="475" t="s">
        <v>2142</v>
      </c>
    </row>
    <row r="196" customFormat="false" ht="14.25" hidden="true" customHeight="false" outlineLevel="1" collapsed="false">
      <c r="A196" s="426"/>
      <c r="B196" s="480" t="s">
        <v>2143</v>
      </c>
      <c r="C196" s="480"/>
      <c r="D196" s="474" t="s">
        <v>2144</v>
      </c>
      <c r="E196" s="475" t="s">
        <v>2145</v>
      </c>
    </row>
    <row r="197" customFormat="false" ht="14.25" hidden="true" customHeight="false" outlineLevel="1" collapsed="false">
      <c r="A197" s="426"/>
      <c r="B197" s="480" t="s">
        <v>273</v>
      </c>
      <c r="C197" s="480"/>
      <c r="D197" s="474" t="s">
        <v>2146</v>
      </c>
      <c r="E197" s="475" t="s">
        <v>274</v>
      </c>
    </row>
    <row r="198" customFormat="false" ht="14.25" hidden="true" customHeight="false" outlineLevel="1" collapsed="false">
      <c r="A198" s="426"/>
      <c r="B198" s="480" t="s">
        <v>2147</v>
      </c>
      <c r="C198" s="480"/>
      <c r="D198" s="474" t="s">
        <v>2148</v>
      </c>
      <c r="E198" s="475" t="s">
        <v>2149</v>
      </c>
    </row>
    <row r="199" customFormat="false" ht="14.25" hidden="true" customHeight="false" outlineLevel="1" collapsed="false">
      <c r="A199" s="426"/>
      <c r="B199" s="480" t="s">
        <v>2150</v>
      </c>
      <c r="C199" s="480"/>
      <c r="D199" s="474" t="s">
        <v>2151</v>
      </c>
      <c r="E199" s="475" t="s">
        <v>2152</v>
      </c>
    </row>
    <row r="200" customFormat="false" ht="14.25" hidden="true" customHeight="false" outlineLevel="1" collapsed="false">
      <c r="A200" s="426"/>
      <c r="B200" s="480" t="s">
        <v>276</v>
      </c>
      <c r="C200" s="480"/>
      <c r="D200" s="474" t="s">
        <v>2153</v>
      </c>
      <c r="E200" s="475" t="s">
        <v>276</v>
      </c>
    </row>
    <row r="201" customFormat="false" ht="14.25" hidden="true" customHeight="false" outlineLevel="1" collapsed="false">
      <c r="A201" s="426"/>
      <c r="B201" s="480" t="s">
        <v>278</v>
      </c>
      <c r="C201" s="480"/>
      <c r="D201" s="474" t="s">
        <v>2154</v>
      </c>
      <c r="E201" s="475" t="s">
        <v>279</v>
      </c>
    </row>
    <row r="202" customFormat="false" ht="14.25" hidden="true" customHeight="false" outlineLevel="1" collapsed="false">
      <c r="A202" s="426"/>
      <c r="B202" s="480" t="s">
        <v>280</v>
      </c>
      <c r="C202" s="480"/>
      <c r="D202" s="474" t="s">
        <v>2155</v>
      </c>
      <c r="E202" s="475" t="s">
        <v>281</v>
      </c>
    </row>
    <row r="203" customFormat="false" ht="14.25" hidden="true" customHeight="false" outlineLevel="1" collapsed="false">
      <c r="A203" s="426"/>
      <c r="B203" s="480" t="s">
        <v>283</v>
      </c>
      <c r="C203" s="480"/>
      <c r="D203" s="474" t="s">
        <v>2156</v>
      </c>
      <c r="E203" s="475" t="s">
        <v>284</v>
      </c>
    </row>
    <row r="204" customFormat="false" ht="14.25" hidden="true" customHeight="false" outlineLevel="1" collapsed="false">
      <c r="A204" s="426"/>
      <c r="B204" s="480" t="s">
        <v>2157</v>
      </c>
      <c r="C204" s="480"/>
      <c r="D204" s="474" t="s">
        <v>2158</v>
      </c>
      <c r="E204" s="475" t="s">
        <v>2159</v>
      </c>
    </row>
    <row r="205" customFormat="false" ht="14.25" hidden="true" customHeight="false" outlineLevel="1" collapsed="false">
      <c r="A205" s="426"/>
      <c r="B205" s="480" t="s">
        <v>286</v>
      </c>
      <c r="C205" s="480"/>
      <c r="D205" s="474" t="s">
        <v>2160</v>
      </c>
      <c r="E205" s="475" t="s">
        <v>287</v>
      </c>
    </row>
    <row r="206" customFormat="false" ht="14.25" hidden="true" customHeight="false" outlineLevel="1" collapsed="false">
      <c r="A206" s="426"/>
      <c r="B206" s="480" t="s">
        <v>2161</v>
      </c>
      <c r="C206" s="480"/>
      <c r="D206" s="474" t="s">
        <v>2162</v>
      </c>
      <c r="E206" s="475" t="s">
        <v>2163</v>
      </c>
    </row>
    <row r="207" customFormat="false" ht="14.25" hidden="true" customHeight="false" outlineLevel="1" collapsed="false">
      <c r="A207" s="426"/>
      <c r="B207" s="480" t="s">
        <v>2164</v>
      </c>
      <c r="C207" s="480"/>
      <c r="D207" s="474" t="s">
        <v>2165</v>
      </c>
      <c r="E207" s="475" t="s">
        <v>2166</v>
      </c>
    </row>
    <row r="208" customFormat="false" ht="14.25" hidden="true" customHeight="false" outlineLevel="1" collapsed="false">
      <c r="A208" s="426"/>
      <c r="B208" s="480" t="s">
        <v>2167</v>
      </c>
      <c r="C208" s="480"/>
      <c r="D208" s="474" t="s">
        <v>2168</v>
      </c>
      <c r="E208" s="475" t="s">
        <v>2169</v>
      </c>
    </row>
    <row r="209" customFormat="false" ht="14.25" hidden="true" customHeight="false" outlineLevel="1" collapsed="false">
      <c r="A209" s="426"/>
      <c r="B209" s="480" t="s">
        <v>289</v>
      </c>
      <c r="C209" s="480"/>
      <c r="D209" s="474" t="s">
        <v>2170</v>
      </c>
      <c r="E209" s="475" t="s">
        <v>290</v>
      </c>
    </row>
    <row r="210" customFormat="false" ht="14.25" hidden="true" customHeight="false" outlineLevel="1" collapsed="false">
      <c r="A210" s="426"/>
      <c r="B210" s="480" t="s">
        <v>2171</v>
      </c>
      <c r="C210" s="480"/>
      <c r="D210" s="474" t="s">
        <v>2172</v>
      </c>
      <c r="E210" s="475" t="s">
        <v>2171</v>
      </c>
    </row>
    <row r="211" customFormat="false" ht="14.25" hidden="true" customHeight="false" outlineLevel="1" collapsed="false">
      <c r="A211" s="426"/>
      <c r="B211" s="480" t="s">
        <v>292</v>
      </c>
      <c r="C211" s="480"/>
      <c r="D211" s="474" t="s">
        <v>2173</v>
      </c>
      <c r="E211" s="475" t="s">
        <v>292</v>
      </c>
    </row>
    <row r="212" customFormat="false" ht="14.25" hidden="true" customHeight="false" outlineLevel="1" collapsed="false">
      <c r="A212" s="426"/>
      <c r="B212" s="480" t="s">
        <v>2174</v>
      </c>
      <c r="C212" s="480"/>
      <c r="D212" s="474" t="s">
        <v>2175</v>
      </c>
      <c r="E212" s="475" t="s">
        <v>2176</v>
      </c>
    </row>
    <row r="213" customFormat="false" ht="14.25" hidden="true" customHeight="false" outlineLevel="1" collapsed="false">
      <c r="A213" s="426"/>
      <c r="B213" s="499" t="s">
        <v>2177</v>
      </c>
      <c r="C213" s="499"/>
      <c r="D213" s="472" t="s">
        <v>2178</v>
      </c>
      <c r="E213" s="479" t="s">
        <v>2179</v>
      </c>
    </row>
    <row r="214" customFormat="false" ht="14.25" hidden="true" customHeight="false" outlineLevel="1" collapsed="false">
      <c r="A214" s="426"/>
      <c r="B214" s="480" t="s">
        <v>294</v>
      </c>
      <c r="C214" s="480"/>
      <c r="D214" s="474" t="s">
        <v>2180</v>
      </c>
      <c r="E214" s="475" t="s">
        <v>295</v>
      </c>
      <c r="G214" s="500"/>
      <c r="H214" s="500"/>
      <c r="I214" s="501"/>
    </row>
    <row r="215" customFormat="false" ht="14.25" hidden="true" customHeight="false" outlineLevel="1" collapsed="false">
      <c r="A215" s="426"/>
      <c r="B215" s="480" t="s">
        <v>297</v>
      </c>
      <c r="C215" s="480"/>
      <c r="D215" s="474" t="s">
        <v>2181</v>
      </c>
      <c r="E215" s="475" t="s">
        <v>298</v>
      </c>
    </row>
    <row r="216" customFormat="false" ht="14.25" hidden="true" customHeight="false" outlineLevel="1" collapsed="false">
      <c r="A216" s="426"/>
      <c r="B216" s="480" t="s">
        <v>2182</v>
      </c>
      <c r="C216" s="480"/>
      <c r="D216" s="474" t="s">
        <v>2183</v>
      </c>
      <c r="E216" s="475" t="s">
        <v>2184</v>
      </c>
    </row>
    <row r="217" customFormat="false" ht="14.25" hidden="true" customHeight="false" outlineLevel="1" collapsed="false">
      <c r="A217" s="426"/>
      <c r="B217" s="480" t="s">
        <v>2185</v>
      </c>
      <c r="C217" s="480"/>
      <c r="D217" s="474" t="s">
        <v>2186</v>
      </c>
      <c r="E217" s="475" t="s">
        <v>2187</v>
      </c>
    </row>
    <row r="218" customFormat="false" ht="14.25" hidden="true" customHeight="false" outlineLevel="1" collapsed="false">
      <c r="A218" s="426"/>
      <c r="B218" s="480" t="s">
        <v>299</v>
      </c>
      <c r="C218" s="480"/>
      <c r="D218" s="474" t="s">
        <v>2188</v>
      </c>
      <c r="E218" s="475" t="s">
        <v>300</v>
      </c>
    </row>
    <row r="219" customFormat="false" ht="14.25" hidden="true" customHeight="false" outlineLevel="1" collapsed="false">
      <c r="A219" s="426"/>
      <c r="B219" s="480" t="s">
        <v>2189</v>
      </c>
      <c r="C219" s="480"/>
      <c r="D219" s="474" t="s">
        <v>2190</v>
      </c>
      <c r="E219" s="475" t="s">
        <v>2191</v>
      </c>
    </row>
    <row r="220" customFormat="false" ht="14.25" hidden="true" customHeight="false" outlineLevel="1" collapsed="false">
      <c r="A220" s="426"/>
      <c r="B220" s="480" t="s">
        <v>2192</v>
      </c>
      <c r="C220" s="480"/>
      <c r="D220" s="474" t="s">
        <v>2193</v>
      </c>
      <c r="E220" s="475" t="s">
        <v>2194</v>
      </c>
    </row>
    <row r="221" customFormat="false" ht="14.25" hidden="true" customHeight="false" outlineLevel="1" collapsed="false">
      <c r="A221" s="426"/>
      <c r="B221" s="480" t="s">
        <v>301</v>
      </c>
      <c r="C221" s="480"/>
      <c r="D221" s="474" t="s">
        <v>2195</v>
      </c>
      <c r="E221" s="475" t="s">
        <v>302</v>
      </c>
    </row>
    <row r="222" customFormat="false" ht="14.25" hidden="true" customHeight="false" outlineLevel="1" collapsed="false">
      <c r="A222" s="426"/>
      <c r="B222" s="480" t="s">
        <v>2196</v>
      </c>
      <c r="C222" s="480"/>
      <c r="D222" s="474" t="s">
        <v>2197</v>
      </c>
      <c r="E222" s="475" t="s">
        <v>2198</v>
      </c>
    </row>
    <row r="223" customFormat="false" ht="14.25" hidden="true" customHeight="false" outlineLevel="1" collapsed="false">
      <c r="A223" s="426"/>
      <c r="B223" s="480" t="s">
        <v>2199</v>
      </c>
      <c r="C223" s="480"/>
      <c r="D223" s="474" t="s">
        <v>2200</v>
      </c>
      <c r="E223" s="475" t="s">
        <v>2199</v>
      </c>
    </row>
    <row r="224" customFormat="false" ht="14.25" hidden="true" customHeight="false" outlineLevel="1" collapsed="false">
      <c r="A224" s="426"/>
      <c r="B224" s="480" t="s">
        <v>2201</v>
      </c>
      <c r="C224" s="480"/>
      <c r="D224" s="474" t="s">
        <v>2202</v>
      </c>
      <c r="E224" s="475" t="s">
        <v>2203</v>
      </c>
    </row>
    <row r="225" customFormat="false" ht="14.25" hidden="true" customHeight="false" outlineLevel="1" collapsed="false">
      <c r="A225" s="426"/>
      <c r="B225" s="480" t="s">
        <v>2204</v>
      </c>
      <c r="C225" s="480"/>
      <c r="D225" s="474" t="s">
        <v>2205</v>
      </c>
      <c r="E225" s="475" t="s">
        <v>2206</v>
      </c>
    </row>
    <row r="226" customFormat="false" ht="14.25" hidden="true" customHeight="false" outlineLevel="1" collapsed="false">
      <c r="A226" s="426"/>
      <c r="B226" s="480" t="s">
        <v>304</v>
      </c>
      <c r="C226" s="480"/>
      <c r="D226" s="474" t="s">
        <v>2207</v>
      </c>
      <c r="E226" s="475" t="s">
        <v>305</v>
      </c>
    </row>
    <row r="227" customFormat="false" ht="14.25" hidden="true" customHeight="false" outlineLevel="1" collapsed="false">
      <c r="A227" s="426"/>
      <c r="B227" s="480" t="s">
        <v>307</v>
      </c>
      <c r="C227" s="480"/>
      <c r="D227" s="474" t="s">
        <v>2208</v>
      </c>
      <c r="E227" s="475" t="s">
        <v>308</v>
      </c>
    </row>
    <row r="228" customFormat="false" ht="14.25" hidden="true" customHeight="false" outlineLevel="1" collapsed="false">
      <c r="A228" s="426"/>
      <c r="B228" s="480" t="s">
        <v>310</v>
      </c>
      <c r="C228" s="480"/>
      <c r="D228" s="474" t="s">
        <v>2209</v>
      </c>
      <c r="E228" s="475" t="s">
        <v>311</v>
      </c>
    </row>
    <row r="229" customFormat="false" ht="14.25" hidden="true" customHeight="false" outlineLevel="1" collapsed="false">
      <c r="A229" s="426"/>
      <c r="B229" s="480" t="s">
        <v>2210</v>
      </c>
      <c r="C229" s="480"/>
      <c r="D229" s="474" t="s">
        <v>2211</v>
      </c>
      <c r="E229" s="475" t="s">
        <v>2212</v>
      </c>
    </row>
    <row r="230" customFormat="false" ht="14.25" hidden="true" customHeight="false" outlineLevel="1" collapsed="false">
      <c r="A230" s="426"/>
      <c r="B230" s="480" t="s">
        <v>2213</v>
      </c>
      <c r="C230" s="480"/>
      <c r="D230" s="474" t="s">
        <v>2214</v>
      </c>
      <c r="E230" s="475" t="s">
        <v>2215</v>
      </c>
    </row>
    <row r="231" customFormat="false" ht="14.25" hidden="true" customHeight="false" outlineLevel="1" collapsed="false">
      <c r="A231" s="426"/>
      <c r="B231" s="480" t="s">
        <v>2216</v>
      </c>
      <c r="C231" s="480"/>
      <c r="D231" s="474" t="s">
        <v>2217</v>
      </c>
      <c r="E231" s="475" t="s">
        <v>2218</v>
      </c>
    </row>
    <row r="232" customFormat="false" ht="14.25" hidden="true" customHeight="false" outlineLevel="1" collapsed="false">
      <c r="A232" s="426"/>
      <c r="B232" s="480" t="s">
        <v>313</v>
      </c>
      <c r="C232" s="480"/>
      <c r="D232" s="474" t="s">
        <v>2219</v>
      </c>
      <c r="E232" s="475" t="s">
        <v>314</v>
      </c>
      <c r="G232" s="59"/>
      <c r="H232" s="59"/>
      <c r="I232" s="59"/>
      <c r="J232" s="59"/>
    </row>
    <row r="233" customFormat="false" ht="14.25" hidden="true" customHeight="false" outlineLevel="1" collapsed="false">
      <c r="A233" s="426"/>
      <c r="B233" s="480" t="s">
        <v>2220</v>
      </c>
      <c r="C233" s="480"/>
      <c r="D233" s="474" t="s">
        <v>2221</v>
      </c>
      <c r="E233" s="475" t="s">
        <v>2222</v>
      </c>
      <c r="G233" s="59"/>
      <c r="H233" s="59"/>
      <c r="I233" s="59"/>
      <c r="J233" s="59"/>
    </row>
    <row r="234" customFormat="false" ht="14.25" hidden="true" customHeight="false" outlineLevel="1" collapsed="false">
      <c r="A234" s="426"/>
      <c r="B234" s="480" t="s">
        <v>316</v>
      </c>
      <c r="C234" s="480"/>
      <c r="D234" s="474" t="s">
        <v>2223</v>
      </c>
      <c r="E234" s="475" t="s">
        <v>317</v>
      </c>
      <c r="G234" s="500"/>
      <c r="H234" s="500"/>
      <c r="I234" s="501"/>
      <c r="J234" s="59"/>
    </row>
    <row r="235" customFormat="false" ht="14.25" hidden="true" customHeight="false" outlineLevel="1" collapsed="false">
      <c r="A235" s="426"/>
      <c r="B235" s="480" t="s">
        <v>2224</v>
      </c>
      <c r="C235" s="480"/>
      <c r="D235" s="474" t="s">
        <v>2225</v>
      </c>
      <c r="E235" s="475" t="s">
        <v>2226</v>
      </c>
      <c r="G235" s="500"/>
      <c r="H235" s="500"/>
      <c r="I235" s="501"/>
      <c r="J235" s="59"/>
    </row>
    <row r="236" customFormat="false" ht="14.25" hidden="true" customHeight="false" outlineLevel="1" collapsed="false">
      <c r="A236" s="426"/>
      <c r="B236" s="480" t="s">
        <v>2227</v>
      </c>
      <c r="C236" s="480"/>
      <c r="D236" s="474" t="s">
        <v>2228</v>
      </c>
      <c r="E236" s="475" t="s">
        <v>2229</v>
      </c>
      <c r="G236" s="500"/>
      <c r="H236" s="500"/>
      <c r="I236" s="501"/>
      <c r="J236" s="59"/>
    </row>
    <row r="237" customFormat="false" ht="14.25" hidden="true" customHeight="false" outlineLevel="1" collapsed="false">
      <c r="A237" s="426"/>
      <c r="B237" s="480" t="s">
        <v>318</v>
      </c>
      <c r="C237" s="480"/>
      <c r="D237" s="474" t="s">
        <v>2230</v>
      </c>
      <c r="E237" s="475" t="s">
        <v>319</v>
      </c>
      <c r="G237" s="500"/>
      <c r="H237" s="59"/>
      <c r="I237" s="59"/>
      <c r="J237" s="59"/>
    </row>
    <row r="238" customFormat="false" ht="14.25" hidden="true" customHeight="false" outlineLevel="1" collapsed="false">
      <c r="A238" s="426"/>
      <c r="B238" s="480" t="s">
        <v>320</v>
      </c>
      <c r="C238" s="480"/>
      <c r="D238" s="474" t="s">
        <v>2231</v>
      </c>
      <c r="E238" s="475" t="s">
        <v>321</v>
      </c>
      <c r="G238" s="500"/>
      <c r="H238" s="59"/>
      <c r="I238" s="59"/>
      <c r="J238" s="59"/>
    </row>
    <row r="239" customFormat="false" ht="14.25" hidden="true" customHeight="false" outlineLevel="1" collapsed="false">
      <c r="A239" s="426"/>
      <c r="B239" s="480" t="s">
        <v>2232</v>
      </c>
      <c r="C239" s="480"/>
      <c r="D239" s="474" t="s">
        <v>2233</v>
      </c>
      <c r="E239" s="475" t="s">
        <v>2234</v>
      </c>
      <c r="G239" s="500"/>
      <c r="H239" s="500"/>
      <c r="I239" s="501"/>
      <c r="J239" s="59"/>
    </row>
    <row r="240" customFormat="false" ht="14.25" hidden="true" customHeight="false" outlineLevel="1" collapsed="false">
      <c r="A240" s="426"/>
      <c r="B240" s="480" t="s">
        <v>2235</v>
      </c>
      <c r="C240" s="480"/>
      <c r="D240" s="474" t="s">
        <v>2236</v>
      </c>
      <c r="E240" s="475" t="s">
        <v>2237</v>
      </c>
      <c r="G240" s="500"/>
      <c r="H240" s="500"/>
      <c r="I240" s="501"/>
      <c r="J240" s="59"/>
    </row>
    <row r="241" customFormat="false" ht="14.25" hidden="true" customHeight="false" outlineLevel="1" collapsed="false">
      <c r="A241" s="426"/>
      <c r="B241" s="480" t="s">
        <v>2238</v>
      </c>
      <c r="C241" s="480"/>
      <c r="D241" s="474" t="s">
        <v>2239</v>
      </c>
      <c r="E241" s="475" t="s">
        <v>2240</v>
      </c>
      <c r="G241" s="500"/>
      <c r="H241" s="500"/>
      <c r="I241" s="501"/>
      <c r="J241" s="59"/>
    </row>
    <row r="242" customFormat="false" ht="14.25" hidden="true" customHeight="false" outlineLevel="1" collapsed="false">
      <c r="A242" s="426"/>
      <c r="B242" s="480" t="s">
        <v>2241</v>
      </c>
      <c r="C242" s="480"/>
      <c r="D242" s="474" t="s">
        <v>2242</v>
      </c>
      <c r="E242" s="475" t="s">
        <v>2243</v>
      </c>
      <c r="G242" s="500"/>
      <c r="H242" s="500"/>
      <c r="I242" s="501"/>
      <c r="J242" s="59"/>
    </row>
    <row r="243" customFormat="false" ht="14.25" hidden="true" customHeight="false" outlineLevel="1" collapsed="false">
      <c r="A243" s="426"/>
      <c r="B243" s="480" t="s">
        <v>2244</v>
      </c>
      <c r="C243" s="480"/>
      <c r="D243" s="474" t="s">
        <v>2245</v>
      </c>
      <c r="E243" s="475" t="s">
        <v>2246</v>
      </c>
      <c r="G243" s="500"/>
      <c r="H243" s="500"/>
      <c r="I243" s="501"/>
      <c r="J243" s="59"/>
    </row>
    <row r="244" customFormat="false" ht="14.25" hidden="true" customHeight="false" outlineLevel="1" collapsed="false">
      <c r="A244" s="426"/>
      <c r="B244" s="480" t="s">
        <v>322</v>
      </c>
      <c r="C244" s="480"/>
      <c r="D244" s="474" t="s">
        <v>2247</v>
      </c>
      <c r="E244" s="475" t="s">
        <v>323</v>
      </c>
      <c r="G244" s="59"/>
      <c r="H244" s="59"/>
      <c r="I244" s="59"/>
      <c r="J244" s="59"/>
    </row>
    <row r="245" customFormat="false" ht="14.25" hidden="true" customHeight="false" outlineLevel="1" collapsed="false">
      <c r="A245" s="426"/>
      <c r="B245" s="480" t="s">
        <v>2248</v>
      </c>
      <c r="C245" s="480"/>
      <c r="D245" s="474" t="s">
        <v>2249</v>
      </c>
      <c r="E245" s="475" t="s">
        <v>2250</v>
      </c>
      <c r="G245" s="500"/>
      <c r="H245" s="500"/>
      <c r="I245" s="501"/>
      <c r="J245" s="59"/>
    </row>
    <row r="246" customFormat="false" ht="14.25" hidden="true" customHeight="false" outlineLevel="1" collapsed="false">
      <c r="A246" s="426"/>
      <c r="B246" s="480" t="s">
        <v>2251</v>
      </c>
      <c r="C246" s="480"/>
      <c r="D246" s="474" t="s">
        <v>2252</v>
      </c>
      <c r="E246" s="475" t="s">
        <v>2253</v>
      </c>
      <c r="G246" s="500"/>
      <c r="H246" s="500"/>
      <c r="I246" s="501"/>
      <c r="J246" s="59"/>
    </row>
    <row r="247" customFormat="false" ht="14.25" hidden="true" customHeight="false" outlineLevel="1" collapsed="false">
      <c r="A247" s="426"/>
      <c r="B247" s="480" t="s">
        <v>2254</v>
      </c>
      <c r="C247" s="480"/>
      <c r="D247" s="474" t="s">
        <v>2255</v>
      </c>
      <c r="E247" s="475" t="s">
        <v>2256</v>
      </c>
      <c r="G247" s="500"/>
      <c r="H247" s="500"/>
      <c r="I247" s="501"/>
      <c r="J247" s="59"/>
    </row>
    <row r="248" customFormat="false" ht="14.25" hidden="true" customHeight="false" outlineLevel="1" collapsed="false">
      <c r="A248" s="426"/>
      <c r="B248" s="480" t="s">
        <v>2257</v>
      </c>
      <c r="C248" s="480"/>
      <c r="D248" s="474" t="s">
        <v>2258</v>
      </c>
      <c r="E248" s="475" t="s">
        <v>326</v>
      </c>
    </row>
    <row r="249" customFormat="false" ht="14.25" hidden="true" customHeight="false" outlineLevel="1" collapsed="false">
      <c r="A249" s="426"/>
      <c r="B249" s="480" t="s">
        <v>327</v>
      </c>
      <c r="C249" s="480"/>
      <c r="D249" s="474" t="s">
        <v>2259</v>
      </c>
      <c r="E249" s="475" t="s">
        <v>328</v>
      </c>
    </row>
    <row r="250" customFormat="false" ht="14.25" hidden="true" customHeight="false" outlineLevel="1" collapsed="false">
      <c r="A250" s="426"/>
      <c r="B250" s="480" t="s">
        <v>2260</v>
      </c>
      <c r="C250" s="480"/>
      <c r="D250" s="474" t="s">
        <v>2261</v>
      </c>
      <c r="E250" s="475" t="s">
        <v>2260</v>
      </c>
    </row>
    <row r="251" customFormat="false" ht="14.25" hidden="true" customHeight="false" outlineLevel="1" collapsed="false">
      <c r="A251" s="426"/>
      <c r="B251" s="480" t="s">
        <v>2262</v>
      </c>
      <c r="C251" s="480"/>
      <c r="D251" s="474" t="s">
        <v>2263</v>
      </c>
      <c r="E251" s="475" t="s">
        <v>2262</v>
      </c>
    </row>
    <row r="252" customFormat="false" ht="14.25" hidden="true" customHeight="false" outlineLevel="1" collapsed="false">
      <c r="A252" s="426"/>
      <c r="B252" s="480" t="s">
        <v>329</v>
      </c>
      <c r="C252" s="480"/>
      <c r="D252" s="474" t="s">
        <v>2264</v>
      </c>
      <c r="E252" s="475" t="s">
        <v>330</v>
      </c>
    </row>
    <row r="253" customFormat="false" ht="14.25" hidden="true" customHeight="false" outlineLevel="1" collapsed="false">
      <c r="A253" s="426"/>
      <c r="B253" s="480" t="s">
        <v>2265</v>
      </c>
      <c r="C253" s="480"/>
      <c r="D253" s="474" t="s">
        <v>2266</v>
      </c>
      <c r="E253" s="475" t="s">
        <v>2267</v>
      </c>
    </row>
    <row r="254" customFormat="false" ht="14.25" hidden="true" customHeight="false" outlineLevel="1" collapsed="false">
      <c r="A254" s="426"/>
      <c r="B254" s="480" t="s">
        <v>332</v>
      </c>
      <c r="C254" s="480"/>
      <c r="D254" s="474" t="s">
        <v>2268</v>
      </c>
      <c r="E254" s="475" t="s">
        <v>333</v>
      </c>
    </row>
    <row r="255" customFormat="false" ht="14.25" hidden="true" customHeight="false" outlineLevel="1" collapsed="false">
      <c r="A255" s="426"/>
      <c r="B255" s="480" t="s">
        <v>2269</v>
      </c>
      <c r="C255" s="480"/>
      <c r="D255" s="474" t="s">
        <v>2270</v>
      </c>
      <c r="E255" s="475" t="s">
        <v>2271</v>
      </c>
    </row>
    <row r="256" customFormat="false" ht="14.25" hidden="true" customHeight="false" outlineLevel="1" collapsed="false">
      <c r="A256" s="426"/>
      <c r="B256" s="480" t="s">
        <v>2272</v>
      </c>
      <c r="C256" s="480"/>
      <c r="D256" s="474" t="s">
        <v>2273</v>
      </c>
      <c r="E256" s="475" t="s">
        <v>2274</v>
      </c>
    </row>
    <row r="257" customFormat="false" ht="14.25" hidden="true" customHeight="false" outlineLevel="1" collapsed="false">
      <c r="A257" s="426"/>
      <c r="B257" s="480" t="s">
        <v>2275</v>
      </c>
      <c r="C257" s="480"/>
      <c r="D257" s="474" t="s">
        <v>2276</v>
      </c>
      <c r="E257" s="475" t="s">
        <v>2275</v>
      </c>
    </row>
    <row r="258" customFormat="false" ht="14.25" hidden="true" customHeight="false" outlineLevel="1" collapsed="false">
      <c r="A258" s="426"/>
      <c r="B258" s="480" t="s">
        <v>2277</v>
      </c>
      <c r="C258" s="480"/>
      <c r="D258" s="474" t="s">
        <v>2278</v>
      </c>
      <c r="E258" s="475" t="s">
        <v>2277</v>
      </c>
    </row>
    <row r="259" customFormat="false" ht="14.25" hidden="true" customHeight="false" outlineLevel="1" collapsed="false">
      <c r="A259" s="426"/>
      <c r="B259" s="480" t="s">
        <v>2279</v>
      </c>
      <c r="C259" s="480"/>
      <c r="D259" s="474" t="s">
        <v>2280</v>
      </c>
      <c r="E259" s="475" t="s">
        <v>2279</v>
      </c>
    </row>
    <row r="260" customFormat="false" ht="14.25" hidden="true" customHeight="false" outlineLevel="1" collapsed="false">
      <c r="A260" s="426"/>
      <c r="B260" s="480" t="s">
        <v>2281</v>
      </c>
      <c r="C260" s="480"/>
      <c r="D260" s="474" t="s">
        <v>2282</v>
      </c>
      <c r="E260" s="475" t="s">
        <v>2281</v>
      </c>
      <c r="G260" s="500"/>
      <c r="H260" s="500"/>
      <c r="I260" s="501"/>
    </row>
    <row r="261" customFormat="false" ht="14.25" hidden="true" customHeight="false" outlineLevel="1" collapsed="false">
      <c r="A261" s="426"/>
      <c r="B261" s="480" t="s">
        <v>2283</v>
      </c>
      <c r="C261" s="480"/>
      <c r="D261" s="474" t="s">
        <v>2284</v>
      </c>
      <c r="E261" s="475" t="s">
        <v>2285</v>
      </c>
      <c r="G261" s="500"/>
      <c r="H261" s="500"/>
      <c r="I261" s="501"/>
    </row>
    <row r="262" customFormat="false" ht="14.25" hidden="true" customHeight="false" outlineLevel="1" collapsed="false">
      <c r="A262" s="426"/>
      <c r="B262" s="480" t="s">
        <v>2286</v>
      </c>
      <c r="C262" s="480"/>
      <c r="D262" s="474" t="s">
        <v>2287</v>
      </c>
      <c r="E262" s="475" t="s">
        <v>2288</v>
      </c>
      <c r="G262" s="500"/>
      <c r="H262" s="500"/>
      <c r="I262" s="501"/>
    </row>
    <row r="263" customFormat="false" ht="14.25" hidden="true" customHeight="false" outlineLevel="1" collapsed="false">
      <c r="A263" s="426"/>
      <c r="B263" s="480" t="s">
        <v>2289</v>
      </c>
      <c r="C263" s="480"/>
      <c r="D263" s="474" t="s">
        <v>2290</v>
      </c>
      <c r="E263" s="475" t="s">
        <v>2289</v>
      </c>
      <c r="G263" s="500"/>
      <c r="H263" s="500"/>
      <c r="I263" s="501"/>
    </row>
    <row r="264" customFormat="false" ht="14.25" hidden="true" customHeight="false" outlineLevel="1" collapsed="false">
      <c r="A264" s="426"/>
      <c r="B264" s="480" t="s">
        <v>2291</v>
      </c>
      <c r="C264" s="480"/>
      <c r="D264" s="474" t="s">
        <v>2292</v>
      </c>
      <c r="E264" s="475" t="s">
        <v>2291</v>
      </c>
      <c r="G264" s="500"/>
      <c r="H264" s="500"/>
      <c r="I264" s="501"/>
    </row>
    <row r="265" customFormat="false" ht="14.25" hidden="true" customHeight="false" outlineLevel="1" collapsed="false">
      <c r="A265" s="426"/>
      <c r="B265" s="480" t="s">
        <v>2293</v>
      </c>
      <c r="C265" s="480"/>
      <c r="D265" s="474" t="s">
        <v>2294</v>
      </c>
      <c r="E265" s="475" t="s">
        <v>2293</v>
      </c>
      <c r="G265" s="500"/>
      <c r="H265" s="500"/>
      <c r="I265" s="501"/>
    </row>
    <row r="266" customFormat="false" ht="14.25" hidden="true" customHeight="false" outlineLevel="1" collapsed="false">
      <c r="A266" s="426"/>
      <c r="B266" s="480" t="s">
        <v>2295</v>
      </c>
      <c r="C266" s="480"/>
      <c r="D266" s="474" t="s">
        <v>2296</v>
      </c>
      <c r="E266" s="475" t="s">
        <v>2297</v>
      </c>
      <c r="G266" s="500"/>
      <c r="H266" s="500"/>
      <c r="I266" s="501"/>
    </row>
    <row r="267" customFormat="false" ht="14.25" hidden="true" customHeight="false" outlineLevel="1" collapsed="false">
      <c r="A267" s="426"/>
      <c r="B267" s="480" t="s">
        <v>2298</v>
      </c>
      <c r="C267" s="480"/>
      <c r="D267" s="474" t="s">
        <v>2299</v>
      </c>
      <c r="E267" s="475" t="s">
        <v>2300</v>
      </c>
      <c r="G267" s="500"/>
      <c r="H267" s="500"/>
      <c r="I267" s="501"/>
    </row>
    <row r="268" customFormat="false" ht="14.25" hidden="true" customHeight="false" outlineLevel="1" collapsed="false">
      <c r="A268" s="426"/>
      <c r="B268" s="480" t="s">
        <v>2301</v>
      </c>
      <c r="C268" s="480"/>
      <c r="D268" s="474" t="s">
        <v>2302</v>
      </c>
      <c r="E268" s="475" t="s">
        <v>2303</v>
      </c>
      <c r="G268" s="500"/>
      <c r="H268" s="500"/>
      <c r="I268" s="501"/>
    </row>
    <row r="269" customFormat="false" ht="14.25" hidden="true" customHeight="false" outlineLevel="1" collapsed="false">
      <c r="A269" s="426"/>
      <c r="B269" s="480" t="s">
        <v>2304</v>
      </c>
      <c r="C269" s="480"/>
      <c r="D269" s="474" t="s">
        <v>2305</v>
      </c>
      <c r="E269" s="475" t="s">
        <v>2306</v>
      </c>
      <c r="G269" s="500"/>
      <c r="H269" s="500"/>
      <c r="I269" s="501"/>
    </row>
    <row r="270" customFormat="false" ht="14.25" hidden="true" customHeight="false" outlineLevel="1" collapsed="false">
      <c r="A270" s="426"/>
      <c r="B270" s="480" t="s">
        <v>2307</v>
      </c>
      <c r="C270" s="480"/>
      <c r="D270" s="474" t="s">
        <v>2308</v>
      </c>
      <c r="E270" s="475" t="s">
        <v>2307</v>
      </c>
      <c r="G270" s="500"/>
      <c r="H270" s="500"/>
      <c r="I270" s="501"/>
    </row>
    <row r="271" customFormat="false" ht="14.25" hidden="true" customHeight="false" outlineLevel="1" collapsed="false">
      <c r="A271" s="426"/>
      <c r="B271" s="480" t="s">
        <v>2309</v>
      </c>
      <c r="C271" s="480"/>
      <c r="D271" s="474" t="s">
        <v>2310</v>
      </c>
      <c r="E271" s="475" t="s">
        <v>2311</v>
      </c>
      <c r="G271" s="500"/>
      <c r="H271" s="500"/>
      <c r="I271" s="501"/>
    </row>
    <row r="272" customFormat="false" ht="14.25" hidden="true" customHeight="false" outlineLevel="1" collapsed="false">
      <c r="A272" s="426"/>
      <c r="B272" s="480" t="s">
        <v>335</v>
      </c>
      <c r="C272" s="480"/>
      <c r="D272" s="474" t="s">
        <v>2312</v>
      </c>
      <c r="E272" s="475" t="s">
        <v>336</v>
      </c>
      <c r="G272" s="59"/>
      <c r="H272" s="59"/>
      <c r="I272" s="59"/>
    </row>
    <row r="273" customFormat="false" ht="14.25" hidden="true" customHeight="false" outlineLevel="1" collapsed="false">
      <c r="A273" s="426"/>
      <c r="B273" s="480" t="s">
        <v>2313</v>
      </c>
      <c r="C273" s="480"/>
      <c r="D273" s="474" t="s">
        <v>2314</v>
      </c>
      <c r="E273" s="475" t="s">
        <v>2315</v>
      </c>
      <c r="G273" s="59"/>
      <c r="H273" s="59"/>
      <c r="I273" s="59"/>
    </row>
    <row r="274" customFormat="false" ht="14.25" hidden="true" customHeight="false" outlineLevel="1" collapsed="false">
      <c r="A274" s="426"/>
      <c r="B274" s="480" t="s">
        <v>2316</v>
      </c>
      <c r="C274" s="480"/>
      <c r="D274" s="474" t="s">
        <v>2317</v>
      </c>
      <c r="E274" s="475" t="s">
        <v>2318</v>
      </c>
      <c r="G274" s="59"/>
      <c r="H274" s="59"/>
      <c r="I274" s="59"/>
    </row>
    <row r="275" customFormat="false" ht="14.25" hidden="true" customHeight="false" outlineLevel="1" collapsed="false">
      <c r="A275" s="426"/>
      <c r="B275" s="480" t="s">
        <v>2319</v>
      </c>
      <c r="C275" s="480"/>
      <c r="D275" s="474" t="s">
        <v>2320</v>
      </c>
      <c r="E275" s="475" t="s">
        <v>2319</v>
      </c>
      <c r="G275" s="59"/>
      <c r="H275" s="59"/>
      <c r="I275" s="59"/>
    </row>
    <row r="276" customFormat="false" ht="14.25" hidden="true" customHeight="false" outlineLevel="1" collapsed="false">
      <c r="A276" s="426"/>
      <c r="B276" s="480" t="s">
        <v>338</v>
      </c>
      <c r="C276" s="480"/>
      <c r="D276" s="474" t="s">
        <v>2321</v>
      </c>
      <c r="E276" s="475" t="s">
        <v>339</v>
      </c>
      <c r="G276" s="59"/>
      <c r="H276" s="59"/>
      <c r="I276" s="59"/>
    </row>
    <row r="277" customFormat="false" ht="14.25" hidden="true" customHeight="false" outlineLevel="1" collapsed="false">
      <c r="A277" s="426"/>
      <c r="B277" s="502" t="s">
        <v>341</v>
      </c>
      <c r="C277" s="502"/>
      <c r="D277" s="476" t="s">
        <v>2322</v>
      </c>
      <c r="E277" s="469" t="s">
        <v>342</v>
      </c>
      <c r="G277" s="59"/>
      <c r="H277" s="59"/>
      <c r="I277" s="59"/>
    </row>
    <row r="278" customFormat="false" ht="14.25" hidden="true" customHeight="false" outlineLevel="1" collapsed="false">
      <c r="A278" s="426"/>
      <c r="B278" s="480" t="s">
        <v>343</v>
      </c>
      <c r="C278" s="480"/>
      <c r="D278" s="474" t="s">
        <v>2323</v>
      </c>
      <c r="E278" s="475" t="s">
        <v>343</v>
      </c>
      <c r="G278" s="59"/>
      <c r="H278" s="59"/>
      <c r="I278" s="59"/>
    </row>
    <row r="279" customFormat="false" ht="14.25" hidden="true" customHeight="false" outlineLevel="1" collapsed="false">
      <c r="A279" s="426"/>
      <c r="B279" s="480" t="s">
        <v>2324</v>
      </c>
      <c r="C279" s="480"/>
      <c r="D279" s="474" t="s">
        <v>2325</v>
      </c>
      <c r="E279" s="475" t="s">
        <v>2326</v>
      </c>
      <c r="G279" s="59"/>
      <c r="H279" s="59"/>
      <c r="I279" s="59"/>
    </row>
    <row r="280" customFormat="false" ht="14.25" hidden="true" customHeight="false" outlineLevel="1" collapsed="false">
      <c r="A280" s="426"/>
      <c r="B280" s="480" t="s">
        <v>2327</v>
      </c>
      <c r="C280" s="480"/>
      <c r="D280" s="474" t="s">
        <v>2328</v>
      </c>
      <c r="E280" s="475" t="s">
        <v>2327</v>
      </c>
      <c r="G280" s="59"/>
      <c r="H280" s="59"/>
      <c r="I280" s="59"/>
    </row>
    <row r="281" customFormat="false" ht="14.25" hidden="true" customHeight="false" outlineLevel="1" collapsed="false">
      <c r="A281" s="426"/>
      <c r="B281" s="480" t="s">
        <v>2329</v>
      </c>
      <c r="C281" s="480"/>
      <c r="D281" s="474" t="s">
        <v>2330</v>
      </c>
      <c r="E281" s="475" t="s">
        <v>2329</v>
      </c>
      <c r="G281" s="59"/>
      <c r="H281" s="59"/>
      <c r="I281" s="59"/>
    </row>
    <row r="282" customFormat="false" ht="14.25" hidden="true" customHeight="false" outlineLevel="1" collapsed="false">
      <c r="A282" s="426"/>
      <c r="B282" s="480" t="s">
        <v>2331</v>
      </c>
      <c r="C282" s="480"/>
      <c r="D282" s="474" t="s">
        <v>2332</v>
      </c>
      <c r="E282" s="475" t="s">
        <v>2331</v>
      </c>
      <c r="G282" s="59"/>
      <c r="H282" s="59"/>
      <c r="I282" s="59"/>
    </row>
    <row r="283" customFormat="false" ht="14.25" hidden="true" customHeight="false" outlineLevel="1" collapsed="false">
      <c r="A283" s="426"/>
      <c r="B283" s="480" t="s">
        <v>2333</v>
      </c>
      <c r="C283" s="480"/>
      <c r="D283" s="474" t="s">
        <v>2334</v>
      </c>
      <c r="E283" s="475" t="s">
        <v>2335</v>
      </c>
      <c r="G283" s="59"/>
      <c r="H283" s="59"/>
      <c r="I283" s="59"/>
    </row>
    <row r="284" customFormat="false" ht="14.25" hidden="true" customHeight="false" outlineLevel="1" collapsed="false">
      <c r="A284" s="426"/>
      <c r="B284" s="480" t="s">
        <v>2336</v>
      </c>
      <c r="C284" s="480"/>
      <c r="D284" s="474" t="s">
        <v>2337</v>
      </c>
      <c r="E284" s="475" t="s">
        <v>2338</v>
      </c>
      <c r="G284" s="59"/>
      <c r="H284" s="59"/>
      <c r="I284" s="59"/>
    </row>
    <row r="285" customFormat="false" ht="14.25" hidden="true" customHeight="false" outlineLevel="1" collapsed="false">
      <c r="A285" s="426"/>
      <c r="B285" s="480" t="s">
        <v>344</v>
      </c>
      <c r="C285" s="480"/>
      <c r="D285" s="474" t="s">
        <v>2339</v>
      </c>
      <c r="E285" s="475" t="s">
        <v>344</v>
      </c>
      <c r="G285" s="59"/>
      <c r="H285" s="59"/>
      <c r="I285" s="59"/>
    </row>
    <row r="286" customFormat="false" ht="14.25" hidden="true" customHeight="false" outlineLevel="1" collapsed="false">
      <c r="A286" s="426"/>
      <c r="B286" s="480" t="s">
        <v>346</v>
      </c>
      <c r="C286" s="480"/>
      <c r="D286" s="474" t="s">
        <v>2340</v>
      </c>
      <c r="E286" s="475" t="s">
        <v>347</v>
      </c>
      <c r="G286" s="59"/>
      <c r="H286" s="500"/>
      <c r="I286" s="501"/>
    </row>
    <row r="287" customFormat="false" ht="14.25" hidden="true" customHeight="false" outlineLevel="1" collapsed="false">
      <c r="A287" s="426"/>
      <c r="B287" s="480" t="s">
        <v>348</v>
      </c>
      <c r="C287" s="480"/>
      <c r="D287" s="474" t="s">
        <v>2341</v>
      </c>
      <c r="E287" s="475" t="s">
        <v>349</v>
      </c>
      <c r="G287" s="59"/>
      <c r="H287" s="59"/>
      <c r="I287" s="59"/>
    </row>
    <row r="288" customFormat="false" ht="14.25" hidden="true" customHeight="false" outlineLevel="1" collapsed="false">
      <c r="A288" s="426"/>
      <c r="B288" s="480" t="s">
        <v>2342</v>
      </c>
      <c r="C288" s="480"/>
      <c r="D288" s="474" t="s">
        <v>2343</v>
      </c>
      <c r="E288" s="475" t="s">
        <v>2344</v>
      </c>
      <c r="G288" s="500"/>
      <c r="H288" s="500"/>
      <c r="I288" s="501"/>
    </row>
    <row r="289" customFormat="false" ht="14.25" hidden="true" customHeight="false" outlineLevel="1" collapsed="false">
      <c r="A289" s="426"/>
      <c r="B289" s="480" t="s">
        <v>350</v>
      </c>
      <c r="C289" s="480"/>
      <c r="D289" s="474" t="s">
        <v>2345</v>
      </c>
      <c r="E289" s="475" t="s">
        <v>351</v>
      </c>
      <c r="G289" s="59"/>
      <c r="H289" s="59"/>
      <c r="I289" s="59"/>
    </row>
    <row r="290" customFormat="false" ht="14.25" hidden="true" customHeight="false" outlineLevel="1" collapsed="false">
      <c r="A290" s="426"/>
      <c r="B290" s="480" t="s">
        <v>2346</v>
      </c>
      <c r="C290" s="480"/>
      <c r="D290" s="474" t="s">
        <v>2347</v>
      </c>
      <c r="E290" s="475" t="s">
        <v>2348</v>
      </c>
      <c r="G290" s="59"/>
      <c r="H290" s="59"/>
      <c r="I290" s="59"/>
    </row>
    <row r="291" customFormat="false" ht="14.25" hidden="true" customHeight="false" outlineLevel="1" collapsed="false">
      <c r="A291" s="426"/>
      <c r="B291" s="480" t="s">
        <v>2349</v>
      </c>
      <c r="C291" s="480"/>
      <c r="D291" s="474" t="s">
        <v>2350</v>
      </c>
      <c r="E291" s="475" t="s">
        <v>2351</v>
      </c>
      <c r="G291" s="59"/>
      <c r="H291" s="59"/>
      <c r="I291" s="59"/>
    </row>
    <row r="292" customFormat="false" ht="14.25" hidden="true" customHeight="false" outlineLevel="1" collapsed="false">
      <c r="A292" s="426"/>
      <c r="B292" s="480" t="s">
        <v>2352</v>
      </c>
      <c r="C292" s="480"/>
      <c r="D292" s="474" t="s">
        <v>2353</v>
      </c>
      <c r="E292" s="475" t="s">
        <v>2352</v>
      </c>
      <c r="G292" s="59"/>
      <c r="H292" s="59"/>
      <c r="I292" s="59"/>
    </row>
    <row r="293" customFormat="false" ht="14.25" hidden="true" customHeight="false" outlineLevel="1" collapsed="false">
      <c r="A293" s="426"/>
      <c r="B293" s="480" t="s">
        <v>353</v>
      </c>
      <c r="C293" s="480"/>
      <c r="D293" s="474" t="s">
        <v>2354</v>
      </c>
      <c r="E293" s="475" t="s">
        <v>354</v>
      </c>
      <c r="G293" s="59"/>
      <c r="H293" s="59"/>
      <c r="I293" s="59"/>
    </row>
    <row r="294" customFormat="false" ht="14.25" hidden="true" customHeight="false" outlineLevel="1" collapsed="false">
      <c r="A294" s="426"/>
      <c r="B294" s="480" t="s">
        <v>356</v>
      </c>
      <c r="C294" s="480"/>
      <c r="D294" s="474" t="s">
        <v>2355</v>
      </c>
      <c r="E294" s="475" t="s">
        <v>357</v>
      </c>
    </row>
    <row r="295" customFormat="false" ht="14.25" hidden="true" customHeight="false" outlineLevel="1" collapsed="false">
      <c r="A295" s="426"/>
      <c r="B295" s="480" t="s">
        <v>2356</v>
      </c>
      <c r="C295" s="480"/>
      <c r="D295" s="474" t="s">
        <v>2357</v>
      </c>
      <c r="E295" s="475" t="s">
        <v>2358</v>
      </c>
    </row>
    <row r="296" customFormat="false" ht="14.25" hidden="true" customHeight="false" outlineLevel="1" collapsed="false">
      <c r="A296" s="426"/>
      <c r="B296" s="480" t="s">
        <v>2359</v>
      </c>
      <c r="C296" s="480"/>
      <c r="D296" s="474" t="s">
        <v>2360</v>
      </c>
      <c r="E296" s="475" t="s">
        <v>2361</v>
      </c>
    </row>
    <row r="297" customFormat="false" ht="14.25" hidden="true" customHeight="false" outlineLevel="1" collapsed="false">
      <c r="A297" s="426"/>
      <c r="B297" s="480" t="s">
        <v>358</v>
      </c>
      <c r="C297" s="480"/>
      <c r="D297" s="474" t="s">
        <v>2362</v>
      </c>
      <c r="E297" s="475" t="s">
        <v>359</v>
      </c>
    </row>
    <row r="298" customFormat="false" ht="14.25" hidden="true" customHeight="false" outlineLevel="1" collapsed="false">
      <c r="A298" s="426"/>
      <c r="B298" s="480" t="s">
        <v>2363</v>
      </c>
      <c r="C298" s="480"/>
      <c r="D298" s="474" t="s">
        <v>2364</v>
      </c>
      <c r="E298" s="475" t="s">
        <v>2365</v>
      </c>
    </row>
    <row r="299" customFormat="false" ht="14.25" hidden="true" customHeight="false" outlineLevel="1" collapsed="false">
      <c r="A299" s="426"/>
      <c r="B299" s="480" t="s">
        <v>2366</v>
      </c>
      <c r="C299" s="480"/>
      <c r="D299" s="474" t="s">
        <v>2367</v>
      </c>
      <c r="E299" s="475" t="s">
        <v>2368</v>
      </c>
    </row>
    <row r="300" customFormat="false" ht="14.25" hidden="true" customHeight="false" outlineLevel="1" collapsed="false">
      <c r="A300" s="426"/>
      <c r="B300" s="480" t="s">
        <v>361</v>
      </c>
      <c r="C300" s="480"/>
      <c r="D300" s="474" t="s">
        <v>2369</v>
      </c>
      <c r="E300" s="475" t="s">
        <v>361</v>
      </c>
    </row>
    <row r="301" customFormat="false" ht="14.25" hidden="true" customHeight="false" outlineLevel="1" collapsed="false">
      <c r="A301" s="426"/>
      <c r="B301" s="480" t="s">
        <v>2370</v>
      </c>
      <c r="C301" s="480"/>
      <c r="D301" s="474" t="s">
        <v>2371</v>
      </c>
      <c r="E301" s="475" t="s">
        <v>2372</v>
      </c>
    </row>
    <row r="302" customFormat="false" ht="14.25" hidden="true" customHeight="false" outlineLevel="1" collapsed="false">
      <c r="A302" s="426"/>
      <c r="B302" s="480" t="s">
        <v>2373</v>
      </c>
      <c r="C302" s="480"/>
      <c r="D302" s="474" t="s">
        <v>2374</v>
      </c>
      <c r="E302" s="475" t="s">
        <v>2373</v>
      </c>
    </row>
    <row r="303" customFormat="false" ht="14.25" hidden="true" customHeight="false" outlineLevel="1" collapsed="false">
      <c r="A303" s="426"/>
      <c r="B303" s="480" t="s">
        <v>2375</v>
      </c>
      <c r="C303" s="480"/>
      <c r="D303" s="474" t="s">
        <v>2376</v>
      </c>
      <c r="E303" s="475" t="s">
        <v>2377</v>
      </c>
    </row>
    <row r="304" customFormat="false" ht="14.25" hidden="true" customHeight="false" outlineLevel="1" collapsed="false">
      <c r="A304" s="426"/>
      <c r="B304" s="480" t="s">
        <v>362</v>
      </c>
      <c r="C304" s="480"/>
      <c r="D304" s="474" t="s">
        <v>2378</v>
      </c>
      <c r="E304" s="475" t="s">
        <v>363</v>
      </c>
    </row>
    <row r="305" customFormat="false" ht="14.25" hidden="true" customHeight="false" outlineLevel="1" collapsed="false">
      <c r="A305" s="426"/>
      <c r="B305" s="502" t="s">
        <v>364</v>
      </c>
      <c r="C305" s="502"/>
      <c r="D305" s="476" t="s">
        <v>2379</v>
      </c>
      <c r="E305" s="469" t="s">
        <v>365</v>
      </c>
    </row>
    <row r="306" customFormat="false" ht="14.25" hidden="true" customHeight="false" outlineLevel="1" collapsed="false">
      <c r="A306" s="426"/>
      <c r="B306" s="480" t="s">
        <v>367</v>
      </c>
      <c r="C306" s="480"/>
      <c r="D306" s="474" t="s">
        <v>2380</v>
      </c>
      <c r="E306" s="475" t="s">
        <v>367</v>
      </c>
    </row>
    <row r="307" customFormat="false" ht="14.25" hidden="true" customHeight="false" outlineLevel="1" collapsed="false">
      <c r="A307" s="426"/>
      <c r="B307" s="480" t="s">
        <v>369</v>
      </c>
      <c r="C307" s="480"/>
      <c r="D307" s="474" t="s">
        <v>2381</v>
      </c>
      <c r="E307" s="475" t="s">
        <v>370</v>
      </c>
    </row>
    <row r="308" customFormat="false" ht="14.25" hidden="true" customHeight="false" outlineLevel="1" collapsed="false">
      <c r="A308" s="426"/>
      <c r="B308" s="502" t="s">
        <v>2382</v>
      </c>
      <c r="C308" s="502"/>
      <c r="D308" s="476" t="s">
        <v>2383</v>
      </c>
      <c r="E308" s="469" t="s">
        <v>2384</v>
      </c>
    </row>
    <row r="309" customFormat="false" ht="14.25" hidden="true" customHeight="false" outlineLevel="1" collapsed="false">
      <c r="A309" s="426"/>
      <c r="B309" s="480" t="s">
        <v>2385</v>
      </c>
      <c r="C309" s="480"/>
      <c r="D309" s="474" t="s">
        <v>2386</v>
      </c>
      <c r="E309" s="475" t="s">
        <v>2387</v>
      </c>
    </row>
    <row r="310" customFormat="false" ht="14.25" hidden="true" customHeight="false" outlineLevel="1" collapsed="false">
      <c r="A310" s="426"/>
      <c r="B310" s="480" t="s">
        <v>371</v>
      </c>
      <c r="C310" s="480"/>
      <c r="D310" s="474" t="s">
        <v>2388</v>
      </c>
      <c r="E310" s="475" t="s">
        <v>372</v>
      </c>
    </row>
    <row r="311" customFormat="false" ht="14.25" hidden="true" customHeight="false" outlineLevel="1" collapsed="false">
      <c r="A311" s="426"/>
      <c r="B311" s="502" t="s">
        <v>374</v>
      </c>
      <c r="C311" s="502"/>
      <c r="D311" s="476" t="s">
        <v>2389</v>
      </c>
      <c r="E311" s="469" t="s">
        <v>374</v>
      </c>
    </row>
    <row r="312" customFormat="false" ht="14.25" hidden="true" customHeight="false" outlineLevel="1" collapsed="false">
      <c r="A312" s="426"/>
      <c r="B312" s="480" t="s">
        <v>2390</v>
      </c>
      <c r="C312" s="480"/>
      <c r="D312" s="474" t="s">
        <v>2391</v>
      </c>
      <c r="E312" s="475" t="s">
        <v>2392</v>
      </c>
      <c r="G312" s="59"/>
      <c r="H312" s="59"/>
      <c r="I312" s="59"/>
    </row>
    <row r="313" customFormat="false" ht="14.25" hidden="true" customHeight="false" outlineLevel="1" collapsed="false">
      <c r="A313" s="426"/>
      <c r="B313" s="480" t="s">
        <v>376</v>
      </c>
      <c r="C313" s="480"/>
      <c r="D313" s="474" t="s">
        <v>2389</v>
      </c>
      <c r="E313" s="475" t="s">
        <v>377</v>
      </c>
      <c r="G313" s="59"/>
      <c r="H313" s="59"/>
      <c r="I313" s="59"/>
    </row>
    <row r="314" customFormat="false" ht="14.25" hidden="true" customHeight="false" outlineLevel="1" collapsed="false">
      <c r="A314" s="426"/>
      <c r="B314" s="502" t="s">
        <v>378</v>
      </c>
      <c r="C314" s="502"/>
      <c r="D314" s="476" t="s">
        <v>2393</v>
      </c>
      <c r="E314" s="469" t="s">
        <v>379</v>
      </c>
      <c r="G314" s="59"/>
      <c r="H314" s="59"/>
      <c r="I314" s="59"/>
    </row>
    <row r="315" customFormat="false" ht="14.25" hidden="true" customHeight="false" outlineLevel="1" collapsed="false">
      <c r="A315" s="426"/>
      <c r="B315" s="480" t="s">
        <v>2394</v>
      </c>
      <c r="C315" s="480"/>
      <c r="D315" s="474" t="s">
        <v>2395</v>
      </c>
      <c r="E315" s="475" t="s">
        <v>2396</v>
      </c>
      <c r="G315" s="59"/>
      <c r="H315" s="59"/>
      <c r="I315" s="59"/>
    </row>
    <row r="316" customFormat="false" ht="14.25" hidden="true" customHeight="false" outlineLevel="1" collapsed="false">
      <c r="A316" s="426"/>
      <c r="B316" s="480" t="s">
        <v>2397</v>
      </c>
      <c r="C316" s="480"/>
      <c r="D316" s="474" t="s">
        <v>2398</v>
      </c>
      <c r="E316" s="475" t="s">
        <v>2399</v>
      </c>
      <c r="G316" s="500"/>
      <c r="H316" s="500"/>
      <c r="I316" s="501"/>
    </row>
    <row r="317" customFormat="false" ht="14.25" hidden="true" customHeight="false" outlineLevel="1" collapsed="false">
      <c r="A317" s="426"/>
      <c r="B317" s="502" t="s">
        <v>2400</v>
      </c>
      <c r="C317" s="502"/>
      <c r="D317" s="476" t="s">
        <v>2401</v>
      </c>
      <c r="E317" s="469" t="s">
        <v>2402</v>
      </c>
      <c r="G317" s="500"/>
      <c r="H317" s="500"/>
      <c r="I317" s="501"/>
    </row>
    <row r="318" customFormat="false" ht="14.25" hidden="true" customHeight="false" outlineLevel="1" collapsed="false">
      <c r="A318" s="426"/>
      <c r="B318" s="480" t="s">
        <v>2403</v>
      </c>
      <c r="C318" s="480"/>
      <c r="D318" s="474" t="s">
        <v>2404</v>
      </c>
      <c r="E318" s="475" t="s">
        <v>2405</v>
      </c>
      <c r="G318" s="500"/>
      <c r="H318" s="500"/>
      <c r="I318" s="501"/>
    </row>
    <row r="319" customFormat="false" ht="14.25" hidden="true" customHeight="false" outlineLevel="1" collapsed="false">
      <c r="A319" s="426"/>
      <c r="B319" s="480" t="s">
        <v>380</v>
      </c>
      <c r="C319" s="480"/>
      <c r="D319" s="474" t="s">
        <v>2406</v>
      </c>
      <c r="E319" s="475" t="s">
        <v>381</v>
      </c>
    </row>
    <row r="320" customFormat="false" ht="14.25" hidden="true" customHeight="false" outlineLevel="1" collapsed="false">
      <c r="A320" s="426"/>
      <c r="B320" s="502" t="s">
        <v>2407</v>
      </c>
      <c r="C320" s="502"/>
      <c r="D320" s="476" t="s">
        <v>2408</v>
      </c>
      <c r="E320" s="469" t="s">
        <v>2409</v>
      </c>
    </row>
    <row r="321" customFormat="false" ht="14.25" hidden="true" customHeight="false" outlineLevel="1" collapsed="false">
      <c r="A321" s="426"/>
      <c r="B321" s="480" t="s">
        <v>2410</v>
      </c>
      <c r="C321" s="480"/>
      <c r="D321" s="474" t="s">
        <v>2411</v>
      </c>
      <c r="E321" s="475" t="s">
        <v>2410</v>
      </c>
    </row>
    <row r="322" customFormat="false" ht="14.25" hidden="true" customHeight="false" outlineLevel="1" collapsed="false">
      <c r="A322" s="426"/>
      <c r="B322" s="480" t="s">
        <v>2412</v>
      </c>
      <c r="C322" s="480"/>
      <c r="D322" s="474" t="s">
        <v>2413</v>
      </c>
      <c r="E322" s="475" t="s">
        <v>2414</v>
      </c>
    </row>
    <row r="323" customFormat="false" ht="14.25" hidden="true" customHeight="false" outlineLevel="1" collapsed="false">
      <c r="A323" s="426"/>
      <c r="B323" s="480" t="s">
        <v>2415</v>
      </c>
      <c r="C323" s="480"/>
      <c r="D323" s="474" t="s">
        <v>2416</v>
      </c>
      <c r="E323" s="475" t="s">
        <v>2417</v>
      </c>
    </row>
    <row r="324" customFormat="false" ht="14.25" hidden="true" customHeight="false" outlineLevel="1" collapsed="false">
      <c r="A324" s="426"/>
      <c r="B324" s="480" t="s">
        <v>2418</v>
      </c>
      <c r="C324" s="480"/>
      <c r="D324" s="474" t="s">
        <v>2419</v>
      </c>
      <c r="E324" s="475" t="s">
        <v>2420</v>
      </c>
    </row>
    <row r="325" customFormat="false" ht="14.25" hidden="true" customHeight="false" outlineLevel="1" collapsed="false">
      <c r="A325" s="426"/>
      <c r="B325" s="502" t="s">
        <v>382</v>
      </c>
      <c r="C325" s="502"/>
      <c r="D325" s="476" t="s">
        <v>2421</v>
      </c>
      <c r="E325" s="469" t="s">
        <v>383</v>
      </c>
    </row>
    <row r="326" customFormat="false" ht="14.25" hidden="true" customHeight="false" outlineLevel="1" collapsed="false">
      <c r="A326" s="426"/>
      <c r="B326" s="480" t="s">
        <v>385</v>
      </c>
      <c r="C326" s="480"/>
      <c r="D326" s="474" t="s">
        <v>2422</v>
      </c>
      <c r="E326" s="475" t="s">
        <v>386</v>
      </c>
    </row>
    <row r="327" customFormat="false" ht="14.25" hidden="true" customHeight="false" outlineLevel="1" collapsed="false">
      <c r="A327" s="426"/>
      <c r="B327" s="480" t="s">
        <v>2423</v>
      </c>
      <c r="C327" s="480"/>
      <c r="D327" s="474" t="s">
        <v>2424</v>
      </c>
      <c r="E327" s="475" t="s">
        <v>2425</v>
      </c>
    </row>
    <row r="328" customFormat="false" ht="14.25" hidden="true" customHeight="false" outlineLevel="1" collapsed="false">
      <c r="A328" s="426"/>
      <c r="B328" s="502" t="s">
        <v>388</v>
      </c>
      <c r="C328" s="502"/>
      <c r="D328" s="476" t="s">
        <v>2426</v>
      </c>
      <c r="E328" s="469" t="s">
        <v>388</v>
      </c>
    </row>
    <row r="329" customFormat="false" ht="14.25" hidden="false" customHeight="false" outlineLevel="0" collapsed="false">
      <c r="A329" s="463" t="s">
        <v>1082</v>
      </c>
      <c r="B329" s="421" t="s">
        <v>1923</v>
      </c>
      <c r="C329" s="421"/>
      <c r="D329" s="445"/>
      <c r="E329" s="453"/>
    </row>
    <row r="330" customFormat="false" ht="14.25" hidden="true" customHeight="false" outlineLevel="1" collapsed="false">
      <c r="A330" s="422"/>
      <c r="B330" s="478" t="s">
        <v>1085</v>
      </c>
      <c r="C330" s="478"/>
      <c r="D330" s="472" t="s">
        <v>2427</v>
      </c>
      <c r="E330" s="479" t="s">
        <v>1086</v>
      </c>
    </row>
    <row r="331" customFormat="false" ht="14.25" hidden="true" customHeight="false" outlineLevel="1" collapsed="false">
      <c r="A331" s="426"/>
      <c r="B331" s="480" t="s">
        <v>1090</v>
      </c>
      <c r="C331" s="480"/>
      <c r="D331" s="474" t="s">
        <v>2428</v>
      </c>
      <c r="E331" s="475" t="s">
        <v>1091</v>
      </c>
    </row>
    <row r="332" customFormat="false" ht="14.25" hidden="true" customHeight="false" outlineLevel="1" collapsed="false">
      <c r="A332" s="461"/>
      <c r="B332" s="492" t="s">
        <v>2429</v>
      </c>
      <c r="C332" s="492"/>
      <c r="D332" s="468" t="s">
        <v>2430</v>
      </c>
      <c r="E332" s="477" t="s">
        <v>1096</v>
      </c>
    </row>
    <row r="333" customFormat="false" ht="14.25" hidden="false" customHeight="false" outlineLevel="0" collapsed="false">
      <c r="A333" s="410" t="s">
        <v>1130</v>
      </c>
      <c r="B333" s="421" t="s">
        <v>1923</v>
      </c>
      <c r="C333" s="421"/>
      <c r="D333" s="445"/>
      <c r="E333" s="453"/>
    </row>
    <row r="334" customFormat="false" ht="14.25" hidden="true" customHeight="false" outlineLevel="1" collapsed="false">
      <c r="A334" s="422"/>
      <c r="B334" s="464" t="s">
        <v>1133</v>
      </c>
      <c r="C334" s="464"/>
      <c r="D334" s="465" t="s">
        <v>2431</v>
      </c>
      <c r="E334" s="466" t="s">
        <v>187</v>
      </c>
    </row>
    <row r="335" customFormat="false" ht="14.25" hidden="true" customHeight="false" outlineLevel="1" collapsed="false">
      <c r="A335" s="426"/>
      <c r="B335" s="467" t="s">
        <v>1134</v>
      </c>
      <c r="C335" s="467"/>
      <c r="D335" s="468" t="s">
        <v>2432</v>
      </c>
      <c r="E335" s="477" t="s">
        <v>190</v>
      </c>
    </row>
    <row r="336" customFormat="false" ht="14.25" hidden="false" customHeight="false" outlineLevel="0" collapsed="false">
      <c r="A336" s="414" t="s">
        <v>1204</v>
      </c>
      <c r="B336" s="421" t="s">
        <v>1923</v>
      </c>
      <c r="C336" s="421"/>
      <c r="D336" s="445"/>
      <c r="E336" s="453"/>
    </row>
    <row r="337" customFormat="false" ht="14.25" hidden="true" customHeight="false" outlineLevel="1" collapsed="false">
      <c r="A337" s="491"/>
      <c r="B337" s="499" t="s">
        <v>1207</v>
      </c>
      <c r="C337" s="499"/>
      <c r="D337" s="472" t="s">
        <v>2433</v>
      </c>
      <c r="E337" s="479" t="s">
        <v>187</v>
      </c>
    </row>
    <row r="338" customFormat="false" ht="14.25" hidden="true" customHeight="false" outlineLevel="1" collapsed="false">
      <c r="A338" s="426"/>
      <c r="B338" s="480" t="s">
        <v>1209</v>
      </c>
      <c r="C338" s="480"/>
      <c r="D338" s="474" t="s">
        <v>2434</v>
      </c>
      <c r="E338" s="475" t="s">
        <v>190</v>
      </c>
    </row>
    <row r="339" customFormat="false" ht="14.25" hidden="true" customHeight="false" outlineLevel="1" collapsed="false">
      <c r="A339" s="426"/>
      <c r="B339" s="502" t="s">
        <v>1211</v>
      </c>
      <c r="C339" s="502"/>
      <c r="D339" s="476" t="s">
        <v>2435</v>
      </c>
      <c r="E339" s="469" t="s">
        <v>193</v>
      </c>
    </row>
    <row r="340" customFormat="false" ht="12.75" hidden="true" customHeight="true" outlineLevel="1" collapsed="false">
      <c r="A340" s="426"/>
      <c r="B340" s="480" t="s">
        <v>1213</v>
      </c>
      <c r="C340" s="480"/>
      <c r="D340" s="474" t="s">
        <v>2436</v>
      </c>
      <c r="E340" s="475" t="s">
        <v>196</v>
      </c>
    </row>
    <row r="341" customFormat="false" ht="14.25" hidden="true" customHeight="false" outlineLevel="1" collapsed="false">
      <c r="A341" s="426"/>
      <c r="B341" s="494" t="s">
        <v>1215</v>
      </c>
      <c r="C341" s="494"/>
      <c r="D341" s="485" t="s">
        <v>2437</v>
      </c>
      <c r="E341" s="495" t="s">
        <v>198</v>
      </c>
    </row>
    <row r="342" customFormat="false" ht="14.25" hidden="true" customHeight="false" outlineLevel="1" collapsed="false">
      <c r="A342" s="426"/>
      <c r="B342" s="492" t="s">
        <v>1217</v>
      </c>
      <c r="C342" s="492"/>
      <c r="D342" s="468" t="s">
        <v>2438</v>
      </c>
      <c r="E342" s="477" t="s">
        <v>201</v>
      </c>
    </row>
    <row r="343" customFormat="false" ht="14.25" hidden="false" customHeight="false" outlineLevel="0" collapsed="false">
      <c r="A343" s="410" t="s">
        <v>183</v>
      </c>
      <c r="B343" s="481" t="s">
        <v>1923</v>
      </c>
      <c r="C343" s="481"/>
      <c r="D343" s="445"/>
      <c r="E343" s="503"/>
    </row>
    <row r="344" customFormat="false" ht="14.25" hidden="true" customHeight="false" outlineLevel="1" collapsed="false">
      <c r="A344" s="422"/>
      <c r="B344" s="478" t="s">
        <v>186</v>
      </c>
      <c r="C344" s="478"/>
      <c r="D344" s="472" t="s">
        <v>2439</v>
      </c>
      <c r="E344" s="479" t="s">
        <v>187</v>
      </c>
    </row>
    <row r="345" customFormat="false" ht="14.25" hidden="true" customHeight="false" outlineLevel="1" collapsed="false">
      <c r="A345" s="426"/>
      <c r="B345" s="480" t="s">
        <v>189</v>
      </c>
      <c r="C345" s="480"/>
      <c r="D345" s="474" t="s">
        <v>2440</v>
      </c>
      <c r="E345" s="475" t="s">
        <v>190</v>
      </c>
    </row>
    <row r="346" customFormat="false" ht="14.25" hidden="true" customHeight="false" outlineLevel="1" collapsed="false">
      <c r="A346" s="426"/>
      <c r="B346" s="502" t="s">
        <v>192</v>
      </c>
      <c r="C346" s="502"/>
      <c r="D346" s="476" t="s">
        <v>2441</v>
      </c>
      <c r="E346" s="469" t="s">
        <v>193</v>
      </c>
    </row>
    <row r="347" customFormat="false" ht="14.25" hidden="true" customHeight="false" outlineLevel="1" collapsed="false">
      <c r="A347" s="426"/>
      <c r="B347" s="480" t="s">
        <v>195</v>
      </c>
      <c r="C347" s="480"/>
      <c r="D347" s="474" t="s">
        <v>2442</v>
      </c>
      <c r="E347" s="475" t="s">
        <v>196</v>
      </c>
    </row>
    <row r="348" customFormat="false" ht="14.25" hidden="true" customHeight="false" outlineLevel="1" collapsed="false">
      <c r="A348" s="426"/>
      <c r="B348" s="502" t="s">
        <v>197</v>
      </c>
      <c r="C348" s="502"/>
      <c r="D348" s="476" t="s">
        <v>2443</v>
      </c>
      <c r="E348" s="469" t="s">
        <v>198</v>
      </c>
    </row>
    <row r="349" customFormat="false" ht="14.25" hidden="true" customHeight="false" outlineLevel="1" collapsed="false">
      <c r="A349" s="426"/>
      <c r="B349" s="480" t="s">
        <v>200</v>
      </c>
      <c r="C349" s="480"/>
      <c r="D349" s="474" t="s">
        <v>2444</v>
      </c>
      <c r="E349" s="475" t="s">
        <v>201</v>
      </c>
    </row>
    <row r="350" customFormat="false" ht="14.25" hidden="true" customHeight="false" outlineLevel="1" collapsed="false">
      <c r="A350" s="426"/>
      <c r="B350" s="502" t="s">
        <v>203</v>
      </c>
      <c r="C350" s="502"/>
      <c r="D350" s="476" t="s">
        <v>2445</v>
      </c>
      <c r="E350" s="469" t="s">
        <v>204</v>
      </c>
    </row>
    <row r="351" customFormat="false" ht="14.25" hidden="true" customHeight="false" outlineLevel="1" collapsed="false">
      <c r="A351" s="426"/>
      <c r="B351" s="480" t="s">
        <v>206</v>
      </c>
      <c r="C351" s="480"/>
      <c r="D351" s="474" t="s">
        <v>2446</v>
      </c>
      <c r="E351" s="475" t="s">
        <v>207</v>
      </c>
    </row>
    <row r="352" customFormat="false" ht="14.25" hidden="true" customHeight="false" outlineLevel="1" collapsed="false">
      <c r="A352" s="426"/>
      <c r="B352" s="480" t="s">
        <v>209</v>
      </c>
      <c r="C352" s="480"/>
      <c r="D352" s="474" t="s">
        <v>2447</v>
      </c>
      <c r="E352" s="475" t="s">
        <v>210</v>
      </c>
    </row>
    <row r="353" customFormat="false" ht="15.75" hidden="true" customHeight="false" outlineLevel="1" collapsed="false">
      <c r="A353" s="426"/>
      <c r="B353" s="492" t="s">
        <v>212</v>
      </c>
      <c r="C353" s="492"/>
      <c r="D353" s="468" t="s">
        <v>2448</v>
      </c>
      <c r="E353" s="504" t="n">
        <v>10</v>
      </c>
    </row>
    <row r="354" customFormat="false" ht="15.75" hidden="false" customHeight="false" outlineLevel="0" collapsed="false">
      <c r="A354" s="482" t="s">
        <v>1303</v>
      </c>
      <c r="B354" s="421" t="s">
        <v>1923</v>
      </c>
      <c r="C354" s="421"/>
      <c r="D354" s="445"/>
      <c r="E354" s="446"/>
    </row>
    <row r="355" customFormat="false" ht="14.25" hidden="true" customHeight="false" outlineLevel="1" collapsed="false">
      <c r="A355" s="491"/>
      <c r="B355" s="464" t="s">
        <v>192</v>
      </c>
      <c r="C355" s="464"/>
      <c r="D355" s="465" t="s">
        <v>2449</v>
      </c>
      <c r="E355" s="466" t="s">
        <v>1086</v>
      </c>
    </row>
    <row r="356" customFormat="false" ht="14.25" hidden="true" customHeight="false" outlineLevel="1" collapsed="false">
      <c r="A356" s="426"/>
      <c r="B356" s="467" t="s">
        <v>1307</v>
      </c>
      <c r="C356" s="467"/>
      <c r="D356" s="468" t="s">
        <v>2450</v>
      </c>
      <c r="E356" s="477" t="s">
        <v>1091</v>
      </c>
    </row>
    <row r="357" customFormat="false" ht="14.25" hidden="false" customHeight="false" outlineLevel="0" collapsed="false">
      <c r="A357" s="410" t="s">
        <v>1455</v>
      </c>
      <c r="B357" s="421" t="s">
        <v>1923</v>
      </c>
      <c r="C357" s="421"/>
      <c r="D357" s="445"/>
      <c r="E357" s="453"/>
    </row>
    <row r="358" customFormat="false" ht="14.25" hidden="true" customHeight="false" outlineLevel="1" collapsed="false">
      <c r="A358" s="422"/>
      <c r="B358" s="464" t="s">
        <v>1458</v>
      </c>
      <c r="C358" s="464"/>
      <c r="D358" s="465" t="s">
        <v>2451</v>
      </c>
      <c r="E358" s="466" t="s">
        <v>187</v>
      </c>
    </row>
    <row r="359" customFormat="false" ht="14.25" hidden="true" customHeight="false" outlineLevel="1" collapsed="false">
      <c r="A359" s="426"/>
      <c r="B359" s="467" t="s">
        <v>1460</v>
      </c>
      <c r="C359" s="467"/>
      <c r="D359" s="468" t="s">
        <v>2452</v>
      </c>
      <c r="E359" s="477" t="s">
        <v>190</v>
      </c>
    </row>
    <row r="360" customFormat="false" ht="14.25" hidden="false" customHeight="false" outlineLevel="0" collapsed="false">
      <c r="A360" s="410" t="s">
        <v>1485</v>
      </c>
      <c r="B360" s="421" t="s">
        <v>1923</v>
      </c>
      <c r="C360" s="421"/>
      <c r="D360" s="445"/>
      <c r="E360" s="453"/>
    </row>
    <row r="361" customFormat="false" ht="14.25" hidden="true" customHeight="false" outlineLevel="1" collapsed="false">
      <c r="A361" s="422"/>
      <c r="B361" s="454" t="s">
        <v>1481</v>
      </c>
      <c r="C361" s="454"/>
      <c r="D361" s="417" t="s">
        <v>2453</v>
      </c>
      <c r="E361" s="505" t="s">
        <v>187</v>
      </c>
    </row>
    <row r="362" customFormat="false" ht="14.25" hidden="true" customHeight="false" outlineLevel="1" collapsed="false">
      <c r="A362" s="506"/>
      <c r="B362" s="462" t="s">
        <v>1489</v>
      </c>
      <c r="C362" s="462"/>
      <c r="D362" s="451" t="s">
        <v>2454</v>
      </c>
      <c r="E362" s="507" t="s">
        <v>190</v>
      </c>
    </row>
    <row r="363" customFormat="false" ht="14.25" hidden="true" customHeight="false" outlineLevel="1" collapsed="false">
      <c r="A363" s="508"/>
      <c r="B363" s="454" t="s">
        <v>2455</v>
      </c>
      <c r="C363" s="454"/>
      <c r="D363" s="417" t="s">
        <v>2456</v>
      </c>
      <c r="E363" s="505" t="s">
        <v>193</v>
      </c>
    </row>
    <row r="364" customFormat="false" ht="14.25" hidden="true" customHeight="false" outlineLevel="1" collapsed="false">
      <c r="A364" s="509"/>
      <c r="B364" s="462" t="s">
        <v>1489</v>
      </c>
      <c r="C364" s="462"/>
      <c r="D364" s="451" t="s">
        <v>2457</v>
      </c>
      <c r="E364" s="507" t="s">
        <v>196</v>
      </c>
    </row>
    <row r="365" customFormat="false" ht="14.25" hidden="false" customHeight="false" outlineLevel="0" collapsed="false">
      <c r="A365" s="510" t="s">
        <v>1518</v>
      </c>
      <c r="B365" s="421" t="s">
        <v>1923</v>
      </c>
      <c r="C365" s="421"/>
      <c r="D365" s="445"/>
      <c r="E365" s="453"/>
    </row>
    <row r="366" customFormat="false" ht="14.25" hidden="true" customHeight="false" outlineLevel="1" collapsed="false">
      <c r="A366" s="491"/>
      <c r="B366" s="478" t="s">
        <v>1521</v>
      </c>
      <c r="C366" s="478"/>
      <c r="D366" s="472" t="s">
        <v>2458</v>
      </c>
      <c r="E366" s="469" t="s">
        <v>187</v>
      </c>
    </row>
    <row r="367" customFormat="false" ht="14.25" hidden="true" customHeight="false" outlineLevel="1" collapsed="false">
      <c r="A367" s="511"/>
      <c r="B367" s="480" t="s">
        <v>1523</v>
      </c>
      <c r="C367" s="480"/>
      <c r="D367" s="474" t="s">
        <v>2459</v>
      </c>
      <c r="E367" s="475" t="s">
        <v>190</v>
      </c>
    </row>
    <row r="368" customFormat="false" ht="14.25" hidden="true" customHeight="false" outlineLevel="1" collapsed="false">
      <c r="A368" s="511"/>
      <c r="B368" s="480" t="s">
        <v>1525</v>
      </c>
      <c r="C368" s="480"/>
      <c r="D368" s="474" t="s">
        <v>2460</v>
      </c>
      <c r="E368" s="475" t="s">
        <v>193</v>
      </c>
    </row>
    <row r="369" customFormat="false" ht="14.25" hidden="true" customHeight="false" outlineLevel="1" collapsed="false">
      <c r="A369" s="512"/>
      <c r="B369" s="492" t="s">
        <v>1527</v>
      </c>
      <c r="C369" s="492"/>
      <c r="D369" s="468" t="s">
        <v>2461</v>
      </c>
      <c r="E369" s="477" t="s">
        <v>196</v>
      </c>
    </row>
    <row r="370" customFormat="false" ht="14.25" hidden="false" customHeight="false" outlineLevel="0" collapsed="false">
      <c r="A370" s="410" t="s">
        <v>1552</v>
      </c>
      <c r="B370" s="421" t="s">
        <v>1923</v>
      </c>
      <c r="C370" s="421"/>
      <c r="D370" s="445"/>
      <c r="E370" s="453"/>
    </row>
    <row r="371" customFormat="false" ht="14.25" hidden="true" customHeight="true" outlineLevel="1" collapsed="false">
      <c r="A371" s="491"/>
      <c r="B371" s="480" t="s">
        <v>1555</v>
      </c>
      <c r="C371" s="480"/>
      <c r="D371" s="472" t="s">
        <v>2462</v>
      </c>
      <c r="E371" s="479" t="s">
        <v>187</v>
      </c>
    </row>
    <row r="372" customFormat="false" ht="14.25" hidden="true" customHeight="true" outlineLevel="1" collapsed="false">
      <c r="A372" s="506"/>
      <c r="B372" s="480" t="s">
        <v>1557</v>
      </c>
      <c r="C372" s="480"/>
      <c r="D372" s="474" t="s">
        <v>2463</v>
      </c>
      <c r="E372" s="475" t="s">
        <v>190</v>
      </c>
    </row>
    <row r="373" customFormat="false" ht="14.25" hidden="true" customHeight="true" outlineLevel="1" collapsed="false">
      <c r="A373" s="506"/>
      <c r="B373" s="480" t="s">
        <v>1559</v>
      </c>
      <c r="C373" s="480"/>
      <c r="D373" s="474" t="s">
        <v>2464</v>
      </c>
      <c r="E373" s="477" t="s">
        <v>193</v>
      </c>
    </row>
    <row r="374" customFormat="false" ht="14.25" hidden="true" customHeight="true" outlineLevel="1" collapsed="false">
      <c r="A374" s="506"/>
      <c r="B374" s="480" t="s">
        <v>1561</v>
      </c>
      <c r="C374" s="480"/>
      <c r="D374" s="476" t="s">
        <v>2465</v>
      </c>
      <c r="E374" s="513" t="s">
        <v>196</v>
      </c>
    </row>
    <row r="375" customFormat="false" ht="14.25" hidden="false" customHeight="false" outlineLevel="0" collapsed="false">
      <c r="A375" s="410" t="s">
        <v>1596</v>
      </c>
      <c r="B375" s="421" t="s">
        <v>1923</v>
      </c>
      <c r="C375" s="421"/>
      <c r="D375" s="445"/>
      <c r="E375" s="514"/>
    </row>
    <row r="376" customFormat="false" ht="14.25" hidden="true" customHeight="false" outlineLevel="1" collapsed="false">
      <c r="A376" s="491"/>
      <c r="B376" s="478" t="s">
        <v>1599</v>
      </c>
      <c r="C376" s="478"/>
      <c r="D376" s="472" t="s">
        <v>2466</v>
      </c>
      <c r="E376" s="515" t="s">
        <v>1600</v>
      </c>
    </row>
    <row r="377" customFormat="false" ht="14.25" hidden="true" customHeight="false" outlineLevel="1" collapsed="false">
      <c r="A377" s="506"/>
      <c r="B377" s="480" t="s">
        <v>1604</v>
      </c>
      <c r="C377" s="480"/>
      <c r="D377" s="474" t="s">
        <v>2467</v>
      </c>
      <c r="E377" s="516" t="s">
        <v>1605</v>
      </c>
    </row>
    <row r="378" customFormat="false" ht="14.25" hidden="true" customHeight="false" outlineLevel="1" collapsed="false">
      <c r="A378" s="506"/>
      <c r="B378" s="502" t="s">
        <v>1609</v>
      </c>
      <c r="C378" s="502"/>
      <c r="D378" s="476" t="s">
        <v>2468</v>
      </c>
      <c r="E378" s="517" t="s">
        <v>1610</v>
      </c>
    </row>
    <row r="379" customFormat="false" ht="14.25" hidden="true" customHeight="false" outlineLevel="1" collapsed="false">
      <c r="A379" s="506"/>
      <c r="B379" s="480" t="s">
        <v>1613</v>
      </c>
      <c r="C379" s="480"/>
      <c r="D379" s="474" t="s">
        <v>2469</v>
      </c>
      <c r="E379" s="516" t="s">
        <v>1614</v>
      </c>
    </row>
    <row r="380" customFormat="false" ht="14.25" hidden="true" customHeight="false" outlineLevel="1" collapsed="false">
      <c r="A380" s="506"/>
      <c r="B380" s="502" t="s">
        <v>1616</v>
      </c>
      <c r="C380" s="502"/>
      <c r="D380" s="476" t="s">
        <v>2470</v>
      </c>
      <c r="E380" s="517" t="s">
        <v>1617</v>
      </c>
    </row>
    <row r="381" customFormat="false" ht="14.25" hidden="true" customHeight="false" outlineLevel="1" collapsed="false">
      <c r="A381" s="506"/>
      <c r="B381" s="480" t="s">
        <v>1621</v>
      </c>
      <c r="C381" s="480"/>
      <c r="D381" s="474" t="s">
        <v>2471</v>
      </c>
      <c r="E381" s="516" t="s">
        <v>1622</v>
      </c>
    </row>
    <row r="382" customFormat="false" ht="14.25" hidden="true" customHeight="false" outlineLevel="1" collapsed="false">
      <c r="A382" s="506"/>
      <c r="B382" s="502" t="s">
        <v>1626</v>
      </c>
      <c r="C382" s="502"/>
      <c r="D382" s="476" t="s">
        <v>2472</v>
      </c>
      <c r="E382" s="517" t="s">
        <v>1627</v>
      </c>
    </row>
    <row r="383" customFormat="false" ht="14.25" hidden="true" customHeight="false" outlineLevel="1" collapsed="false">
      <c r="A383" s="506"/>
      <c r="B383" s="480" t="s">
        <v>1631</v>
      </c>
      <c r="C383" s="480"/>
      <c r="D383" s="474" t="s">
        <v>2473</v>
      </c>
      <c r="E383" s="516" t="s">
        <v>1632</v>
      </c>
    </row>
    <row r="384" customFormat="false" ht="14.25" hidden="true" customHeight="false" outlineLevel="1" collapsed="false">
      <c r="A384" s="506"/>
      <c r="B384" s="502" t="s">
        <v>1636</v>
      </c>
      <c r="C384" s="502"/>
      <c r="D384" s="476" t="s">
        <v>2474</v>
      </c>
      <c r="E384" s="517" t="s">
        <v>1637</v>
      </c>
    </row>
    <row r="385" customFormat="false" ht="14.25" hidden="true" customHeight="false" outlineLevel="1" collapsed="false">
      <c r="A385" s="506"/>
      <c r="B385" s="480" t="s">
        <v>1641</v>
      </c>
      <c r="C385" s="480"/>
      <c r="D385" s="474" t="s">
        <v>2475</v>
      </c>
      <c r="E385" s="516" t="s">
        <v>1642</v>
      </c>
    </row>
    <row r="386" customFormat="false" ht="14.25" hidden="true" customHeight="false" outlineLevel="1" collapsed="false">
      <c r="A386" s="506"/>
      <c r="B386" s="502" t="s">
        <v>1644</v>
      </c>
      <c r="C386" s="502"/>
      <c r="D386" s="476" t="s">
        <v>2476</v>
      </c>
      <c r="E386" s="517" t="s">
        <v>1645</v>
      </c>
    </row>
    <row r="387" customFormat="false" ht="14.25" hidden="true" customHeight="false" outlineLevel="1" collapsed="false">
      <c r="A387" s="506"/>
      <c r="B387" s="480" t="s">
        <v>1649</v>
      </c>
      <c r="C387" s="480"/>
      <c r="D387" s="474" t="s">
        <v>2477</v>
      </c>
      <c r="E387" s="516" t="s">
        <v>1650</v>
      </c>
    </row>
    <row r="388" customFormat="false" ht="14.25" hidden="true" customHeight="false" outlineLevel="1" collapsed="false">
      <c r="A388" s="506"/>
      <c r="B388" s="502" t="s">
        <v>1652</v>
      </c>
      <c r="C388" s="502"/>
      <c r="D388" s="476" t="s">
        <v>2478</v>
      </c>
      <c r="E388" s="517" t="s">
        <v>1653</v>
      </c>
    </row>
    <row r="389" customFormat="false" ht="14.25" hidden="true" customHeight="false" outlineLevel="1" collapsed="false">
      <c r="A389" s="506"/>
      <c r="B389" s="518" t="s">
        <v>1656</v>
      </c>
      <c r="C389" s="518"/>
      <c r="D389" s="519" t="s">
        <v>2479</v>
      </c>
      <c r="E389" s="520" t="s">
        <v>1657</v>
      </c>
    </row>
    <row r="390" customFormat="false" ht="14.25" hidden="true" customHeight="false" outlineLevel="1" collapsed="false">
      <c r="A390" s="506"/>
      <c r="B390" s="480" t="s">
        <v>1660</v>
      </c>
      <c r="C390" s="480"/>
      <c r="D390" s="474" t="s">
        <v>2480</v>
      </c>
      <c r="E390" s="516" t="s">
        <v>1661</v>
      </c>
    </row>
    <row r="391" customFormat="false" ht="14.25" hidden="true" customHeight="false" outlineLevel="1" collapsed="false">
      <c r="A391" s="506"/>
      <c r="B391" s="502" t="s">
        <v>1664</v>
      </c>
      <c r="C391" s="502"/>
      <c r="D391" s="476" t="s">
        <v>2481</v>
      </c>
      <c r="E391" s="517" t="s">
        <v>1665</v>
      </c>
    </row>
    <row r="392" customFormat="false" ht="14.25" hidden="true" customHeight="false" outlineLevel="1" collapsed="false">
      <c r="A392" s="506"/>
      <c r="B392" s="480" t="s">
        <v>1668</v>
      </c>
      <c r="C392" s="480"/>
      <c r="D392" s="474" t="s">
        <v>2482</v>
      </c>
      <c r="E392" s="516" t="s">
        <v>1669</v>
      </c>
    </row>
    <row r="393" customFormat="false" ht="14.25" hidden="true" customHeight="false" outlineLevel="1" collapsed="false">
      <c r="A393" s="506"/>
      <c r="B393" s="502" t="s">
        <v>1672</v>
      </c>
      <c r="C393" s="502"/>
      <c r="D393" s="476" t="s">
        <v>2483</v>
      </c>
      <c r="E393" s="517" t="s">
        <v>1673</v>
      </c>
    </row>
    <row r="394" customFormat="false" ht="14.25" hidden="true" customHeight="false" outlineLevel="1" collapsed="false">
      <c r="A394" s="506"/>
      <c r="B394" s="480" t="s">
        <v>1676</v>
      </c>
      <c r="C394" s="480"/>
      <c r="D394" s="474" t="s">
        <v>2484</v>
      </c>
      <c r="E394" s="516" t="s">
        <v>1677</v>
      </c>
    </row>
    <row r="395" customFormat="false" ht="14.25" hidden="true" customHeight="false" outlineLevel="1" collapsed="false">
      <c r="A395" s="506"/>
      <c r="B395" s="502" t="s">
        <v>1680</v>
      </c>
      <c r="C395" s="502"/>
      <c r="D395" s="476" t="s">
        <v>2485</v>
      </c>
      <c r="E395" s="517" t="s">
        <v>1681</v>
      </c>
    </row>
    <row r="396" customFormat="false" ht="14.25" hidden="true" customHeight="false" outlineLevel="1" collapsed="false">
      <c r="A396" s="506"/>
      <c r="B396" s="480" t="s">
        <v>1684</v>
      </c>
      <c r="C396" s="480"/>
      <c r="D396" s="474" t="s">
        <v>2486</v>
      </c>
      <c r="E396" s="516" t="s">
        <v>1685</v>
      </c>
    </row>
    <row r="397" customFormat="false" ht="14.25" hidden="true" customHeight="false" outlineLevel="1" collapsed="false">
      <c r="A397" s="506"/>
      <c r="B397" s="502" t="s">
        <v>1689</v>
      </c>
      <c r="C397" s="502"/>
      <c r="D397" s="476" t="s">
        <v>2487</v>
      </c>
      <c r="E397" s="517" t="s">
        <v>1690</v>
      </c>
    </row>
    <row r="398" customFormat="false" ht="14.25" hidden="true" customHeight="false" outlineLevel="1" collapsed="false">
      <c r="A398" s="506"/>
      <c r="B398" s="480" t="s">
        <v>1693</v>
      </c>
      <c r="C398" s="480"/>
      <c r="D398" s="474" t="s">
        <v>2488</v>
      </c>
      <c r="E398" s="516" t="s">
        <v>1694</v>
      </c>
    </row>
    <row r="399" customFormat="false" ht="14.25" hidden="true" customHeight="false" outlineLevel="1" collapsed="false">
      <c r="A399" s="506"/>
      <c r="B399" s="502" t="s">
        <v>1697</v>
      </c>
      <c r="C399" s="502"/>
      <c r="D399" s="476" t="s">
        <v>2489</v>
      </c>
      <c r="E399" s="517" t="s">
        <v>1698</v>
      </c>
    </row>
    <row r="400" customFormat="false" ht="14.25" hidden="true" customHeight="false" outlineLevel="1" collapsed="false">
      <c r="A400" s="506"/>
      <c r="B400" s="480" t="s">
        <v>1701</v>
      </c>
      <c r="C400" s="480"/>
      <c r="D400" s="474" t="s">
        <v>2490</v>
      </c>
      <c r="E400" s="516" t="s">
        <v>1702</v>
      </c>
    </row>
    <row r="401" customFormat="false" ht="14.25" hidden="true" customHeight="false" outlineLevel="1" collapsed="false">
      <c r="A401" s="506"/>
      <c r="B401" s="502" t="s">
        <v>1705</v>
      </c>
      <c r="C401" s="502"/>
      <c r="D401" s="476" t="s">
        <v>2491</v>
      </c>
      <c r="E401" s="517" t="s">
        <v>1706</v>
      </c>
    </row>
    <row r="402" customFormat="false" ht="14.25" hidden="true" customHeight="false" outlineLevel="1" collapsed="false">
      <c r="A402" s="506"/>
      <c r="B402" s="480" t="s">
        <v>1709</v>
      </c>
      <c r="C402" s="480"/>
      <c r="D402" s="474" t="s">
        <v>2492</v>
      </c>
      <c r="E402" s="516" t="s">
        <v>1710</v>
      </c>
    </row>
    <row r="403" customFormat="false" ht="14.25" hidden="true" customHeight="false" outlineLevel="1" collapsed="false">
      <c r="A403" s="506"/>
      <c r="B403" s="502" t="s">
        <v>1713</v>
      </c>
      <c r="C403" s="502"/>
      <c r="D403" s="476" t="s">
        <v>2493</v>
      </c>
      <c r="E403" s="517" t="s">
        <v>1714</v>
      </c>
    </row>
    <row r="404" customFormat="false" ht="14.25" hidden="true" customHeight="false" outlineLevel="1" collapsed="false">
      <c r="A404" s="506"/>
      <c r="B404" s="480" t="s">
        <v>1717</v>
      </c>
      <c r="C404" s="480"/>
      <c r="D404" s="474" t="s">
        <v>2494</v>
      </c>
      <c r="E404" s="516" t="s">
        <v>1718</v>
      </c>
    </row>
    <row r="405" customFormat="false" ht="14.25" hidden="true" customHeight="false" outlineLevel="1" collapsed="false">
      <c r="A405" s="506"/>
      <c r="B405" s="480" t="s">
        <v>1722</v>
      </c>
      <c r="C405" s="480"/>
      <c r="D405" s="474" t="s">
        <v>2495</v>
      </c>
      <c r="E405" s="516" t="s">
        <v>1723</v>
      </c>
    </row>
    <row r="406" customFormat="false" ht="14.25" hidden="true" customHeight="false" outlineLevel="1" collapsed="false">
      <c r="A406" s="506"/>
      <c r="B406" s="494" t="s">
        <v>1727</v>
      </c>
      <c r="C406" s="494"/>
      <c r="D406" s="485" t="s">
        <v>2496</v>
      </c>
      <c r="E406" s="521" t="s">
        <v>1728</v>
      </c>
    </row>
    <row r="407" customFormat="false" ht="14.25" hidden="true" customHeight="false" outlineLevel="1" collapsed="false">
      <c r="A407" s="506"/>
      <c r="B407" s="502" t="s">
        <v>1732</v>
      </c>
      <c r="C407" s="502"/>
      <c r="D407" s="476" t="s">
        <v>2497</v>
      </c>
      <c r="E407" s="517" t="s">
        <v>1733</v>
      </c>
    </row>
    <row r="408" customFormat="false" ht="14.25" hidden="true" customHeight="false" outlineLevel="1" collapsed="false">
      <c r="A408" s="506"/>
      <c r="B408" s="480" t="s">
        <v>1735</v>
      </c>
      <c r="C408" s="480"/>
      <c r="D408" s="474" t="s">
        <v>2498</v>
      </c>
      <c r="E408" s="516" t="s">
        <v>1736</v>
      </c>
    </row>
    <row r="409" customFormat="false" ht="14.25" hidden="true" customHeight="false" outlineLevel="1" collapsed="false">
      <c r="A409" s="506"/>
      <c r="B409" s="502" t="s">
        <v>1739</v>
      </c>
      <c r="C409" s="502"/>
      <c r="D409" s="476" t="s">
        <v>2499</v>
      </c>
      <c r="E409" s="517" t="s">
        <v>1740</v>
      </c>
    </row>
    <row r="410" customFormat="false" ht="14.25" hidden="true" customHeight="false" outlineLevel="1" collapsed="false">
      <c r="A410" s="506"/>
      <c r="B410" s="480" t="s">
        <v>1743</v>
      </c>
      <c r="C410" s="480"/>
      <c r="D410" s="474" t="s">
        <v>2500</v>
      </c>
      <c r="E410" s="516" t="s">
        <v>1744</v>
      </c>
    </row>
    <row r="411" customFormat="false" ht="14.25" hidden="true" customHeight="false" outlineLevel="1" collapsed="false">
      <c r="A411" s="506"/>
      <c r="B411" s="502" t="s">
        <v>1748</v>
      </c>
      <c r="C411" s="502"/>
      <c r="D411" s="476" t="s">
        <v>2501</v>
      </c>
      <c r="E411" s="517" t="s">
        <v>1749</v>
      </c>
    </row>
    <row r="412" customFormat="false" ht="14.25" hidden="true" customHeight="false" outlineLevel="1" collapsed="false">
      <c r="A412" s="506"/>
      <c r="B412" s="480" t="s">
        <v>1753</v>
      </c>
      <c r="C412" s="480"/>
      <c r="D412" s="474" t="s">
        <v>2502</v>
      </c>
      <c r="E412" s="516" t="s">
        <v>1754</v>
      </c>
    </row>
    <row r="413" customFormat="false" ht="14.25" hidden="true" customHeight="false" outlineLevel="1" collapsed="false">
      <c r="A413" s="506"/>
      <c r="B413" s="502" t="s">
        <v>1757</v>
      </c>
      <c r="C413" s="502"/>
      <c r="D413" s="476" t="s">
        <v>2503</v>
      </c>
      <c r="E413" s="517" t="s">
        <v>1758</v>
      </c>
    </row>
    <row r="414" customFormat="false" ht="14.25" hidden="true" customHeight="false" outlineLevel="1" collapsed="false">
      <c r="A414" s="506"/>
      <c r="B414" s="480" t="s">
        <v>1761</v>
      </c>
      <c r="C414" s="480"/>
      <c r="D414" s="474" t="s">
        <v>2504</v>
      </c>
      <c r="E414" s="516" t="s">
        <v>1762</v>
      </c>
    </row>
    <row r="415" customFormat="false" ht="14.25" hidden="true" customHeight="false" outlineLevel="1" collapsed="false">
      <c r="A415" s="506"/>
      <c r="B415" s="480" t="s">
        <v>1765</v>
      </c>
      <c r="C415" s="480"/>
      <c r="D415" s="474" t="s">
        <v>2505</v>
      </c>
      <c r="E415" s="516" t="s">
        <v>1766</v>
      </c>
    </row>
    <row r="416" customFormat="false" ht="14.25" hidden="true" customHeight="false" outlineLevel="1" collapsed="false">
      <c r="A416" s="506"/>
      <c r="B416" s="502" t="s">
        <v>1769</v>
      </c>
      <c r="C416" s="502"/>
      <c r="D416" s="476" t="s">
        <v>2506</v>
      </c>
      <c r="E416" s="517" t="s">
        <v>1770</v>
      </c>
    </row>
    <row r="417" customFormat="false" ht="14.25" hidden="true" customHeight="false" outlineLevel="1" collapsed="false">
      <c r="A417" s="506"/>
      <c r="B417" s="480" t="s">
        <v>1774</v>
      </c>
      <c r="C417" s="480"/>
      <c r="D417" s="474" t="s">
        <v>2507</v>
      </c>
      <c r="E417" s="516" t="s">
        <v>1775</v>
      </c>
    </row>
    <row r="418" customFormat="false" ht="14.25" hidden="true" customHeight="false" outlineLevel="1" collapsed="false">
      <c r="A418" s="506"/>
      <c r="B418" s="502" t="s">
        <v>1778</v>
      </c>
      <c r="C418" s="502"/>
      <c r="D418" s="476" t="s">
        <v>2508</v>
      </c>
      <c r="E418" s="517" t="s">
        <v>1779</v>
      </c>
    </row>
    <row r="419" customFormat="false" ht="14.25" hidden="true" customHeight="false" outlineLevel="1" collapsed="false">
      <c r="A419" s="506"/>
      <c r="B419" s="480" t="s">
        <v>1781</v>
      </c>
      <c r="C419" s="480"/>
      <c r="D419" s="474" t="s">
        <v>2509</v>
      </c>
      <c r="E419" s="516" t="s">
        <v>1782</v>
      </c>
    </row>
    <row r="420" customFormat="false" ht="14.25" hidden="true" customHeight="false" outlineLevel="1" collapsed="false">
      <c r="A420" s="506"/>
      <c r="B420" s="502" t="s">
        <v>1784</v>
      </c>
      <c r="C420" s="502"/>
      <c r="D420" s="476" t="s">
        <v>2510</v>
      </c>
      <c r="E420" s="517" t="s">
        <v>1785</v>
      </c>
    </row>
    <row r="421" customFormat="false" ht="14.25" hidden="true" customHeight="false" outlineLevel="1" collapsed="false">
      <c r="A421" s="506"/>
      <c r="B421" s="480" t="s">
        <v>1787</v>
      </c>
      <c r="C421" s="480"/>
      <c r="D421" s="474" t="s">
        <v>2511</v>
      </c>
      <c r="E421" s="516" t="s">
        <v>1788</v>
      </c>
    </row>
    <row r="422" customFormat="false" ht="14.25" hidden="true" customHeight="false" outlineLevel="1" collapsed="false">
      <c r="A422" s="506"/>
      <c r="B422" s="502" t="s">
        <v>1790</v>
      </c>
      <c r="C422" s="502"/>
      <c r="D422" s="476" t="s">
        <v>2512</v>
      </c>
      <c r="E422" s="517" t="s">
        <v>1791</v>
      </c>
    </row>
    <row r="423" customFormat="false" ht="14.25" hidden="true" customHeight="false" outlineLevel="1" collapsed="false">
      <c r="A423" s="506"/>
      <c r="B423" s="480" t="s">
        <v>1793</v>
      </c>
      <c r="C423" s="480"/>
      <c r="D423" s="474" t="s">
        <v>2513</v>
      </c>
      <c r="E423" s="516" t="s">
        <v>1794</v>
      </c>
    </row>
    <row r="424" customFormat="false" ht="14.25" hidden="true" customHeight="false" outlineLevel="1" collapsed="false">
      <c r="A424" s="506"/>
      <c r="B424" s="502" t="s">
        <v>1796</v>
      </c>
      <c r="C424" s="502"/>
      <c r="D424" s="476" t="s">
        <v>2514</v>
      </c>
      <c r="E424" s="517" t="s">
        <v>1797</v>
      </c>
    </row>
    <row r="425" customFormat="false" ht="14.25" hidden="true" customHeight="false" outlineLevel="1" collapsed="false">
      <c r="A425" s="506"/>
      <c r="B425" s="480" t="s">
        <v>1799</v>
      </c>
      <c r="C425" s="480"/>
      <c r="D425" s="474" t="s">
        <v>2515</v>
      </c>
      <c r="E425" s="516" t="s">
        <v>1800</v>
      </c>
    </row>
    <row r="426" customFormat="false" ht="14.25" hidden="true" customHeight="false" outlineLevel="1" collapsed="false">
      <c r="A426" s="506"/>
      <c r="B426" s="502" t="s">
        <v>1803</v>
      </c>
      <c r="C426" s="502"/>
      <c r="D426" s="476" t="s">
        <v>2516</v>
      </c>
      <c r="E426" s="517" t="s">
        <v>1804</v>
      </c>
    </row>
    <row r="427" customFormat="false" ht="14.25" hidden="true" customHeight="false" outlineLevel="1" collapsed="false">
      <c r="A427" s="506"/>
      <c r="B427" s="480" t="s">
        <v>1806</v>
      </c>
      <c r="C427" s="480"/>
      <c r="D427" s="474" t="s">
        <v>2517</v>
      </c>
      <c r="E427" s="516" t="s">
        <v>1807</v>
      </c>
    </row>
    <row r="428" customFormat="false" ht="14.25" hidden="true" customHeight="false" outlineLevel="1" collapsed="false">
      <c r="A428" s="506"/>
      <c r="B428" s="480" t="s">
        <v>2518</v>
      </c>
      <c r="C428" s="480"/>
      <c r="D428" s="474" t="s">
        <v>2519</v>
      </c>
      <c r="E428" s="516" t="s">
        <v>2520</v>
      </c>
    </row>
    <row r="429" customFormat="false" ht="14.25" hidden="true" customHeight="false" outlineLevel="1" collapsed="false">
      <c r="A429" s="506"/>
      <c r="B429" s="502" t="s">
        <v>1809</v>
      </c>
      <c r="C429" s="502"/>
      <c r="D429" s="476" t="s">
        <v>2521</v>
      </c>
      <c r="E429" s="517" t="s">
        <v>1810</v>
      </c>
    </row>
    <row r="430" customFormat="false" ht="14.25" hidden="true" customHeight="false" outlineLevel="1" collapsed="false">
      <c r="A430" s="506"/>
      <c r="B430" s="480" t="s">
        <v>1814</v>
      </c>
      <c r="C430" s="480"/>
      <c r="D430" s="474" t="s">
        <v>2522</v>
      </c>
      <c r="E430" s="516" t="s">
        <v>1815</v>
      </c>
    </row>
    <row r="431" customFormat="false" ht="14.25" hidden="true" customHeight="false" outlineLevel="1" collapsed="false">
      <c r="A431" s="506"/>
      <c r="B431" s="502" t="s">
        <v>1818</v>
      </c>
      <c r="C431" s="502"/>
      <c r="D431" s="476" t="s">
        <v>2523</v>
      </c>
      <c r="E431" s="517" t="s">
        <v>1819</v>
      </c>
    </row>
    <row r="432" customFormat="false" ht="14.25" hidden="true" customHeight="false" outlineLevel="1" collapsed="false">
      <c r="A432" s="506"/>
      <c r="B432" s="480" t="s">
        <v>1822</v>
      </c>
      <c r="C432" s="480"/>
      <c r="D432" s="474" t="s">
        <v>2524</v>
      </c>
      <c r="E432" s="516" t="s">
        <v>1823</v>
      </c>
    </row>
    <row r="433" customFormat="false" ht="14.25" hidden="true" customHeight="false" outlineLevel="1" collapsed="false">
      <c r="A433" s="506"/>
      <c r="B433" s="502" t="s">
        <v>1826</v>
      </c>
      <c r="C433" s="502"/>
      <c r="D433" s="476" t="s">
        <v>2525</v>
      </c>
      <c r="E433" s="517" t="s">
        <v>1827</v>
      </c>
    </row>
    <row r="434" customFormat="false" ht="14.25" hidden="true" customHeight="false" outlineLevel="1" collapsed="false">
      <c r="A434" s="506"/>
      <c r="B434" s="480" t="s">
        <v>1830</v>
      </c>
      <c r="C434" s="480"/>
      <c r="D434" s="474" t="s">
        <v>2526</v>
      </c>
      <c r="E434" s="516" t="s">
        <v>1831</v>
      </c>
    </row>
    <row r="435" customFormat="false" ht="14.25" hidden="true" customHeight="false" outlineLevel="1" collapsed="false">
      <c r="A435" s="506"/>
      <c r="B435" s="502" t="s">
        <v>1834</v>
      </c>
      <c r="C435" s="502"/>
      <c r="D435" s="476" t="s">
        <v>2527</v>
      </c>
      <c r="E435" s="517" t="s">
        <v>1835</v>
      </c>
    </row>
    <row r="436" customFormat="false" ht="14.25" hidden="true" customHeight="false" outlineLevel="1" collapsed="false">
      <c r="A436" s="506"/>
      <c r="B436" s="518" t="s">
        <v>2528</v>
      </c>
      <c r="C436" s="518"/>
      <c r="D436" s="519" t="s">
        <v>2529</v>
      </c>
      <c r="E436" s="520" t="s">
        <v>1839</v>
      </c>
    </row>
    <row r="437" customFormat="false" ht="14.25" hidden="true" customHeight="false" outlineLevel="1" collapsed="false">
      <c r="A437" s="506"/>
      <c r="B437" s="480" t="s">
        <v>1843</v>
      </c>
      <c r="C437" s="480"/>
      <c r="D437" s="474" t="s">
        <v>2530</v>
      </c>
      <c r="E437" s="516" t="s">
        <v>1844</v>
      </c>
    </row>
    <row r="438" customFormat="false" ht="14.25" hidden="true" customHeight="false" outlineLevel="1" collapsed="false">
      <c r="A438" s="506"/>
      <c r="B438" s="502" t="s">
        <v>1848</v>
      </c>
      <c r="C438" s="502"/>
      <c r="D438" s="476" t="s">
        <v>2531</v>
      </c>
      <c r="E438" s="517" t="s">
        <v>1849</v>
      </c>
    </row>
    <row r="439" customFormat="false" ht="14.25" hidden="true" customHeight="false" outlineLevel="1" collapsed="false">
      <c r="A439" s="506"/>
      <c r="B439" s="480" t="s">
        <v>1852</v>
      </c>
      <c r="C439" s="480"/>
      <c r="D439" s="474" t="s">
        <v>2532</v>
      </c>
      <c r="E439" s="516" t="s">
        <v>1853</v>
      </c>
    </row>
    <row r="440" customFormat="false" ht="14.25" hidden="true" customHeight="false" outlineLevel="1" collapsed="false">
      <c r="A440" s="506"/>
      <c r="B440" s="502" t="s">
        <v>1856</v>
      </c>
      <c r="C440" s="502"/>
      <c r="D440" s="476" t="s">
        <v>2533</v>
      </c>
      <c r="E440" s="517" t="s">
        <v>1857</v>
      </c>
    </row>
    <row r="441" customFormat="false" ht="14.25" hidden="true" customHeight="false" outlineLevel="1" collapsed="false">
      <c r="A441" s="506"/>
      <c r="B441" s="480" t="s">
        <v>1860</v>
      </c>
      <c r="C441" s="480"/>
      <c r="D441" s="474" t="s">
        <v>2534</v>
      </c>
      <c r="E441" s="516" t="s">
        <v>1861</v>
      </c>
    </row>
    <row r="442" customFormat="false" ht="14.25" hidden="true" customHeight="false" outlineLevel="1" collapsed="false">
      <c r="A442" s="506"/>
      <c r="B442" s="502" t="s">
        <v>1864</v>
      </c>
      <c r="C442" s="502"/>
      <c r="D442" s="476" t="s">
        <v>2535</v>
      </c>
      <c r="E442" s="517" t="s">
        <v>1865</v>
      </c>
    </row>
    <row r="443" customFormat="false" ht="14.25" hidden="true" customHeight="false" outlineLevel="1" collapsed="false">
      <c r="A443" s="506"/>
      <c r="B443" s="480" t="s">
        <v>1868</v>
      </c>
      <c r="C443" s="480"/>
      <c r="D443" s="474" t="s">
        <v>2536</v>
      </c>
      <c r="E443" s="516" t="s">
        <v>1869</v>
      </c>
    </row>
    <row r="444" customFormat="false" ht="14.25" hidden="true" customHeight="false" outlineLevel="1" collapsed="false">
      <c r="A444" s="506"/>
      <c r="B444" s="502" t="s">
        <v>1873</v>
      </c>
      <c r="C444" s="502"/>
      <c r="D444" s="476" t="s">
        <v>2537</v>
      </c>
      <c r="E444" s="517" t="s">
        <v>1874</v>
      </c>
    </row>
    <row r="445" customFormat="false" ht="14.25" hidden="true" customHeight="false" outlineLevel="1" collapsed="false">
      <c r="A445" s="506"/>
      <c r="B445" s="480" t="s">
        <v>1877</v>
      </c>
      <c r="C445" s="480"/>
      <c r="D445" s="474" t="s">
        <v>2538</v>
      </c>
      <c r="E445" s="516" t="s">
        <v>1878</v>
      </c>
    </row>
    <row r="446" customFormat="false" ht="14.25" hidden="true" customHeight="false" outlineLevel="1" collapsed="false">
      <c r="A446" s="506"/>
      <c r="B446" s="502" t="s">
        <v>1881</v>
      </c>
      <c r="C446" s="502"/>
      <c r="D446" s="476" t="s">
        <v>2539</v>
      </c>
      <c r="E446" s="517" t="s">
        <v>1882</v>
      </c>
    </row>
    <row r="447" customFormat="false" ht="14.25" hidden="true" customHeight="false" outlineLevel="1" collapsed="false">
      <c r="A447" s="506"/>
      <c r="B447" s="480" t="s">
        <v>1885</v>
      </c>
      <c r="C447" s="480"/>
      <c r="D447" s="474" t="s">
        <v>2540</v>
      </c>
      <c r="E447" s="516" t="s">
        <v>1886</v>
      </c>
    </row>
    <row r="448" customFormat="false" ht="14.25" hidden="true" customHeight="false" outlineLevel="1" collapsed="false">
      <c r="A448" s="506"/>
      <c r="B448" s="480" t="s">
        <v>1889</v>
      </c>
      <c r="C448" s="480"/>
      <c r="D448" s="474" t="s">
        <v>2541</v>
      </c>
      <c r="E448" s="516" t="s">
        <v>1890</v>
      </c>
    </row>
    <row r="449" customFormat="false" ht="14.25" hidden="true" customHeight="false" outlineLevel="1" collapsed="false">
      <c r="A449" s="506"/>
      <c r="B449" s="492" t="s">
        <v>1894</v>
      </c>
      <c r="C449" s="492"/>
      <c r="D449" s="468" t="s">
        <v>2542</v>
      </c>
      <c r="E449" s="522" t="s">
        <v>1895</v>
      </c>
    </row>
    <row r="450" customFormat="false" ht="14.25" hidden="false" customHeight="false" outlineLevel="0" collapsed="false">
      <c r="A450" s="410" t="s">
        <v>720</v>
      </c>
      <c r="B450" s="421" t="s">
        <v>1923</v>
      </c>
      <c r="C450" s="421"/>
      <c r="D450" s="445"/>
      <c r="E450" s="514"/>
    </row>
    <row r="451" customFormat="false" ht="14.25" hidden="true" customHeight="false" outlineLevel="1" collapsed="false">
      <c r="A451" s="414"/>
      <c r="B451" s="523" t="s">
        <v>2543</v>
      </c>
      <c r="C451" s="500"/>
      <c r="D451" s="474" t="s">
        <v>2544</v>
      </c>
      <c r="E451" s="418" t="s">
        <v>187</v>
      </c>
    </row>
    <row r="452" customFormat="false" ht="14.25" hidden="true" customHeight="false" outlineLevel="1" collapsed="false">
      <c r="A452" s="414"/>
      <c r="B452" s="523" t="s">
        <v>2545</v>
      </c>
      <c r="C452" s="500"/>
      <c r="D452" s="474" t="s">
        <v>2546</v>
      </c>
      <c r="E452" s="418" t="s">
        <v>190</v>
      </c>
    </row>
    <row r="453" customFormat="false" ht="14.25" hidden="true" customHeight="false" outlineLevel="1" collapsed="false">
      <c r="A453" s="414"/>
      <c r="B453" s="523" t="s">
        <v>2547</v>
      </c>
      <c r="C453" s="500"/>
      <c r="D453" s="474" t="s">
        <v>2548</v>
      </c>
      <c r="E453" s="418" t="s">
        <v>193</v>
      </c>
    </row>
    <row r="454" customFormat="false" ht="14.25" hidden="true" customHeight="false" outlineLevel="1" collapsed="false">
      <c r="A454" s="414"/>
      <c r="B454" s="523" t="s">
        <v>2549</v>
      </c>
      <c r="C454" s="500"/>
      <c r="D454" s="474" t="s">
        <v>2550</v>
      </c>
      <c r="E454" s="418" t="s">
        <v>196</v>
      </c>
    </row>
    <row r="455" customFormat="false" ht="14.25" hidden="true" customHeight="false" outlineLevel="1" collapsed="false">
      <c r="A455" s="414"/>
      <c r="B455" s="523" t="s">
        <v>2551</v>
      </c>
      <c r="C455" s="500"/>
      <c r="D455" s="474" t="s">
        <v>2552</v>
      </c>
      <c r="E455" s="418" t="s">
        <v>198</v>
      </c>
    </row>
    <row r="456" customFormat="false" ht="14.25" hidden="true" customHeight="false" outlineLevel="1" collapsed="false">
      <c r="A456" s="414"/>
      <c r="B456" s="523" t="s">
        <v>2553</v>
      </c>
      <c r="C456" s="500"/>
      <c r="D456" s="474" t="s">
        <v>2554</v>
      </c>
      <c r="E456" s="418" t="s">
        <v>201</v>
      </c>
    </row>
    <row r="457" customFormat="false" ht="14.25" hidden="true" customHeight="false" outlineLevel="1" collapsed="false">
      <c r="A457" s="414"/>
      <c r="B457" s="523" t="s">
        <v>2555</v>
      </c>
      <c r="C457" s="500"/>
      <c r="D457" s="474" t="s">
        <v>2556</v>
      </c>
      <c r="E457" s="418" t="s">
        <v>204</v>
      </c>
    </row>
    <row r="458" customFormat="false" ht="14.25" hidden="true" customHeight="false" outlineLevel="1" collapsed="false">
      <c r="A458" s="414"/>
      <c r="B458" s="523" t="s">
        <v>2557</v>
      </c>
      <c r="C458" s="500"/>
      <c r="D458" s="474" t="s">
        <v>2558</v>
      </c>
      <c r="E458" s="418" t="s">
        <v>207</v>
      </c>
    </row>
    <row r="459" customFormat="false" ht="14.25" hidden="true" customHeight="false" outlineLevel="1" collapsed="false">
      <c r="A459" s="414"/>
      <c r="B459" s="523" t="s">
        <v>752</v>
      </c>
      <c r="C459" s="500"/>
      <c r="D459" s="474" t="s">
        <v>2559</v>
      </c>
      <c r="E459" s="418" t="s">
        <v>210</v>
      </c>
    </row>
    <row r="460" customFormat="false" ht="16.5" hidden="true" customHeight="false" outlineLevel="1" collapsed="false">
      <c r="A460" s="414"/>
      <c r="B460" s="523" t="s">
        <v>2560</v>
      </c>
      <c r="C460" s="500"/>
      <c r="D460" s="474" t="s">
        <v>2561</v>
      </c>
      <c r="E460" s="420" t="n">
        <v>10</v>
      </c>
    </row>
    <row r="461" customFormat="false" ht="16.5" hidden="true" customHeight="false" outlineLevel="1" collapsed="false">
      <c r="A461" s="414"/>
      <c r="B461" s="523" t="s">
        <v>2562</v>
      </c>
      <c r="C461" s="500"/>
      <c r="D461" s="474" t="s">
        <v>2563</v>
      </c>
      <c r="E461" s="420" t="n">
        <v>11</v>
      </c>
    </row>
    <row r="462" customFormat="false" ht="16.5" hidden="true" customHeight="false" outlineLevel="1" collapsed="false">
      <c r="A462" s="414"/>
      <c r="B462" s="523" t="s">
        <v>2564</v>
      </c>
      <c r="C462" s="500"/>
      <c r="D462" s="474" t="s">
        <v>2565</v>
      </c>
      <c r="E462" s="420" t="n">
        <v>12</v>
      </c>
    </row>
    <row r="463" customFormat="false" ht="16.5" hidden="true" customHeight="false" outlineLevel="1" collapsed="false">
      <c r="A463" s="414"/>
      <c r="B463" s="523" t="s">
        <v>2566</v>
      </c>
      <c r="C463" s="500"/>
      <c r="D463" s="474" t="s">
        <v>2567</v>
      </c>
      <c r="E463" s="420" t="n">
        <v>13</v>
      </c>
    </row>
    <row r="464" customFormat="false" ht="16.5" hidden="true" customHeight="false" outlineLevel="1" collapsed="false">
      <c r="A464" s="414"/>
      <c r="B464" s="523" t="s">
        <v>2568</v>
      </c>
      <c r="C464" s="500"/>
      <c r="D464" s="474" t="s">
        <v>2569</v>
      </c>
      <c r="E464" s="420" t="n">
        <v>14</v>
      </c>
    </row>
    <row r="465" customFormat="false" ht="16.5" hidden="true" customHeight="false" outlineLevel="1" collapsed="false">
      <c r="A465" s="414"/>
      <c r="B465" s="523" t="s">
        <v>2570</v>
      </c>
      <c r="C465" s="500"/>
      <c r="D465" s="474" t="s">
        <v>2571</v>
      </c>
      <c r="E465" s="420" t="n">
        <v>15</v>
      </c>
    </row>
    <row r="466" customFormat="false" ht="16.5" hidden="true" customHeight="false" outlineLevel="1" collapsed="false">
      <c r="A466" s="414"/>
      <c r="B466" s="523" t="s">
        <v>2572</v>
      </c>
      <c r="C466" s="500"/>
      <c r="D466" s="474" t="s">
        <v>2573</v>
      </c>
      <c r="E466" s="420" t="n">
        <v>16</v>
      </c>
    </row>
    <row r="467" customFormat="false" ht="16.5" hidden="true" customHeight="false" outlineLevel="1" collapsed="false">
      <c r="A467" s="414"/>
      <c r="B467" s="523" t="s">
        <v>2574</v>
      </c>
      <c r="C467" s="500"/>
      <c r="D467" s="474" t="s">
        <v>2575</v>
      </c>
      <c r="E467" s="420" t="n">
        <v>17</v>
      </c>
    </row>
    <row r="468" customFormat="false" ht="16.5" hidden="true" customHeight="false" outlineLevel="1" collapsed="false">
      <c r="A468" s="414"/>
      <c r="B468" s="523" t="s">
        <v>2576</v>
      </c>
      <c r="C468" s="500"/>
      <c r="D468" s="474" t="s">
        <v>2577</v>
      </c>
      <c r="E468" s="420" t="n">
        <v>18</v>
      </c>
    </row>
    <row r="469" customFormat="false" ht="16.5" hidden="true" customHeight="false" outlineLevel="1" collapsed="false">
      <c r="A469" s="414"/>
      <c r="B469" s="523" t="s">
        <v>2578</v>
      </c>
      <c r="C469" s="500"/>
      <c r="D469" s="474" t="s">
        <v>2579</v>
      </c>
      <c r="E469" s="420" t="n">
        <v>19</v>
      </c>
    </row>
    <row r="470" customFormat="false" ht="16.5" hidden="true" customHeight="false" outlineLevel="1" collapsed="false">
      <c r="A470" s="414"/>
      <c r="B470" s="523" t="s">
        <v>2580</v>
      </c>
      <c r="C470" s="500"/>
      <c r="D470" s="474" t="s">
        <v>2581</v>
      </c>
      <c r="E470" s="420" t="n">
        <v>20</v>
      </c>
    </row>
    <row r="471" customFormat="false" ht="16.5" hidden="true" customHeight="false" outlineLevel="1" collapsed="false">
      <c r="A471" s="414"/>
      <c r="B471" s="523" t="s">
        <v>2582</v>
      </c>
      <c r="C471" s="500"/>
      <c r="D471" s="474" t="s">
        <v>2583</v>
      </c>
      <c r="E471" s="420" t="n">
        <v>21</v>
      </c>
    </row>
    <row r="472" customFormat="false" ht="16.5" hidden="true" customHeight="false" outlineLevel="1" collapsed="false">
      <c r="A472" s="414"/>
      <c r="B472" s="523" t="s">
        <v>2584</v>
      </c>
      <c r="C472" s="500"/>
      <c r="D472" s="474" t="s">
        <v>2585</v>
      </c>
      <c r="E472" s="420" t="n">
        <v>22</v>
      </c>
    </row>
    <row r="473" customFormat="false" ht="16.5" hidden="true" customHeight="false" outlineLevel="1" collapsed="false">
      <c r="A473" s="414"/>
      <c r="B473" s="523" t="s">
        <v>2586</v>
      </c>
      <c r="C473" s="500"/>
      <c r="D473" s="474" t="s">
        <v>2587</v>
      </c>
      <c r="E473" s="420" t="n">
        <v>23</v>
      </c>
    </row>
    <row r="474" customFormat="false" ht="16.5" hidden="true" customHeight="false" outlineLevel="1" collapsed="false">
      <c r="A474" s="414"/>
      <c r="B474" s="523" t="s">
        <v>2588</v>
      </c>
      <c r="C474" s="500"/>
      <c r="D474" s="474" t="s">
        <v>2589</v>
      </c>
      <c r="E474" s="420" t="n">
        <v>24</v>
      </c>
    </row>
    <row r="475" customFormat="false" ht="16.5" hidden="true" customHeight="false" outlineLevel="1" collapsed="false">
      <c r="A475" s="414"/>
      <c r="B475" s="523" t="s">
        <v>2590</v>
      </c>
      <c r="C475" s="500"/>
      <c r="D475" s="474" t="s">
        <v>2591</v>
      </c>
      <c r="E475" s="420" t="n">
        <v>25</v>
      </c>
    </row>
    <row r="476" customFormat="false" ht="16.5" hidden="true" customHeight="false" outlineLevel="1" collapsed="false">
      <c r="A476" s="414"/>
      <c r="B476" s="523" t="s">
        <v>2592</v>
      </c>
      <c r="C476" s="500"/>
      <c r="D476" s="474" t="s">
        <v>2593</v>
      </c>
      <c r="E476" s="420" t="n">
        <v>26</v>
      </c>
    </row>
    <row r="477" customFormat="false" ht="16.5" hidden="true" customHeight="false" outlineLevel="1" collapsed="false">
      <c r="A477" s="414"/>
      <c r="B477" s="523" t="s">
        <v>2594</v>
      </c>
      <c r="C477" s="500"/>
      <c r="D477" s="474" t="s">
        <v>2595</v>
      </c>
      <c r="E477" s="420" t="n">
        <v>27</v>
      </c>
    </row>
    <row r="478" customFormat="false" ht="16.5" hidden="true" customHeight="false" outlineLevel="1" collapsed="false">
      <c r="A478" s="414"/>
      <c r="B478" s="523" t="s">
        <v>2596</v>
      </c>
      <c r="C478" s="500"/>
      <c r="D478" s="474" t="s">
        <v>2597</v>
      </c>
      <c r="E478" s="420" t="n">
        <v>28</v>
      </c>
    </row>
    <row r="479" customFormat="false" ht="16.5" hidden="true" customHeight="false" outlineLevel="1" collapsed="false">
      <c r="A479" s="414"/>
      <c r="B479" s="523" t="s">
        <v>2598</v>
      </c>
      <c r="C479" s="500"/>
      <c r="D479" s="474" t="s">
        <v>2599</v>
      </c>
      <c r="E479" s="420" t="n">
        <v>29</v>
      </c>
    </row>
    <row r="480" customFormat="false" ht="16.5" hidden="true" customHeight="false" outlineLevel="1" collapsed="false">
      <c r="A480" s="414"/>
      <c r="B480" s="523" t="s">
        <v>2600</v>
      </c>
      <c r="C480" s="500"/>
      <c r="D480" s="474" t="s">
        <v>2601</v>
      </c>
      <c r="E480" s="420" t="n">
        <v>30</v>
      </c>
    </row>
    <row r="481" customFormat="false" ht="16.5" hidden="true" customHeight="false" outlineLevel="1" collapsed="false">
      <c r="A481" s="414"/>
      <c r="B481" s="523" t="s">
        <v>2602</v>
      </c>
      <c r="C481" s="500"/>
      <c r="D481" s="474" t="s">
        <v>2603</v>
      </c>
      <c r="E481" s="420" t="n">
        <v>31</v>
      </c>
    </row>
    <row r="482" customFormat="false" ht="16.5" hidden="true" customHeight="false" outlineLevel="1" collapsed="false">
      <c r="A482" s="414"/>
      <c r="B482" s="523" t="s">
        <v>2604</v>
      </c>
      <c r="C482" s="500"/>
      <c r="D482" s="474" t="s">
        <v>2605</v>
      </c>
      <c r="E482" s="420" t="n">
        <v>32</v>
      </c>
    </row>
    <row r="483" customFormat="false" ht="16.5" hidden="true" customHeight="false" outlineLevel="1" collapsed="false">
      <c r="A483" s="414"/>
      <c r="B483" s="523" t="s">
        <v>2606</v>
      </c>
      <c r="C483" s="500"/>
      <c r="D483" s="474" t="s">
        <v>2607</v>
      </c>
      <c r="E483" s="420" t="n">
        <v>33</v>
      </c>
    </row>
    <row r="484" customFormat="false" ht="16.5" hidden="true" customHeight="false" outlineLevel="1" collapsed="false">
      <c r="A484" s="414"/>
      <c r="B484" s="523" t="s">
        <v>2608</v>
      </c>
      <c r="C484" s="500"/>
      <c r="D484" s="474" t="s">
        <v>2609</v>
      </c>
      <c r="E484" s="420" t="n">
        <v>34</v>
      </c>
    </row>
    <row r="485" customFormat="false" ht="16.5" hidden="true" customHeight="false" outlineLevel="1" collapsed="false">
      <c r="A485" s="414"/>
      <c r="B485" s="523" t="s">
        <v>2610</v>
      </c>
      <c r="C485" s="500"/>
      <c r="D485" s="474" t="s">
        <v>2611</v>
      </c>
      <c r="E485" s="420" t="n">
        <v>35</v>
      </c>
    </row>
    <row r="486" customFormat="false" ht="16.5" hidden="true" customHeight="false" outlineLevel="1" collapsed="false">
      <c r="A486" s="414"/>
      <c r="B486" s="523" t="s">
        <v>2612</v>
      </c>
      <c r="C486" s="500"/>
      <c r="D486" s="474" t="s">
        <v>2613</v>
      </c>
      <c r="E486" s="420" t="n">
        <v>36</v>
      </c>
    </row>
    <row r="487" customFormat="false" ht="16.5" hidden="true" customHeight="false" outlineLevel="1" collapsed="false">
      <c r="A487" s="414"/>
      <c r="B487" s="523" t="s">
        <v>2614</v>
      </c>
      <c r="C487" s="500"/>
      <c r="D487" s="474" t="s">
        <v>2615</v>
      </c>
      <c r="E487" s="420" t="n">
        <v>37</v>
      </c>
    </row>
    <row r="488" customFormat="false" ht="16.5" hidden="true" customHeight="false" outlineLevel="1" collapsed="false">
      <c r="A488" s="414"/>
      <c r="B488" s="523" t="s">
        <v>2616</v>
      </c>
      <c r="C488" s="500"/>
      <c r="D488" s="474" t="s">
        <v>2617</v>
      </c>
      <c r="E488" s="420" t="n">
        <v>38</v>
      </c>
    </row>
    <row r="489" customFormat="false" ht="16.5" hidden="true" customHeight="false" outlineLevel="1" collapsed="false">
      <c r="A489" s="414"/>
      <c r="B489" s="523" t="s">
        <v>2618</v>
      </c>
      <c r="C489" s="500"/>
      <c r="D489" s="474" t="s">
        <v>2619</v>
      </c>
      <c r="E489" s="420" t="n">
        <v>39</v>
      </c>
    </row>
    <row r="490" customFormat="false" ht="16.5" hidden="true" customHeight="false" outlineLevel="1" collapsed="false">
      <c r="A490" s="414"/>
      <c r="B490" s="523" t="s">
        <v>2620</v>
      </c>
      <c r="C490" s="500"/>
      <c r="D490" s="474" t="s">
        <v>2621</v>
      </c>
      <c r="E490" s="420" t="n">
        <v>40</v>
      </c>
    </row>
    <row r="491" customFormat="false" ht="16.5" hidden="true" customHeight="false" outlineLevel="1" collapsed="false">
      <c r="A491" s="414"/>
      <c r="B491" s="523" t="s">
        <v>2622</v>
      </c>
      <c r="C491" s="500"/>
      <c r="D491" s="474" t="s">
        <v>2623</v>
      </c>
      <c r="E491" s="420" t="n">
        <v>41</v>
      </c>
    </row>
    <row r="492" customFormat="false" ht="16.5" hidden="true" customHeight="false" outlineLevel="1" collapsed="false">
      <c r="A492" s="414"/>
      <c r="B492" s="523" t="s">
        <v>2624</v>
      </c>
      <c r="C492" s="500"/>
      <c r="D492" s="474" t="s">
        <v>2625</v>
      </c>
      <c r="E492" s="420" t="n">
        <v>42</v>
      </c>
    </row>
    <row r="493" customFormat="false" ht="16.5" hidden="true" customHeight="false" outlineLevel="1" collapsed="false">
      <c r="A493" s="414"/>
      <c r="B493" s="523" t="s">
        <v>2626</v>
      </c>
      <c r="C493" s="500"/>
      <c r="D493" s="474" t="s">
        <v>2627</v>
      </c>
      <c r="E493" s="420" t="n">
        <v>43</v>
      </c>
    </row>
    <row r="494" customFormat="false" ht="16.5" hidden="true" customHeight="false" outlineLevel="1" collapsed="false">
      <c r="A494" s="414"/>
      <c r="B494" s="523" t="s">
        <v>2628</v>
      </c>
      <c r="C494" s="500"/>
      <c r="D494" s="474" t="s">
        <v>2629</v>
      </c>
      <c r="E494" s="420" t="n">
        <v>44</v>
      </c>
    </row>
    <row r="495" customFormat="false" ht="16.5" hidden="true" customHeight="false" outlineLevel="1" collapsed="false">
      <c r="A495" s="414"/>
      <c r="B495" s="523" t="s">
        <v>2630</v>
      </c>
      <c r="C495" s="500"/>
      <c r="D495" s="474" t="s">
        <v>2631</v>
      </c>
      <c r="E495" s="420" t="n">
        <v>45</v>
      </c>
    </row>
    <row r="496" customFormat="false" ht="16.5" hidden="true" customHeight="false" outlineLevel="1" collapsed="false">
      <c r="A496" s="414"/>
      <c r="B496" s="523" t="s">
        <v>2632</v>
      </c>
      <c r="C496" s="500"/>
      <c r="D496" s="474" t="s">
        <v>2633</v>
      </c>
      <c r="E496" s="420" t="n">
        <v>46</v>
      </c>
    </row>
    <row r="497" customFormat="false" ht="16.5" hidden="true" customHeight="false" outlineLevel="1" collapsed="false">
      <c r="A497" s="414"/>
      <c r="B497" s="523" t="s">
        <v>2634</v>
      </c>
      <c r="C497" s="500"/>
      <c r="D497" s="474" t="s">
        <v>2635</v>
      </c>
      <c r="E497" s="420" t="n">
        <v>47</v>
      </c>
    </row>
    <row r="498" customFormat="false" ht="16.5" hidden="true" customHeight="false" outlineLevel="1" collapsed="false">
      <c r="A498" s="414"/>
      <c r="B498" s="523" t="s">
        <v>2636</v>
      </c>
      <c r="C498" s="500"/>
      <c r="D498" s="474" t="s">
        <v>2637</v>
      </c>
      <c r="E498" s="420" t="n">
        <v>48</v>
      </c>
    </row>
    <row r="499" customFormat="false" ht="16.5" hidden="true" customHeight="false" outlineLevel="1" collapsed="false">
      <c r="A499" s="414"/>
      <c r="B499" s="523" t="s">
        <v>2638</v>
      </c>
      <c r="C499" s="500"/>
      <c r="D499" s="474" t="s">
        <v>2639</v>
      </c>
      <c r="E499" s="420" t="n">
        <v>49</v>
      </c>
    </row>
    <row r="500" customFormat="false" ht="16.5" hidden="true" customHeight="false" outlineLevel="1" collapsed="false">
      <c r="A500" s="414"/>
      <c r="B500" s="523" t="s">
        <v>2640</v>
      </c>
      <c r="C500" s="500"/>
      <c r="D500" s="474" t="s">
        <v>2641</v>
      </c>
      <c r="E500" s="420" t="n">
        <v>50</v>
      </c>
    </row>
    <row r="501" customFormat="false" ht="16.5" hidden="true" customHeight="false" outlineLevel="1" collapsed="false">
      <c r="A501" s="414"/>
      <c r="B501" s="523" t="s">
        <v>2642</v>
      </c>
      <c r="C501" s="500"/>
      <c r="D501" s="474" t="s">
        <v>2643</v>
      </c>
      <c r="E501" s="420" t="n">
        <v>51</v>
      </c>
    </row>
    <row r="502" customFormat="false" ht="16.5" hidden="true" customHeight="false" outlineLevel="1" collapsed="false">
      <c r="A502" s="414"/>
      <c r="B502" s="523" t="s">
        <v>2644</v>
      </c>
      <c r="C502" s="500"/>
      <c r="D502" s="474" t="s">
        <v>2645</v>
      </c>
      <c r="E502" s="420" t="n">
        <v>52</v>
      </c>
    </row>
    <row r="503" customFormat="false" ht="16.5" hidden="true" customHeight="false" outlineLevel="1" collapsed="false">
      <c r="A503" s="414"/>
      <c r="B503" s="523" t="s">
        <v>2646</v>
      </c>
      <c r="C503" s="500"/>
      <c r="D503" s="474" t="s">
        <v>2647</v>
      </c>
      <c r="E503" s="420" t="n">
        <v>53</v>
      </c>
    </row>
    <row r="504" customFormat="false" ht="14.25" hidden="false" customHeight="false" outlineLevel="0" collapsed="false">
      <c r="A504" s="410" t="s">
        <v>1349</v>
      </c>
      <c r="B504" s="524" t="s">
        <v>1923</v>
      </c>
      <c r="C504" s="524"/>
      <c r="D504" s="445"/>
      <c r="E504" s="514"/>
    </row>
    <row r="505" customFormat="false" ht="14.25" hidden="true" customHeight="false" outlineLevel="1" collapsed="false">
      <c r="A505" s="55"/>
      <c r="B505" s="525" t="s">
        <v>1352</v>
      </c>
      <c r="C505" s="500"/>
      <c r="D505" s="474" t="s">
        <v>2648</v>
      </c>
      <c r="E505" s="418" t="s">
        <v>91</v>
      </c>
    </row>
    <row r="506" customFormat="false" ht="14.25" hidden="true" customHeight="false" outlineLevel="1" collapsed="false">
      <c r="A506" s="55"/>
      <c r="B506" s="523" t="s">
        <v>1354</v>
      </c>
      <c r="C506" s="500"/>
      <c r="D506" s="474" t="s">
        <v>2649</v>
      </c>
      <c r="E506" s="418" t="s">
        <v>1355</v>
      </c>
    </row>
    <row r="507" customFormat="false" ht="14.25" hidden="true" customHeight="false" outlineLevel="1" collapsed="false">
      <c r="A507" s="55"/>
      <c r="B507" s="523" t="s">
        <v>1357</v>
      </c>
      <c r="C507" s="500"/>
      <c r="D507" s="474" t="s">
        <v>2650</v>
      </c>
      <c r="E507" s="418" t="s">
        <v>1358</v>
      </c>
    </row>
    <row r="508" customFormat="false" ht="14.25" hidden="true" customHeight="false" outlineLevel="1" collapsed="false">
      <c r="A508" s="55"/>
      <c r="B508" s="523" t="s">
        <v>1360</v>
      </c>
      <c r="C508" s="500"/>
      <c r="D508" s="474" t="s">
        <v>2651</v>
      </c>
      <c r="E508" s="418" t="s">
        <v>1361</v>
      </c>
    </row>
    <row r="509" customFormat="false" ht="14.25" hidden="true" customHeight="false" outlineLevel="1" collapsed="false">
      <c r="A509" s="55"/>
      <c r="B509" s="523" t="s">
        <v>1363</v>
      </c>
      <c r="C509" s="500"/>
      <c r="D509" s="474" t="s">
        <v>2652</v>
      </c>
      <c r="E509" s="418" t="s">
        <v>1364</v>
      </c>
    </row>
    <row r="510" customFormat="false" ht="14.25" hidden="true" customHeight="false" outlineLevel="1" collapsed="false">
      <c r="A510" s="55"/>
      <c r="B510" s="523" t="s">
        <v>1365</v>
      </c>
      <c r="C510" s="500"/>
      <c r="D510" s="474" t="s">
        <v>2653</v>
      </c>
      <c r="E510" s="418" t="s">
        <v>1366</v>
      </c>
    </row>
    <row r="511" customFormat="false" ht="14.25" hidden="true" customHeight="false" outlineLevel="1" collapsed="false">
      <c r="A511" s="55"/>
      <c r="B511" s="523" t="s">
        <v>1368</v>
      </c>
      <c r="C511" s="500"/>
      <c r="D511" s="474" t="s">
        <v>2654</v>
      </c>
      <c r="E511" s="418" t="s">
        <v>1369</v>
      </c>
    </row>
    <row r="512" customFormat="false" ht="14.25" hidden="true" customHeight="false" outlineLevel="1" collapsed="false">
      <c r="A512" s="55"/>
      <c r="B512" s="523" t="s">
        <v>1371</v>
      </c>
      <c r="C512" s="500"/>
      <c r="D512" s="474" t="s">
        <v>2655</v>
      </c>
      <c r="E512" s="418" t="s">
        <v>1372</v>
      </c>
    </row>
    <row r="513" customFormat="false" ht="14.25" hidden="true" customHeight="false" outlineLevel="1" collapsed="false">
      <c r="A513" s="55"/>
      <c r="B513" s="523" t="s">
        <v>467</v>
      </c>
      <c r="C513" s="500"/>
      <c r="D513" s="474" t="s">
        <v>2656</v>
      </c>
      <c r="E513" s="418" t="s">
        <v>1374</v>
      </c>
    </row>
    <row r="514" customFormat="false" ht="14.25" hidden="true" customHeight="false" outlineLevel="1" collapsed="false">
      <c r="A514" s="55"/>
      <c r="B514" s="523" t="s">
        <v>1376</v>
      </c>
      <c r="C514" s="500"/>
      <c r="D514" s="474" t="s">
        <v>2657</v>
      </c>
      <c r="E514" s="418" t="s">
        <v>1377</v>
      </c>
    </row>
    <row r="515" customFormat="false" ht="14.25" hidden="true" customHeight="false" outlineLevel="1" collapsed="false">
      <c r="A515" s="55"/>
      <c r="B515" s="523" t="s">
        <v>1379</v>
      </c>
      <c r="C515" s="500"/>
      <c r="D515" s="474" t="s">
        <v>2658</v>
      </c>
      <c r="E515" s="418" t="s">
        <v>582</v>
      </c>
    </row>
    <row r="516" customFormat="false" ht="14.25" hidden="true" customHeight="false" outlineLevel="1" collapsed="false">
      <c r="A516" s="55"/>
      <c r="B516" s="523" t="s">
        <v>1380</v>
      </c>
      <c r="C516" s="500"/>
      <c r="D516" s="474" t="s">
        <v>2659</v>
      </c>
      <c r="E516" s="418" t="s">
        <v>1381</v>
      </c>
    </row>
    <row r="517" customFormat="false" ht="14.25" hidden="true" customHeight="false" outlineLevel="1" collapsed="false">
      <c r="A517" s="55"/>
      <c r="B517" s="523" t="s">
        <v>1382</v>
      </c>
      <c r="C517" s="500"/>
      <c r="D517" s="474" t="s">
        <v>2660</v>
      </c>
      <c r="E517" s="418" t="s">
        <v>1383</v>
      </c>
    </row>
    <row r="518" customFormat="false" ht="14.25" hidden="true" customHeight="false" outlineLevel="1" collapsed="false">
      <c r="A518" s="55"/>
      <c r="B518" s="523" t="s">
        <v>1385</v>
      </c>
      <c r="C518" s="500"/>
      <c r="D518" s="474" t="s">
        <v>2661</v>
      </c>
      <c r="E518" s="418" t="s">
        <v>1386</v>
      </c>
    </row>
    <row r="519" customFormat="false" ht="14.25" hidden="true" customHeight="false" outlineLevel="1" collapsed="false">
      <c r="A519" s="55"/>
      <c r="B519" s="523" t="s">
        <v>1388</v>
      </c>
      <c r="C519" s="500"/>
      <c r="D519" s="474" t="s">
        <v>2662</v>
      </c>
      <c r="E519" s="418" t="s">
        <v>1389</v>
      </c>
    </row>
    <row r="520" customFormat="false" ht="14.25" hidden="true" customHeight="false" outlineLevel="1" collapsed="false">
      <c r="A520" s="55"/>
      <c r="B520" s="523" t="s">
        <v>1391</v>
      </c>
      <c r="C520" s="500"/>
      <c r="D520" s="474" t="s">
        <v>2663</v>
      </c>
      <c r="E520" s="418" t="s">
        <v>1392</v>
      </c>
    </row>
    <row r="521" customFormat="false" ht="14.25" hidden="true" customHeight="false" outlineLevel="1" collapsed="false">
      <c r="A521" s="55"/>
      <c r="B521" s="523" t="s">
        <v>1393</v>
      </c>
      <c r="C521" s="500"/>
      <c r="D521" s="474" t="s">
        <v>2664</v>
      </c>
      <c r="E521" s="418" t="s">
        <v>1394</v>
      </c>
    </row>
    <row r="522" customFormat="false" ht="14.25" hidden="true" customHeight="false" outlineLevel="1" collapsed="false">
      <c r="A522" s="55"/>
      <c r="B522" s="523" t="s">
        <v>1396</v>
      </c>
      <c r="C522" s="500"/>
      <c r="D522" s="474" t="s">
        <v>2665</v>
      </c>
      <c r="E522" s="418" t="s">
        <v>1397</v>
      </c>
    </row>
    <row r="523" customFormat="false" ht="14.25" hidden="true" customHeight="false" outlineLevel="1" collapsed="false">
      <c r="A523" s="55"/>
      <c r="B523" s="487" t="s">
        <v>1399</v>
      </c>
      <c r="C523" s="526"/>
      <c r="D523" s="497" t="s">
        <v>2666</v>
      </c>
      <c r="E523" s="527" t="s">
        <v>1400</v>
      </c>
    </row>
    <row r="524" customFormat="false" ht="14.25" hidden="false" customHeight="false" outlineLevel="0" collapsed="false">
      <c r="A524" s="410" t="s">
        <v>1274</v>
      </c>
      <c r="B524" s="524" t="s">
        <v>1923</v>
      </c>
      <c r="C524" s="524"/>
      <c r="D524" s="445"/>
      <c r="E524" s="514"/>
    </row>
    <row r="525" customFormat="false" ht="14.25" hidden="true" customHeight="false" outlineLevel="1" collapsed="false">
      <c r="A525" s="55"/>
      <c r="B525" s="523" t="s">
        <v>1277</v>
      </c>
      <c r="C525" s="500"/>
      <c r="D525" s="474" t="s">
        <v>2667</v>
      </c>
      <c r="E525" s="418" t="n">
        <v>1</v>
      </c>
    </row>
    <row r="526" customFormat="false" ht="14.25" hidden="true" customHeight="false" outlineLevel="1" collapsed="false">
      <c r="A526" s="55"/>
      <c r="B526" s="523" t="s">
        <v>1278</v>
      </c>
      <c r="C526" s="500"/>
      <c r="D526" s="474" t="s">
        <v>2668</v>
      </c>
      <c r="E526" s="418" t="n">
        <v>2</v>
      </c>
    </row>
    <row r="527" customFormat="false" ht="14.25" hidden="true" customHeight="false" outlineLevel="1" collapsed="false">
      <c r="A527" s="55"/>
      <c r="B527" s="523" t="s">
        <v>1279</v>
      </c>
      <c r="C527" s="500"/>
      <c r="D527" s="474" t="s">
        <v>2669</v>
      </c>
      <c r="E527" s="418" t="n">
        <v>3</v>
      </c>
    </row>
    <row r="528" customFormat="false" ht="14.25" hidden="true" customHeight="false" outlineLevel="1" collapsed="false">
      <c r="A528" s="55"/>
      <c r="B528" s="523" t="s">
        <v>1280</v>
      </c>
      <c r="C528" s="500"/>
      <c r="D528" s="474" t="s">
        <v>2670</v>
      </c>
      <c r="E528" s="418" t="n">
        <v>4</v>
      </c>
    </row>
    <row r="529" customFormat="false" ht="14.25" hidden="true" customHeight="false" outlineLevel="1" collapsed="false">
      <c r="A529" s="55"/>
      <c r="B529" s="523" t="s">
        <v>1281</v>
      </c>
      <c r="C529" s="500"/>
      <c r="D529" s="474" t="s">
        <v>2671</v>
      </c>
      <c r="E529" s="418" t="n">
        <v>5</v>
      </c>
    </row>
    <row r="530" customFormat="false" ht="14.25" hidden="true" customHeight="false" outlineLevel="1" collapsed="false">
      <c r="A530" s="55"/>
      <c r="B530" s="523" t="s">
        <v>1282</v>
      </c>
      <c r="C530" s="500"/>
      <c r="D530" s="474" t="s">
        <v>2672</v>
      </c>
      <c r="E530" s="418" t="n">
        <v>6</v>
      </c>
    </row>
    <row r="531" customFormat="false" ht="13.5" hidden="true" customHeight="false" outlineLevel="1" collapsed="false">
      <c r="A531" s="55"/>
      <c r="B531" s="528" t="s">
        <v>1283</v>
      </c>
      <c r="C531" s="500"/>
      <c r="D531" s="519" t="s">
        <v>2673</v>
      </c>
      <c r="E531" s="434" t="n">
        <v>7</v>
      </c>
    </row>
    <row r="532" customFormat="false" ht="13.5" hidden="true" customHeight="false" outlineLevel="1" collapsed="false">
      <c r="A532" s="55"/>
      <c r="B532" s="529" t="s">
        <v>1284</v>
      </c>
      <c r="C532" s="530"/>
      <c r="D532" s="531" t="s">
        <v>2674</v>
      </c>
      <c r="E532" s="532" t="n">
        <v>8</v>
      </c>
    </row>
    <row r="533" customFormat="false" ht="14.25" hidden="false" customHeight="false" outlineLevel="0" collapsed="false">
      <c r="A533" s="533" t="s">
        <v>1920</v>
      </c>
      <c r="B533" s="524" t="s">
        <v>1923</v>
      </c>
      <c r="C533" s="524"/>
      <c r="D533" s="445"/>
      <c r="E533" s="514"/>
    </row>
    <row r="534" customFormat="false" ht="14.25" hidden="true" customHeight="false" outlineLevel="1" collapsed="false">
      <c r="A534" s="55"/>
      <c r="B534" s="523" t="s">
        <v>1119</v>
      </c>
      <c r="C534" s="500"/>
      <c r="D534" s="474" t="s">
        <v>2675</v>
      </c>
      <c r="E534" s="418" t="n">
        <v>1</v>
      </c>
    </row>
    <row r="535" customFormat="false" ht="14.25" hidden="true" customHeight="false" outlineLevel="1" collapsed="false">
      <c r="A535" s="55"/>
      <c r="B535" s="523" t="s">
        <v>2676</v>
      </c>
      <c r="C535" s="500"/>
      <c r="D535" s="474" t="s">
        <v>2677</v>
      </c>
      <c r="E535" s="418" t="n">
        <v>2</v>
      </c>
    </row>
    <row r="536" customFormat="false" ht="14.25" hidden="true" customHeight="false" outlineLevel="1" collapsed="false">
      <c r="A536" s="55"/>
      <c r="B536" s="523" t="s">
        <v>1122</v>
      </c>
      <c r="C536" s="500"/>
      <c r="D536" s="474" t="s">
        <v>2678</v>
      </c>
      <c r="E536" s="418" t="n">
        <v>3</v>
      </c>
    </row>
    <row r="537" customFormat="false" ht="13.5" hidden="false" customHeight="false" outlineLevel="0" collapsed="false">
      <c r="E537" s="59"/>
    </row>
  </sheetData>
  <mergeCells count="389">
    <mergeCell ref="A1:E2"/>
    <mergeCell ref="A3:A4"/>
    <mergeCell ref="B3:C4"/>
    <mergeCell ref="D3:D4"/>
    <mergeCell ref="E3:E4"/>
    <mergeCell ref="A5:E5"/>
    <mergeCell ref="B6:C6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504:C504"/>
    <mergeCell ref="B524:C524"/>
    <mergeCell ref="B533:C5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1" man="true" max="16383" min="0"/>
    <brk id="170" man="true" max="16383" min="0"/>
    <brk id="331" man="true" max="16383" min="0"/>
    <brk id="372" man="true" max="16383" min="0"/>
  </row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4.99"/>
    <col collapsed="false" customWidth="true" hidden="false" outlineLevel="0" max="2" min="2" style="0" width="16.84"/>
    <col collapsed="false" customWidth="true" hidden="false" outlineLevel="0" max="3" min="3" style="0" width="16.7"/>
    <col collapsed="false" customWidth="true" hidden="false" outlineLevel="0" max="4" min="4" style="404" width="23.56"/>
    <col collapsed="false" customWidth="true" hidden="false" outlineLevel="0" max="5" min="5" style="0" width="21.28"/>
  </cols>
  <sheetData>
    <row r="1" customFormat="false" ht="12.75" hidden="false" customHeight="true" outlineLevel="0" collapsed="false">
      <c r="A1" s="534" t="s">
        <v>2679</v>
      </c>
      <c r="B1" s="534"/>
      <c r="C1" s="534"/>
      <c r="D1" s="534"/>
      <c r="E1" s="534"/>
    </row>
    <row r="2" customFormat="false" ht="13.5" hidden="false" customHeight="false" outlineLevel="0" collapsed="false">
      <c r="A2" s="534"/>
      <c r="B2" s="534"/>
      <c r="C2" s="534"/>
      <c r="D2" s="534"/>
      <c r="E2" s="534"/>
    </row>
    <row r="3" customFormat="false" ht="13.5" hidden="false" customHeight="false" outlineLevel="0" collapsed="false">
      <c r="A3" s="356" t="s">
        <v>1913</v>
      </c>
      <c r="B3" s="356" t="s">
        <v>1923</v>
      </c>
      <c r="C3" s="356"/>
      <c r="D3" s="356" t="s">
        <v>1924</v>
      </c>
      <c r="E3" s="355" t="s">
        <v>24</v>
      </c>
    </row>
    <row r="4" customFormat="false" ht="13.5" hidden="false" customHeight="false" outlineLevel="0" collapsed="false">
      <c r="A4" s="356"/>
      <c r="B4" s="356"/>
      <c r="C4" s="356"/>
      <c r="D4" s="356"/>
      <c r="E4" s="355"/>
    </row>
    <row r="5" customFormat="false" ht="14.25" hidden="false" customHeight="false" outlineLevel="0" collapsed="false">
      <c r="A5" s="535" t="s">
        <v>1925</v>
      </c>
      <c r="B5" s="535"/>
      <c r="C5" s="535"/>
      <c r="D5" s="535"/>
      <c r="E5" s="535"/>
      <c r="F5" s="408"/>
      <c r="G5" s="408"/>
      <c r="H5" s="408"/>
      <c r="I5" s="59"/>
    </row>
    <row r="6" customFormat="false" ht="14.25" hidden="false" customHeight="false" outlineLevel="0" collapsed="false">
      <c r="A6" s="536" t="s">
        <v>521</v>
      </c>
      <c r="B6" s="421" t="s">
        <v>1923</v>
      </c>
      <c r="C6" s="421"/>
      <c r="D6" s="421"/>
      <c r="E6" s="514"/>
    </row>
    <row r="7" customFormat="false" ht="14.25" hidden="true" customHeight="false" outlineLevel="1" collapsed="false">
      <c r="A7" s="537"/>
      <c r="B7" s="538" t="s">
        <v>524</v>
      </c>
      <c r="C7" s="538"/>
      <c r="D7" s="539" t="s">
        <v>2680</v>
      </c>
      <c r="E7" s="540" t="s">
        <v>525</v>
      </c>
    </row>
    <row r="8" customFormat="false" ht="14.25" hidden="false" customHeight="false" outlineLevel="0" collapsed="false">
      <c r="A8" s="536" t="s">
        <v>532</v>
      </c>
      <c r="B8" s="421" t="s">
        <v>1923</v>
      </c>
      <c r="C8" s="421"/>
      <c r="D8" s="421"/>
      <c r="E8" s="453"/>
    </row>
    <row r="9" customFormat="false" ht="14.25" hidden="true" customHeight="false" outlineLevel="1" collapsed="false">
      <c r="A9" s="537"/>
      <c r="B9" s="541" t="s">
        <v>535</v>
      </c>
      <c r="C9" s="541"/>
      <c r="D9" s="539" t="s">
        <v>2681</v>
      </c>
      <c r="E9" s="429" t="s">
        <v>536</v>
      </c>
    </row>
    <row r="10" customFormat="false" ht="14.25" hidden="true" customHeight="false" outlineLevel="1" collapsed="false">
      <c r="A10" s="542"/>
      <c r="B10" s="543" t="s">
        <v>538</v>
      </c>
      <c r="C10" s="543"/>
      <c r="D10" s="544" t="s">
        <v>2682</v>
      </c>
      <c r="E10" s="418" t="s">
        <v>539</v>
      </c>
    </row>
    <row r="11" customFormat="false" ht="14.25" hidden="true" customHeight="false" outlineLevel="1" collapsed="false">
      <c r="A11" s="542"/>
      <c r="B11" s="543" t="s">
        <v>540</v>
      </c>
      <c r="C11" s="543"/>
      <c r="D11" s="539" t="s">
        <v>2683</v>
      </c>
      <c r="E11" s="429" t="s">
        <v>109</v>
      </c>
    </row>
    <row r="12" customFormat="false" ht="14.25" hidden="true" customHeight="false" outlineLevel="1" collapsed="false">
      <c r="A12" s="542"/>
      <c r="B12" s="543" t="s">
        <v>541</v>
      </c>
      <c r="C12" s="543"/>
      <c r="D12" s="544" t="s">
        <v>2684</v>
      </c>
      <c r="E12" s="418" t="s">
        <v>542</v>
      </c>
    </row>
    <row r="13" customFormat="false" ht="14.25" hidden="true" customHeight="false" outlineLevel="1" collapsed="false">
      <c r="A13" s="542"/>
      <c r="B13" s="543" t="s">
        <v>544</v>
      </c>
      <c r="C13" s="543"/>
      <c r="D13" s="539" t="s">
        <v>2685</v>
      </c>
      <c r="E13" s="429" t="s">
        <v>545</v>
      </c>
    </row>
    <row r="14" customFormat="false" ht="14.25" hidden="true" customHeight="false" outlineLevel="1" collapsed="false">
      <c r="A14" s="542"/>
      <c r="B14" s="543" t="s">
        <v>547</v>
      </c>
      <c r="C14" s="543"/>
      <c r="D14" s="544" t="s">
        <v>2686</v>
      </c>
      <c r="E14" s="418" t="s">
        <v>548</v>
      </c>
    </row>
    <row r="15" customFormat="false" ht="14.25" hidden="true" customHeight="false" outlineLevel="1" collapsed="false">
      <c r="A15" s="542"/>
      <c r="B15" s="543" t="s">
        <v>550</v>
      </c>
      <c r="C15" s="543"/>
      <c r="D15" s="539" t="s">
        <v>2687</v>
      </c>
      <c r="E15" s="429" t="s">
        <v>551</v>
      </c>
    </row>
    <row r="16" customFormat="false" ht="14.25" hidden="true" customHeight="false" outlineLevel="1" collapsed="false">
      <c r="A16" s="542"/>
      <c r="B16" s="543" t="s">
        <v>553</v>
      </c>
      <c r="C16" s="543"/>
      <c r="D16" s="544" t="s">
        <v>2688</v>
      </c>
      <c r="E16" s="418" t="s">
        <v>554</v>
      </c>
    </row>
    <row r="17" customFormat="false" ht="14.25" hidden="true" customHeight="false" outlineLevel="1" collapsed="false">
      <c r="A17" s="542"/>
      <c r="B17" s="543" t="s">
        <v>556</v>
      </c>
      <c r="C17" s="543"/>
      <c r="D17" s="539" t="s">
        <v>2689</v>
      </c>
      <c r="E17" s="429" t="s">
        <v>557</v>
      </c>
    </row>
    <row r="18" customFormat="false" ht="14.25" hidden="true" customHeight="false" outlineLevel="1" collapsed="false">
      <c r="A18" s="542"/>
      <c r="B18" s="543" t="s">
        <v>559</v>
      </c>
      <c r="C18" s="543"/>
      <c r="D18" s="544" t="s">
        <v>2690</v>
      </c>
      <c r="E18" s="418" t="s">
        <v>560</v>
      </c>
    </row>
    <row r="19" customFormat="false" ht="14.25" hidden="true" customHeight="false" outlineLevel="1" collapsed="false">
      <c r="A19" s="542"/>
      <c r="B19" s="543" t="s">
        <v>562</v>
      </c>
      <c r="C19" s="543"/>
      <c r="D19" s="539" t="s">
        <v>2691</v>
      </c>
      <c r="E19" s="429" t="s">
        <v>563</v>
      </c>
    </row>
    <row r="20" customFormat="false" ht="14.25" hidden="true" customHeight="false" outlineLevel="1" collapsed="false">
      <c r="A20" s="542"/>
      <c r="B20" s="543" t="s">
        <v>565</v>
      </c>
      <c r="C20" s="543"/>
      <c r="D20" s="544" t="s">
        <v>2692</v>
      </c>
      <c r="E20" s="418" t="s">
        <v>566</v>
      </c>
    </row>
    <row r="21" customFormat="false" ht="14.25" hidden="true" customHeight="false" outlineLevel="1" collapsed="false">
      <c r="A21" s="542"/>
      <c r="B21" s="543" t="s">
        <v>568</v>
      </c>
      <c r="C21" s="543"/>
      <c r="D21" s="539" t="s">
        <v>2693</v>
      </c>
      <c r="E21" s="429" t="s">
        <v>569</v>
      </c>
    </row>
    <row r="22" customFormat="false" ht="14.25" hidden="true" customHeight="false" outlineLevel="1" collapsed="false">
      <c r="A22" s="542"/>
      <c r="B22" s="543" t="s">
        <v>571</v>
      </c>
      <c r="C22" s="543"/>
      <c r="D22" s="544" t="s">
        <v>2694</v>
      </c>
      <c r="E22" s="418" t="s">
        <v>91</v>
      </c>
    </row>
    <row r="23" customFormat="false" ht="14.25" hidden="true" customHeight="false" outlineLevel="1" collapsed="false">
      <c r="A23" s="542"/>
      <c r="B23" s="543" t="s">
        <v>573</v>
      </c>
      <c r="C23" s="543"/>
      <c r="D23" s="544" t="s">
        <v>2695</v>
      </c>
      <c r="E23" s="418" t="s">
        <v>574</v>
      </c>
    </row>
    <row r="24" customFormat="false" ht="14.25" hidden="true" customHeight="false" outlineLevel="1" collapsed="false">
      <c r="A24" s="542"/>
      <c r="B24" s="543" t="s">
        <v>576</v>
      </c>
      <c r="C24" s="543"/>
      <c r="D24" s="545" t="s">
        <v>2696</v>
      </c>
      <c r="E24" s="437" t="s">
        <v>577</v>
      </c>
    </row>
    <row r="25" customFormat="false" ht="14.25" hidden="true" customHeight="false" outlineLevel="1" collapsed="false">
      <c r="A25" s="542"/>
      <c r="B25" s="543" t="s">
        <v>57</v>
      </c>
      <c r="C25" s="543"/>
      <c r="D25" s="539" t="s">
        <v>2697</v>
      </c>
      <c r="E25" s="429" t="s">
        <v>579</v>
      </c>
    </row>
    <row r="26" customFormat="false" ht="14.25" hidden="true" customHeight="false" outlineLevel="1" collapsed="false">
      <c r="A26" s="542"/>
      <c r="B26" s="543" t="s">
        <v>581</v>
      </c>
      <c r="C26" s="543"/>
      <c r="D26" s="544" t="s">
        <v>2698</v>
      </c>
      <c r="E26" s="418" t="s">
        <v>582</v>
      </c>
    </row>
    <row r="27" customFormat="false" ht="14.25" hidden="true" customHeight="false" outlineLevel="1" collapsed="false">
      <c r="A27" s="542"/>
      <c r="B27" s="543" t="s">
        <v>583</v>
      </c>
      <c r="C27" s="543"/>
      <c r="D27" s="539" t="s">
        <v>2699</v>
      </c>
      <c r="E27" s="429" t="s">
        <v>584</v>
      </c>
    </row>
    <row r="28" customFormat="false" ht="14.25" hidden="true" customHeight="false" outlineLevel="1" collapsed="false">
      <c r="A28" s="542"/>
      <c r="B28" s="543" t="s">
        <v>586</v>
      </c>
      <c r="C28" s="543"/>
      <c r="D28" s="544" t="s">
        <v>2700</v>
      </c>
      <c r="E28" s="418" t="s">
        <v>587</v>
      </c>
    </row>
    <row r="29" customFormat="false" ht="14.25" hidden="true" customHeight="false" outlineLevel="1" collapsed="false">
      <c r="A29" s="542"/>
      <c r="B29" s="543" t="s">
        <v>588</v>
      </c>
      <c r="C29" s="543"/>
      <c r="D29" s="539" t="s">
        <v>2701</v>
      </c>
      <c r="E29" s="429" t="s">
        <v>589</v>
      </c>
    </row>
    <row r="30" customFormat="false" ht="14.25" hidden="true" customHeight="false" outlineLevel="1" collapsed="false">
      <c r="A30" s="542"/>
      <c r="B30" s="543" t="s">
        <v>591</v>
      </c>
      <c r="C30" s="543"/>
      <c r="D30" s="544" t="s">
        <v>2702</v>
      </c>
      <c r="E30" s="418" t="s">
        <v>592</v>
      </c>
    </row>
    <row r="31" customFormat="false" ht="14.25" hidden="true" customHeight="false" outlineLevel="1" collapsed="false">
      <c r="A31" s="542"/>
      <c r="B31" s="543" t="s">
        <v>594</v>
      </c>
      <c r="C31" s="543"/>
      <c r="D31" s="545" t="s">
        <v>2703</v>
      </c>
      <c r="E31" s="437" t="s">
        <v>595</v>
      </c>
    </row>
    <row r="32" customFormat="false" ht="14.25" hidden="true" customHeight="false" outlineLevel="1" collapsed="false">
      <c r="A32" s="542"/>
      <c r="B32" s="543" t="s">
        <v>597</v>
      </c>
      <c r="C32" s="543"/>
      <c r="D32" s="539" t="s">
        <v>2704</v>
      </c>
      <c r="E32" s="429" t="s">
        <v>598</v>
      </c>
    </row>
    <row r="33" customFormat="false" ht="14.25" hidden="true" customHeight="false" outlineLevel="1" collapsed="false">
      <c r="A33" s="542"/>
      <c r="B33" s="543" t="s">
        <v>600</v>
      </c>
      <c r="C33" s="543"/>
      <c r="D33" s="544" t="s">
        <v>2705</v>
      </c>
      <c r="E33" s="418" t="s">
        <v>601</v>
      </c>
    </row>
    <row r="34" customFormat="false" ht="14.25" hidden="true" customHeight="false" outlineLevel="1" collapsed="false">
      <c r="A34" s="542"/>
      <c r="B34" s="543" t="s">
        <v>603</v>
      </c>
      <c r="C34" s="543"/>
      <c r="D34" s="539" t="s">
        <v>2706</v>
      </c>
      <c r="E34" s="429" t="s">
        <v>604</v>
      </c>
    </row>
    <row r="35" customFormat="false" ht="14.25" hidden="true" customHeight="false" outlineLevel="1" collapsed="false">
      <c r="A35" s="542"/>
      <c r="B35" s="543" t="s">
        <v>606</v>
      </c>
      <c r="C35" s="543"/>
      <c r="D35" s="544" t="s">
        <v>2707</v>
      </c>
      <c r="E35" s="418" t="s">
        <v>607</v>
      </c>
    </row>
    <row r="36" customFormat="false" ht="14.25" hidden="true" customHeight="false" outlineLevel="1" collapsed="false">
      <c r="A36" s="542"/>
      <c r="B36" s="543" t="s">
        <v>55</v>
      </c>
      <c r="C36" s="543"/>
      <c r="D36" s="539" t="s">
        <v>2708</v>
      </c>
      <c r="E36" s="429" t="s">
        <v>609</v>
      </c>
    </row>
    <row r="37" customFormat="false" ht="14.25" hidden="true" customHeight="false" outlineLevel="1" collapsed="false">
      <c r="A37" s="542"/>
      <c r="B37" s="543" t="s">
        <v>611</v>
      </c>
      <c r="C37" s="543"/>
      <c r="D37" s="544" t="s">
        <v>2709</v>
      </c>
      <c r="E37" s="418" t="s">
        <v>612</v>
      </c>
    </row>
    <row r="38" customFormat="false" ht="14.25" hidden="true" customHeight="false" outlineLevel="1" collapsed="false">
      <c r="A38" s="542"/>
      <c r="B38" s="543" t="s">
        <v>614</v>
      </c>
      <c r="C38" s="543"/>
      <c r="D38" s="546" t="s">
        <v>2710</v>
      </c>
      <c r="E38" s="547" t="s">
        <v>615</v>
      </c>
    </row>
    <row r="39" customFormat="false" ht="14.25" hidden="true" customHeight="false" outlineLevel="1" collapsed="false">
      <c r="A39" s="542"/>
      <c r="B39" s="543" t="s">
        <v>617</v>
      </c>
      <c r="C39" s="543"/>
      <c r="D39" s="548" t="s">
        <v>2711</v>
      </c>
      <c r="E39" s="549" t="s">
        <v>618</v>
      </c>
    </row>
    <row r="40" customFormat="false" ht="14.25" hidden="true" customHeight="false" outlineLevel="1" collapsed="false">
      <c r="A40" s="542"/>
      <c r="B40" s="543" t="s">
        <v>619</v>
      </c>
      <c r="C40" s="543"/>
      <c r="D40" s="546" t="s">
        <v>2712</v>
      </c>
      <c r="E40" s="547" t="s">
        <v>620</v>
      </c>
    </row>
    <row r="41" customFormat="false" ht="14.25" hidden="true" customHeight="false" outlineLevel="1" collapsed="false">
      <c r="A41" s="542"/>
      <c r="B41" s="543" t="s">
        <v>622</v>
      </c>
      <c r="C41" s="543"/>
      <c r="D41" s="548" t="s">
        <v>2713</v>
      </c>
      <c r="E41" s="549" t="s">
        <v>623</v>
      </c>
    </row>
    <row r="42" customFormat="false" ht="14.25" hidden="true" customHeight="false" outlineLevel="1" collapsed="false">
      <c r="A42" s="542"/>
      <c r="B42" s="550" t="s">
        <v>625</v>
      </c>
      <c r="C42" s="550"/>
      <c r="D42" s="551" t="s">
        <v>2714</v>
      </c>
      <c r="E42" s="507" t="s">
        <v>626</v>
      </c>
    </row>
    <row r="43" customFormat="false" ht="14.25" hidden="false" customHeight="false" outlineLevel="0" collapsed="false">
      <c r="A43" s="536" t="s">
        <v>683</v>
      </c>
      <c r="B43" s="421" t="s">
        <v>1923</v>
      </c>
      <c r="C43" s="421"/>
      <c r="D43" s="445"/>
      <c r="E43" s="453"/>
    </row>
    <row r="44" customFormat="false" ht="14.25" hidden="true" customHeight="false" outlineLevel="1" collapsed="false">
      <c r="A44" s="537"/>
      <c r="B44" s="552" t="s">
        <v>686</v>
      </c>
      <c r="C44" s="552"/>
      <c r="D44" s="539" t="s">
        <v>2715</v>
      </c>
      <c r="E44" s="547" t="s">
        <v>187</v>
      </c>
    </row>
    <row r="45" customFormat="false" ht="14.25" hidden="false" customHeight="false" outlineLevel="0" collapsed="false">
      <c r="A45" s="470" t="s">
        <v>219</v>
      </c>
      <c r="B45" s="421" t="s">
        <v>1923</v>
      </c>
      <c r="C45" s="421"/>
      <c r="D45" s="445"/>
      <c r="E45" s="514"/>
    </row>
    <row r="46" customFormat="false" ht="14.25" hidden="true" customHeight="false" outlineLevel="1" collapsed="false">
      <c r="A46" s="537"/>
      <c r="B46" s="553" t="s">
        <v>223</v>
      </c>
      <c r="C46" s="553"/>
      <c r="D46" s="554" t="s">
        <v>2716</v>
      </c>
      <c r="E46" s="555" t="s">
        <v>187</v>
      </c>
    </row>
    <row r="47" customFormat="false" ht="14.25" hidden="true" customHeight="false" outlineLevel="1" collapsed="false">
      <c r="A47" s="542"/>
      <c r="B47" s="543" t="s">
        <v>225</v>
      </c>
      <c r="C47" s="543"/>
      <c r="D47" s="548" t="s">
        <v>2717</v>
      </c>
      <c r="E47" s="549" t="s">
        <v>190</v>
      </c>
    </row>
    <row r="48" customFormat="false" ht="14.25" hidden="true" customHeight="false" outlineLevel="1" collapsed="false">
      <c r="A48" s="542"/>
      <c r="B48" s="556" t="s">
        <v>227</v>
      </c>
      <c r="C48" s="556"/>
      <c r="D48" s="546" t="s">
        <v>2718</v>
      </c>
      <c r="E48" s="547" t="s">
        <v>193</v>
      </c>
    </row>
    <row r="49" customFormat="false" ht="14.25" hidden="true" customHeight="false" outlineLevel="1" collapsed="false">
      <c r="A49" s="542"/>
      <c r="B49" s="543" t="s">
        <v>229</v>
      </c>
      <c r="C49" s="543"/>
      <c r="D49" s="548" t="s">
        <v>2719</v>
      </c>
      <c r="E49" s="549" t="s">
        <v>196</v>
      </c>
    </row>
    <row r="50" customFormat="false" ht="14.25" hidden="true" customHeight="false" outlineLevel="1" collapsed="false">
      <c r="A50" s="542"/>
      <c r="B50" s="543" t="s">
        <v>231</v>
      </c>
      <c r="C50" s="543"/>
      <c r="D50" s="548" t="s">
        <v>2720</v>
      </c>
      <c r="E50" s="549" t="s">
        <v>198</v>
      </c>
    </row>
    <row r="51" customFormat="false" ht="14.25" hidden="true" customHeight="false" outlineLevel="1" collapsed="false">
      <c r="A51" s="542"/>
      <c r="B51" s="556" t="s">
        <v>233</v>
      </c>
      <c r="C51" s="556"/>
      <c r="D51" s="546" t="s">
        <v>2721</v>
      </c>
      <c r="E51" s="547" t="s">
        <v>201</v>
      </c>
    </row>
    <row r="52" customFormat="false" ht="14.25" hidden="true" customHeight="false" outlineLevel="1" collapsed="false">
      <c r="A52" s="542"/>
      <c r="B52" s="543" t="s">
        <v>235</v>
      </c>
      <c r="C52" s="543"/>
      <c r="D52" s="548" t="s">
        <v>2722</v>
      </c>
      <c r="E52" s="549" t="s">
        <v>204</v>
      </c>
    </row>
    <row r="53" customFormat="false" ht="14.25" hidden="true" customHeight="false" outlineLevel="1" collapsed="false">
      <c r="A53" s="542"/>
      <c r="B53" s="543" t="s">
        <v>237</v>
      </c>
      <c r="C53" s="543"/>
      <c r="D53" s="548" t="s">
        <v>2723</v>
      </c>
      <c r="E53" s="549" t="s">
        <v>207</v>
      </c>
    </row>
    <row r="54" customFormat="false" ht="14.25" hidden="true" customHeight="false" outlineLevel="1" collapsed="false">
      <c r="A54" s="542"/>
      <c r="B54" s="557" t="s">
        <v>239</v>
      </c>
      <c r="C54" s="557"/>
      <c r="D54" s="551" t="s">
        <v>2724</v>
      </c>
      <c r="E54" s="507" t="s">
        <v>210</v>
      </c>
    </row>
    <row r="55" customFormat="false" ht="14.25" hidden="false" customHeight="false" outlineLevel="0" collapsed="false">
      <c r="A55" s="470" t="s">
        <v>1429</v>
      </c>
      <c r="B55" s="421" t="s">
        <v>1923</v>
      </c>
      <c r="C55" s="421"/>
      <c r="D55" s="445"/>
      <c r="E55" s="453"/>
    </row>
    <row r="56" customFormat="false" ht="14.25" hidden="true" customHeight="false" outlineLevel="1" collapsed="false">
      <c r="A56" s="422"/>
      <c r="B56" s="553" t="s">
        <v>1432</v>
      </c>
      <c r="C56" s="553"/>
      <c r="D56" s="554" t="s">
        <v>2725</v>
      </c>
      <c r="E56" s="555" t="s">
        <v>1433</v>
      </c>
    </row>
    <row r="57" customFormat="false" ht="14.25" hidden="true" customHeight="false" outlineLevel="1" collapsed="false">
      <c r="A57" s="426"/>
      <c r="B57" s="543" t="s">
        <v>1435</v>
      </c>
      <c r="C57" s="543"/>
      <c r="D57" s="548" t="s">
        <v>2726</v>
      </c>
      <c r="E57" s="549" t="s">
        <v>1436</v>
      </c>
    </row>
    <row r="58" customFormat="false" ht="14.25" hidden="true" customHeight="false" outlineLevel="1" collapsed="false">
      <c r="A58" s="426"/>
      <c r="B58" s="556" t="s">
        <v>1437</v>
      </c>
      <c r="C58" s="556"/>
      <c r="D58" s="546" t="s">
        <v>2727</v>
      </c>
      <c r="E58" s="547" t="s">
        <v>1438</v>
      </c>
    </row>
    <row r="59" customFormat="false" ht="14.25" hidden="true" customHeight="false" outlineLevel="1" collapsed="false">
      <c r="A59" s="426"/>
      <c r="B59" s="543" t="s">
        <v>1440</v>
      </c>
      <c r="C59" s="543"/>
      <c r="D59" s="548" t="s">
        <v>2728</v>
      </c>
      <c r="E59" s="549" t="s">
        <v>1441</v>
      </c>
    </row>
    <row r="60" customFormat="false" ht="14.25" hidden="true" customHeight="false" outlineLevel="1" collapsed="false">
      <c r="A60" s="426"/>
      <c r="B60" s="543" t="s">
        <v>1443</v>
      </c>
      <c r="C60" s="543"/>
      <c r="D60" s="548" t="s">
        <v>2729</v>
      </c>
      <c r="E60" s="549" t="s">
        <v>1444</v>
      </c>
    </row>
    <row r="61" customFormat="false" ht="14.25" hidden="true" customHeight="false" outlineLevel="1" collapsed="false">
      <c r="A61" s="426"/>
      <c r="B61" s="557" t="s">
        <v>1446</v>
      </c>
      <c r="C61" s="557"/>
      <c r="D61" s="551" t="s">
        <v>2730</v>
      </c>
      <c r="E61" s="507" t="s">
        <v>1447</v>
      </c>
    </row>
    <row r="62" customFormat="false" ht="13.5" hidden="false" customHeight="false" outlineLevel="0" collapsed="false"/>
  </sheetData>
  <mergeCells count="62">
    <mergeCell ref="A1:E2"/>
    <mergeCell ref="A3:A4"/>
    <mergeCell ref="B3:C4"/>
    <mergeCell ref="D3:D4"/>
    <mergeCell ref="E3:E4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0"/>
  <sheetViews>
    <sheetView showFormulas="false" showGridLines="false" showRowColHeaders="false" showZeros="true" rightToLeft="false" tabSelected="false" showOutlineSymbols="true" defaultGridColor="true" view="normal" topLeftCell="A1" colorId="64" zoomScale="67" zoomScaleNormal="67" zoomScalePageLayoutView="66" workbookViewId="0">
      <pane xSplit="0" ySplit="5" topLeftCell="BM6" activePane="bottomLeft" state="frozen"/>
      <selection pane="topLeft" activeCell="A1" activeCellId="0" sqref="A1"/>
      <selection pane="bottomLeft" activeCell="A1" activeCellId="0" sqref="A1:D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404" width="16.99"/>
  </cols>
  <sheetData>
    <row r="1" customFormat="false" ht="12.75" hidden="false" customHeight="true" outlineLevel="0" collapsed="false">
      <c r="A1" s="534" t="s">
        <v>2731</v>
      </c>
      <c r="B1" s="534"/>
      <c r="C1" s="534"/>
      <c r="D1" s="534"/>
    </row>
    <row r="2" customFormat="false" ht="13.5" hidden="false" customHeight="false" outlineLevel="0" collapsed="false">
      <c r="A2" s="534"/>
      <c r="B2" s="534"/>
      <c r="C2" s="534"/>
      <c r="D2" s="534"/>
    </row>
    <row r="3" customFormat="false" ht="13.5" hidden="false" customHeight="false" outlineLevel="0" collapsed="false">
      <c r="A3" s="356" t="s">
        <v>1913</v>
      </c>
      <c r="B3" s="356" t="s">
        <v>1923</v>
      </c>
      <c r="C3" s="356" t="s">
        <v>1924</v>
      </c>
      <c r="D3" s="356" t="s">
        <v>24</v>
      </c>
    </row>
    <row r="4" customFormat="false" ht="13.5" hidden="false" customHeight="false" outlineLevel="0" collapsed="false">
      <c r="A4" s="356"/>
      <c r="B4" s="356"/>
      <c r="C4" s="356"/>
      <c r="D4" s="356"/>
    </row>
    <row r="5" customFormat="false" ht="14.25" hidden="false" customHeight="false" outlineLevel="0" collapsed="false">
      <c r="A5" s="535" t="s">
        <v>1925</v>
      </c>
      <c r="B5" s="535"/>
      <c r="C5" s="535"/>
      <c r="D5" s="535"/>
      <c r="E5" s="408"/>
      <c r="F5" s="408"/>
      <c r="G5" s="408"/>
      <c r="H5" s="408"/>
      <c r="I5" s="59"/>
    </row>
    <row r="6" customFormat="false" ht="14.25" hidden="false" customHeight="false" outlineLevel="0" collapsed="false">
      <c r="A6" s="410" t="s">
        <v>1146</v>
      </c>
      <c r="B6" s="524" t="s">
        <v>1923</v>
      </c>
      <c r="C6" s="524"/>
      <c r="D6" s="524"/>
    </row>
    <row r="7" customFormat="false" ht="14.25" hidden="true" customHeight="false" outlineLevel="1" collapsed="false">
      <c r="A7" s="537"/>
      <c r="B7" s="558" t="s">
        <v>1166</v>
      </c>
      <c r="C7" s="559" t="s">
        <v>1168</v>
      </c>
      <c r="D7" s="560" t="n">
        <v>111</v>
      </c>
    </row>
    <row r="8" customFormat="false" ht="14.25" hidden="true" customHeight="false" outlineLevel="1" collapsed="false">
      <c r="A8" s="537"/>
      <c r="B8" s="561" t="s">
        <v>1169</v>
      </c>
      <c r="C8" s="562" t="s">
        <v>1171</v>
      </c>
      <c r="D8" s="563" t="n">
        <v>112</v>
      </c>
    </row>
    <row r="9" customFormat="false" ht="14.25" hidden="true" customHeight="false" outlineLevel="1" collapsed="false">
      <c r="A9" s="537"/>
      <c r="B9" s="561" t="s">
        <v>2732</v>
      </c>
      <c r="C9" s="562" t="s">
        <v>2733</v>
      </c>
      <c r="D9" s="563" t="n">
        <v>115</v>
      </c>
    </row>
    <row r="10" customFormat="false" ht="14.25" hidden="true" customHeight="false" outlineLevel="1" collapsed="false">
      <c r="A10" s="537"/>
      <c r="B10" s="561" t="s">
        <v>2734</v>
      </c>
      <c r="C10" s="562" t="s">
        <v>2735</v>
      </c>
      <c r="D10" s="563" t="n">
        <v>116</v>
      </c>
    </row>
    <row r="11" customFormat="false" ht="14.25" hidden="true" customHeight="false" outlineLevel="1" collapsed="false">
      <c r="A11" s="537"/>
      <c r="B11" s="561" t="s">
        <v>2736</v>
      </c>
      <c r="C11" s="562" t="s">
        <v>2737</v>
      </c>
      <c r="D11" s="563" t="n">
        <v>119</v>
      </c>
    </row>
    <row r="12" customFormat="false" ht="14.25" hidden="true" customHeight="false" outlineLevel="1" collapsed="false">
      <c r="A12" s="537"/>
      <c r="B12" s="561" t="s">
        <v>2738</v>
      </c>
      <c r="C12" s="562" t="s">
        <v>2739</v>
      </c>
      <c r="D12" s="563" t="n">
        <v>131</v>
      </c>
    </row>
    <row r="13" customFormat="false" ht="14.25" hidden="true" customHeight="false" outlineLevel="1" collapsed="false">
      <c r="A13" s="537"/>
      <c r="B13" s="561" t="s">
        <v>2740</v>
      </c>
      <c r="C13" s="562" t="s">
        <v>2741</v>
      </c>
      <c r="D13" s="563" t="n">
        <v>132</v>
      </c>
    </row>
    <row r="14" customFormat="false" ht="14.25" hidden="true" customHeight="false" outlineLevel="1" collapsed="false">
      <c r="A14" s="537"/>
      <c r="B14" s="561" t="s">
        <v>2742</v>
      </c>
      <c r="C14" s="562" t="s">
        <v>2743</v>
      </c>
      <c r="D14" s="563" t="n">
        <v>133</v>
      </c>
    </row>
    <row r="15" customFormat="false" ht="14.25" hidden="true" customHeight="false" outlineLevel="1" collapsed="false">
      <c r="A15" s="537"/>
      <c r="B15" s="561" t="s">
        <v>2744</v>
      </c>
      <c r="C15" s="562" t="s">
        <v>2745</v>
      </c>
      <c r="D15" s="563" t="n">
        <v>134</v>
      </c>
    </row>
    <row r="16" customFormat="false" ht="14.25" hidden="true" customHeight="false" outlineLevel="1" collapsed="false">
      <c r="A16" s="537"/>
      <c r="B16" s="561" t="s">
        <v>2746</v>
      </c>
      <c r="C16" s="562" t="s">
        <v>2747</v>
      </c>
      <c r="D16" s="563" t="n">
        <v>139</v>
      </c>
    </row>
    <row r="17" customFormat="false" ht="14.25" hidden="true" customHeight="false" outlineLevel="1" collapsed="false">
      <c r="A17" s="537"/>
      <c r="B17" s="561" t="s">
        <v>2748</v>
      </c>
      <c r="C17" s="562" t="s">
        <v>2749</v>
      </c>
      <c r="D17" s="563" t="n">
        <v>161</v>
      </c>
    </row>
    <row r="18" customFormat="false" ht="14.25" hidden="true" customHeight="false" outlineLevel="1" collapsed="false">
      <c r="A18" s="537"/>
      <c r="B18" s="561" t="s">
        <v>2750</v>
      </c>
      <c r="C18" s="562" t="s">
        <v>2751</v>
      </c>
      <c r="D18" s="563" t="n">
        <v>171</v>
      </c>
    </row>
    <row r="19" customFormat="false" ht="14.25" hidden="true" customHeight="false" outlineLevel="1" collapsed="false">
      <c r="A19" s="537"/>
      <c r="B19" s="561" t="s">
        <v>2752</v>
      </c>
      <c r="C19" s="562" t="s">
        <v>2753</v>
      </c>
      <c r="D19" s="563" t="n">
        <v>172</v>
      </c>
    </row>
    <row r="20" customFormat="false" ht="14.25" hidden="true" customHeight="false" outlineLevel="1" collapsed="false">
      <c r="A20" s="537"/>
      <c r="B20" s="561" t="s">
        <v>2754</v>
      </c>
      <c r="C20" s="562" t="s">
        <v>2755</v>
      </c>
      <c r="D20" s="563" t="n">
        <v>173</v>
      </c>
    </row>
    <row r="21" customFormat="false" ht="14.25" hidden="true" customHeight="false" outlineLevel="1" collapsed="false">
      <c r="A21" s="537"/>
      <c r="B21" s="561" t="s">
        <v>2756</v>
      </c>
      <c r="C21" s="562" t="s">
        <v>2757</v>
      </c>
      <c r="D21" s="563" t="n">
        <v>174</v>
      </c>
    </row>
    <row r="22" customFormat="false" ht="14.25" hidden="true" customHeight="false" outlineLevel="1" collapsed="false">
      <c r="A22" s="537"/>
      <c r="B22" s="561" t="s">
        <v>2758</v>
      </c>
      <c r="C22" s="562" t="s">
        <v>2759</v>
      </c>
      <c r="D22" s="563" t="n">
        <v>175</v>
      </c>
    </row>
    <row r="23" customFormat="false" ht="14.25" hidden="true" customHeight="false" outlineLevel="1" collapsed="false">
      <c r="A23" s="537"/>
      <c r="B23" s="561" t="s">
        <v>2760</v>
      </c>
      <c r="C23" s="562" t="s">
        <v>2761</v>
      </c>
      <c r="D23" s="563" t="n">
        <v>179</v>
      </c>
    </row>
    <row r="24" customFormat="false" ht="14.25" hidden="true" customHeight="false" outlineLevel="1" collapsed="false">
      <c r="A24" s="537"/>
      <c r="B24" s="561" t="s">
        <v>2762</v>
      </c>
      <c r="C24" s="562" t="s">
        <v>2763</v>
      </c>
      <c r="D24" s="563" t="n">
        <v>181</v>
      </c>
    </row>
    <row r="25" customFormat="false" ht="14.25" hidden="true" customHeight="false" outlineLevel="1" collapsed="false">
      <c r="A25" s="537"/>
      <c r="B25" s="561" t="s">
        <v>2764</v>
      </c>
      <c r="C25" s="562" t="s">
        <v>2765</v>
      </c>
      <c r="D25" s="563" t="n">
        <v>182</v>
      </c>
    </row>
    <row r="26" customFormat="false" ht="14.25" hidden="true" customHeight="false" outlineLevel="1" collapsed="false">
      <c r="A26" s="537"/>
      <c r="B26" s="561" t="s">
        <v>2766</v>
      </c>
      <c r="C26" s="562" t="s">
        <v>2767</v>
      </c>
      <c r="D26" s="563" t="n">
        <v>191</v>
      </c>
    </row>
    <row r="27" customFormat="false" ht="14.25" hidden="true" customHeight="false" outlineLevel="1" collapsed="false">
      <c r="A27" s="537"/>
      <c r="B27" s="561" t="s">
        <v>2768</v>
      </c>
      <c r="C27" s="562" t="s">
        <v>2769</v>
      </c>
      <c r="D27" s="563" t="n">
        <v>211</v>
      </c>
    </row>
    <row r="28" customFormat="false" ht="14.25" hidden="true" customHeight="false" outlineLevel="1" collapsed="false">
      <c r="A28" s="537"/>
      <c r="B28" s="561" t="s">
        <v>2770</v>
      </c>
      <c r="C28" s="562" t="s">
        <v>2771</v>
      </c>
      <c r="D28" s="563" t="n">
        <v>212</v>
      </c>
    </row>
    <row r="29" customFormat="false" ht="14.25" hidden="true" customHeight="false" outlineLevel="1" collapsed="false">
      <c r="A29" s="537"/>
      <c r="B29" s="561" t="s">
        <v>2772</v>
      </c>
      <c r="C29" s="562" t="s">
        <v>2773</v>
      </c>
      <c r="D29" s="563" t="n">
        <v>213</v>
      </c>
    </row>
    <row r="30" customFormat="false" ht="14.25" hidden="true" customHeight="false" outlineLevel="1" collapsed="false">
      <c r="A30" s="537"/>
      <c r="B30" s="561" t="s">
        <v>2774</v>
      </c>
      <c r="C30" s="562" t="s">
        <v>2775</v>
      </c>
      <c r="D30" s="563" t="n">
        <v>214</v>
      </c>
    </row>
    <row r="31" customFormat="false" ht="14.25" hidden="true" customHeight="false" outlineLevel="1" collapsed="false">
      <c r="A31" s="537"/>
      <c r="B31" s="561" t="s">
        <v>2776</v>
      </c>
      <c r="C31" s="562" t="s">
        <v>2777</v>
      </c>
      <c r="D31" s="563" t="n">
        <v>219</v>
      </c>
    </row>
    <row r="32" customFormat="false" ht="14.25" hidden="true" customHeight="false" outlineLevel="1" collapsed="false">
      <c r="A32" s="537"/>
      <c r="B32" s="561" t="s">
        <v>2778</v>
      </c>
      <c r="C32" s="562" t="s">
        <v>2779</v>
      </c>
      <c r="D32" s="563" t="n">
        <v>241</v>
      </c>
    </row>
    <row r="33" customFormat="false" ht="14.25" hidden="true" customHeight="false" outlineLevel="1" collapsed="false">
      <c r="A33" s="537"/>
      <c r="B33" s="561" t="s">
        <v>2780</v>
      </c>
      <c r="C33" s="562" t="s">
        <v>2781</v>
      </c>
      <c r="D33" s="563" t="n">
        <v>251</v>
      </c>
    </row>
    <row r="34" customFormat="false" ht="14.25" hidden="true" customHeight="false" outlineLevel="1" collapsed="false">
      <c r="A34" s="537"/>
      <c r="B34" s="561" t="s">
        <v>2782</v>
      </c>
      <c r="C34" s="562" t="s">
        <v>2783</v>
      </c>
      <c r="D34" s="563" t="n">
        <v>252</v>
      </c>
    </row>
    <row r="35" customFormat="false" ht="14.25" hidden="true" customHeight="false" outlineLevel="1" collapsed="false">
      <c r="A35" s="537"/>
      <c r="B35" s="561" t="s">
        <v>2784</v>
      </c>
      <c r="C35" s="562" t="s">
        <v>2785</v>
      </c>
      <c r="D35" s="563" t="n">
        <v>253</v>
      </c>
    </row>
    <row r="36" customFormat="false" ht="14.25" hidden="true" customHeight="false" outlineLevel="1" collapsed="false">
      <c r="A36" s="537"/>
      <c r="B36" s="561" t="s">
        <v>2786</v>
      </c>
      <c r="C36" s="562" t="s">
        <v>2787</v>
      </c>
      <c r="D36" s="563" t="n">
        <v>254</v>
      </c>
    </row>
    <row r="37" customFormat="false" ht="14.25" hidden="true" customHeight="false" outlineLevel="1" collapsed="false">
      <c r="A37" s="537"/>
      <c r="B37" s="561" t="s">
        <v>2788</v>
      </c>
      <c r="C37" s="562" t="s">
        <v>2789</v>
      </c>
      <c r="D37" s="563" t="n">
        <v>259</v>
      </c>
    </row>
    <row r="38" customFormat="false" ht="14.25" hidden="true" customHeight="false" outlineLevel="1" collapsed="false">
      <c r="A38" s="537"/>
      <c r="B38" s="561" t="s">
        <v>2790</v>
      </c>
      <c r="C38" s="562" t="s">
        <v>2791</v>
      </c>
      <c r="D38" s="563" t="n">
        <v>271</v>
      </c>
    </row>
    <row r="39" customFormat="false" ht="14.25" hidden="true" customHeight="false" outlineLevel="1" collapsed="false">
      <c r="A39" s="537"/>
      <c r="B39" s="561" t="s">
        <v>2792</v>
      </c>
      <c r="C39" s="562" t="s">
        <v>2793</v>
      </c>
      <c r="D39" s="563" t="n">
        <v>272</v>
      </c>
    </row>
    <row r="40" customFormat="false" ht="14.25" hidden="true" customHeight="false" outlineLevel="1" collapsed="false">
      <c r="A40" s="537"/>
      <c r="B40" s="561" t="s">
        <v>2794</v>
      </c>
      <c r="C40" s="562" t="s">
        <v>2795</v>
      </c>
      <c r="D40" s="563" t="n">
        <v>279</v>
      </c>
    </row>
    <row r="41" customFormat="false" ht="14.25" hidden="true" customHeight="false" outlineLevel="1" collapsed="false">
      <c r="A41" s="537"/>
      <c r="B41" s="561" t="s">
        <v>2796</v>
      </c>
      <c r="C41" s="562" t="s">
        <v>2797</v>
      </c>
      <c r="D41" s="563" t="n">
        <v>291</v>
      </c>
    </row>
    <row r="42" customFormat="false" ht="14.25" hidden="true" customHeight="false" outlineLevel="1" collapsed="false">
      <c r="A42" s="537"/>
      <c r="B42" s="561" t="s">
        <v>2798</v>
      </c>
      <c r="C42" s="562" t="s">
        <v>2799</v>
      </c>
      <c r="D42" s="563" t="n">
        <v>711</v>
      </c>
    </row>
    <row r="43" customFormat="false" ht="14.25" hidden="true" customHeight="false" outlineLevel="1" collapsed="false">
      <c r="A43" s="537"/>
      <c r="B43" s="561" t="s">
        <v>2800</v>
      </c>
      <c r="C43" s="562" t="s">
        <v>2801</v>
      </c>
      <c r="D43" s="563" t="n">
        <v>721</v>
      </c>
    </row>
    <row r="44" customFormat="false" ht="14.25" hidden="true" customHeight="false" outlineLevel="1" collapsed="false">
      <c r="A44" s="537"/>
      <c r="B44" s="561" t="s">
        <v>2802</v>
      </c>
      <c r="C44" s="562" t="s">
        <v>2803</v>
      </c>
      <c r="D44" s="563" t="n">
        <v>722</v>
      </c>
    </row>
    <row r="45" customFormat="false" ht="14.25" hidden="true" customHeight="false" outlineLevel="1" collapsed="false">
      <c r="A45" s="537"/>
      <c r="B45" s="561" t="s">
        <v>2804</v>
      </c>
      <c r="C45" s="562" t="s">
        <v>2805</v>
      </c>
      <c r="D45" s="563" t="n">
        <v>723</v>
      </c>
    </row>
    <row r="46" customFormat="false" ht="14.25" hidden="true" customHeight="false" outlineLevel="1" collapsed="false">
      <c r="A46" s="537"/>
      <c r="B46" s="561" t="s">
        <v>2806</v>
      </c>
      <c r="C46" s="562" t="s">
        <v>2807</v>
      </c>
      <c r="D46" s="563" t="n">
        <v>724</v>
      </c>
    </row>
    <row r="47" customFormat="false" ht="14.25" hidden="true" customHeight="false" outlineLevel="1" collapsed="false">
      <c r="A47" s="537"/>
      <c r="B47" s="561" t="s">
        <v>2808</v>
      </c>
      <c r="C47" s="562" t="s">
        <v>2809</v>
      </c>
      <c r="D47" s="563" t="n">
        <v>741</v>
      </c>
    </row>
    <row r="48" customFormat="false" ht="14.25" hidden="true" customHeight="false" outlineLevel="1" collapsed="false">
      <c r="A48" s="537"/>
      <c r="B48" s="561" t="s">
        <v>2810</v>
      </c>
      <c r="C48" s="562" t="s">
        <v>2811</v>
      </c>
      <c r="D48" s="563" t="n">
        <v>742</v>
      </c>
    </row>
    <row r="49" customFormat="false" ht="14.25" hidden="true" customHeight="false" outlineLevel="1" collapsed="false">
      <c r="A49" s="537"/>
      <c r="B49" s="561" t="s">
        <v>2812</v>
      </c>
      <c r="C49" s="562" t="s">
        <v>2813</v>
      </c>
      <c r="D49" s="563" t="n">
        <v>751</v>
      </c>
    </row>
    <row r="50" customFormat="false" ht="14.25" hidden="true" customHeight="false" outlineLevel="1" collapsed="false">
      <c r="A50" s="537"/>
      <c r="B50" s="561" t="s">
        <v>2814</v>
      </c>
      <c r="C50" s="562" t="s">
        <v>2815</v>
      </c>
      <c r="D50" s="563" t="n">
        <v>752</v>
      </c>
    </row>
    <row r="51" customFormat="false" ht="14.25" hidden="true" customHeight="false" outlineLevel="1" collapsed="false">
      <c r="A51" s="537"/>
      <c r="B51" s="561" t="s">
        <v>2816</v>
      </c>
      <c r="C51" s="562" t="s">
        <v>2817</v>
      </c>
      <c r="D51" s="563" t="n">
        <v>761</v>
      </c>
    </row>
    <row r="52" customFormat="false" ht="14.25" hidden="true" customHeight="false" outlineLevel="1" collapsed="false">
      <c r="A52" s="537"/>
      <c r="B52" s="561" t="s">
        <v>2818</v>
      </c>
      <c r="C52" s="562" t="s">
        <v>2819</v>
      </c>
      <c r="D52" s="563" t="n">
        <v>762</v>
      </c>
    </row>
    <row r="53" customFormat="false" ht="14.25" hidden="true" customHeight="false" outlineLevel="1" collapsed="false">
      <c r="A53" s="537"/>
      <c r="B53" s="561" t="s">
        <v>2820</v>
      </c>
      <c r="C53" s="562" t="s">
        <v>2821</v>
      </c>
      <c r="D53" s="563" t="n">
        <v>781</v>
      </c>
    </row>
    <row r="54" customFormat="false" ht="14.25" hidden="true" customHeight="false" outlineLevel="1" collapsed="false">
      <c r="A54" s="537"/>
      <c r="B54" s="561" t="s">
        <v>2822</v>
      </c>
      <c r="C54" s="562" t="s">
        <v>2823</v>
      </c>
      <c r="D54" s="563" t="n">
        <v>782</v>
      </c>
    </row>
    <row r="55" customFormat="false" ht="14.25" hidden="true" customHeight="false" outlineLevel="1" collapsed="false">
      <c r="A55" s="537"/>
      <c r="B55" s="561" t="s">
        <v>2824</v>
      </c>
      <c r="C55" s="562" t="s">
        <v>2825</v>
      </c>
      <c r="D55" s="563" t="n">
        <v>783</v>
      </c>
    </row>
    <row r="56" customFormat="false" ht="14.25" hidden="true" customHeight="false" outlineLevel="1" collapsed="false">
      <c r="A56" s="537"/>
      <c r="B56" s="561" t="s">
        <v>2826</v>
      </c>
      <c r="C56" s="562" t="s">
        <v>2827</v>
      </c>
      <c r="D56" s="563" t="n">
        <v>811</v>
      </c>
    </row>
    <row r="57" customFormat="false" ht="14.25" hidden="true" customHeight="false" outlineLevel="1" collapsed="false">
      <c r="A57" s="537"/>
      <c r="B57" s="561" t="s">
        <v>2828</v>
      </c>
      <c r="C57" s="562" t="s">
        <v>2829</v>
      </c>
      <c r="D57" s="563" t="n">
        <v>821</v>
      </c>
    </row>
    <row r="58" customFormat="false" ht="14.25" hidden="true" customHeight="false" outlineLevel="1" collapsed="false">
      <c r="A58" s="537"/>
      <c r="B58" s="561" t="s">
        <v>2830</v>
      </c>
      <c r="C58" s="562" t="s">
        <v>2831</v>
      </c>
      <c r="D58" s="563" t="n">
        <v>843</v>
      </c>
    </row>
    <row r="59" customFormat="false" ht="14.25" hidden="true" customHeight="false" outlineLevel="1" collapsed="false">
      <c r="A59" s="537"/>
      <c r="B59" s="561" t="s">
        <v>2832</v>
      </c>
      <c r="C59" s="562" t="s">
        <v>2833</v>
      </c>
      <c r="D59" s="563" t="n">
        <v>849</v>
      </c>
    </row>
    <row r="60" customFormat="false" ht="14.25" hidden="true" customHeight="false" outlineLevel="1" collapsed="false">
      <c r="A60" s="537"/>
      <c r="B60" s="561" t="s">
        <v>2834</v>
      </c>
      <c r="C60" s="562" t="s">
        <v>2835</v>
      </c>
      <c r="D60" s="563" t="n">
        <v>851</v>
      </c>
    </row>
    <row r="61" customFormat="false" ht="14.25" hidden="true" customHeight="false" outlineLevel="1" collapsed="false">
      <c r="A61" s="537"/>
      <c r="B61" s="561" t="s">
        <v>2836</v>
      </c>
      <c r="C61" s="562" t="s">
        <v>2837</v>
      </c>
      <c r="D61" s="563" t="n">
        <v>912</v>
      </c>
    </row>
    <row r="62" customFormat="false" ht="14.25" hidden="true" customHeight="false" outlineLevel="1" collapsed="false">
      <c r="A62" s="537"/>
      <c r="B62" s="561" t="s">
        <v>2838</v>
      </c>
      <c r="C62" s="562" t="s">
        <v>2839</v>
      </c>
      <c r="D62" s="563" t="n">
        <v>913</v>
      </c>
    </row>
    <row r="63" customFormat="false" ht="14.25" hidden="true" customHeight="false" outlineLevel="1" collapsed="false">
      <c r="A63" s="537"/>
      <c r="B63" s="561" t="s">
        <v>2840</v>
      </c>
      <c r="C63" s="562" t="s">
        <v>2841</v>
      </c>
      <c r="D63" s="563" t="n">
        <v>919</v>
      </c>
    </row>
    <row r="64" customFormat="false" ht="14.25" hidden="true" customHeight="false" outlineLevel="1" collapsed="false">
      <c r="A64" s="537"/>
      <c r="B64" s="561" t="s">
        <v>2842</v>
      </c>
      <c r="C64" s="562" t="s">
        <v>2843</v>
      </c>
      <c r="D64" s="563" t="n">
        <v>921</v>
      </c>
    </row>
    <row r="65" customFormat="false" ht="14.25" hidden="true" customHeight="false" outlineLevel="1" collapsed="false">
      <c r="A65" s="537"/>
      <c r="B65" s="561" t="s">
        <v>2844</v>
      </c>
      <c r="C65" s="562" t="s">
        <v>2845</v>
      </c>
      <c r="D65" s="563" t="n">
        <v>971</v>
      </c>
    </row>
    <row r="66" customFormat="false" ht="14.25" hidden="true" customHeight="false" outlineLevel="1" collapsed="false">
      <c r="A66" s="537"/>
      <c r="B66" s="561" t="s">
        <v>2846</v>
      </c>
      <c r="C66" s="562" t="s">
        <v>2847</v>
      </c>
      <c r="D66" s="563" t="n">
        <v>1011</v>
      </c>
    </row>
    <row r="67" customFormat="false" ht="14.25" hidden="true" customHeight="false" outlineLevel="1" collapsed="false">
      <c r="A67" s="537"/>
      <c r="B67" s="561" t="s">
        <v>2848</v>
      </c>
      <c r="C67" s="562" t="s">
        <v>2849</v>
      </c>
      <c r="D67" s="563" t="n">
        <v>1021</v>
      </c>
    </row>
    <row r="68" customFormat="false" ht="14.25" hidden="true" customHeight="false" outlineLevel="1" collapsed="false">
      <c r="A68" s="537"/>
      <c r="B68" s="561" t="s">
        <v>2850</v>
      </c>
      <c r="C68" s="562" t="s">
        <v>2851</v>
      </c>
      <c r="D68" s="563" t="n">
        <v>1031</v>
      </c>
    </row>
    <row r="69" customFormat="false" ht="14.25" hidden="true" customHeight="false" outlineLevel="1" collapsed="false">
      <c r="A69" s="537"/>
      <c r="B69" s="561" t="s">
        <v>2852</v>
      </c>
      <c r="C69" s="562" t="s">
        <v>2853</v>
      </c>
      <c r="D69" s="563" t="n">
        <v>1041</v>
      </c>
    </row>
    <row r="70" customFormat="false" ht="14.25" hidden="true" customHeight="false" outlineLevel="1" collapsed="false">
      <c r="A70" s="537"/>
      <c r="B70" s="561" t="s">
        <v>2854</v>
      </c>
      <c r="C70" s="562" t="s">
        <v>2855</v>
      </c>
      <c r="D70" s="563" t="n">
        <v>1044</v>
      </c>
    </row>
    <row r="71" customFormat="false" ht="14.25" hidden="true" customHeight="false" outlineLevel="1" collapsed="false">
      <c r="A71" s="537"/>
      <c r="B71" s="561" t="s">
        <v>2856</v>
      </c>
      <c r="C71" s="562" t="s">
        <v>2857</v>
      </c>
      <c r="D71" s="563" t="n">
        <v>1061</v>
      </c>
    </row>
    <row r="72" customFormat="false" ht="14.25" hidden="true" customHeight="false" outlineLevel="1" collapsed="false">
      <c r="A72" s="537"/>
      <c r="B72" s="561" t="s">
        <v>2858</v>
      </c>
      <c r="C72" s="562" t="s">
        <v>2859</v>
      </c>
      <c r="D72" s="563" t="n">
        <v>1081</v>
      </c>
    </row>
    <row r="73" customFormat="false" ht="14.25" hidden="true" customHeight="false" outlineLevel="1" collapsed="false">
      <c r="A73" s="537"/>
      <c r="B73" s="561" t="s">
        <v>2860</v>
      </c>
      <c r="C73" s="562" t="s">
        <v>2861</v>
      </c>
      <c r="D73" s="563" t="n">
        <v>1094</v>
      </c>
    </row>
    <row r="74" customFormat="false" ht="14.25" hidden="true" customHeight="false" outlineLevel="1" collapsed="false">
      <c r="A74" s="537"/>
      <c r="B74" s="561" t="s">
        <v>2862</v>
      </c>
      <c r="C74" s="562" t="s">
        <v>2863</v>
      </c>
      <c r="D74" s="563" t="n">
        <v>1099</v>
      </c>
    </row>
    <row r="75" customFormat="false" ht="14.25" hidden="true" customHeight="false" outlineLevel="1" collapsed="false">
      <c r="A75" s="537"/>
      <c r="B75" s="561" t="s">
        <v>2864</v>
      </c>
      <c r="C75" s="562" t="s">
        <v>2865</v>
      </c>
      <c r="D75" s="563" t="n">
        <v>1111</v>
      </c>
    </row>
    <row r="76" customFormat="false" ht="14.25" hidden="true" customHeight="false" outlineLevel="1" collapsed="false">
      <c r="A76" s="537"/>
      <c r="B76" s="561" t="s">
        <v>2866</v>
      </c>
      <c r="C76" s="562" t="s">
        <v>2867</v>
      </c>
      <c r="D76" s="563" t="n">
        <v>1112</v>
      </c>
    </row>
    <row r="77" customFormat="false" ht="14.25" hidden="true" customHeight="false" outlineLevel="1" collapsed="false">
      <c r="A77" s="537"/>
      <c r="B77" s="561" t="s">
        <v>2868</v>
      </c>
      <c r="C77" s="562" t="s">
        <v>2869</v>
      </c>
      <c r="D77" s="563" t="n">
        <v>1211</v>
      </c>
    </row>
    <row r="78" customFormat="false" ht="14.25" hidden="true" customHeight="false" outlineLevel="1" collapsed="false">
      <c r="A78" s="537"/>
      <c r="B78" s="561" t="s">
        <v>2870</v>
      </c>
      <c r="C78" s="562" t="s">
        <v>2871</v>
      </c>
      <c r="D78" s="563" t="n">
        <v>1213</v>
      </c>
    </row>
    <row r="79" customFormat="false" ht="14.25" hidden="true" customHeight="false" outlineLevel="1" collapsed="false">
      <c r="A79" s="537"/>
      <c r="B79" s="561" t="s">
        <v>2872</v>
      </c>
      <c r="C79" s="562" t="s">
        <v>2873</v>
      </c>
      <c r="D79" s="563" t="n">
        <v>1311</v>
      </c>
    </row>
    <row r="80" customFormat="false" ht="14.25" hidden="true" customHeight="false" outlineLevel="1" collapsed="false">
      <c r="A80" s="537"/>
      <c r="B80" s="561" t="s">
        <v>2874</v>
      </c>
      <c r="C80" s="562" t="s">
        <v>2875</v>
      </c>
      <c r="D80" s="563" t="n">
        <v>1321</v>
      </c>
    </row>
    <row r="81" customFormat="false" ht="14.25" hidden="true" customHeight="false" outlineLevel="1" collapsed="false">
      <c r="A81" s="537"/>
      <c r="B81" s="561" t="s">
        <v>2876</v>
      </c>
      <c r="C81" s="562" t="s">
        <v>2877</v>
      </c>
      <c r="D81" s="563" t="n">
        <v>1381</v>
      </c>
    </row>
    <row r="82" customFormat="false" ht="14.25" hidden="true" customHeight="false" outlineLevel="1" collapsed="false">
      <c r="A82" s="537"/>
      <c r="B82" s="561" t="s">
        <v>2878</v>
      </c>
      <c r="C82" s="562" t="s">
        <v>2879</v>
      </c>
      <c r="D82" s="563" t="n">
        <v>1382</v>
      </c>
    </row>
    <row r="83" customFormat="false" ht="14.25" hidden="true" customHeight="false" outlineLevel="1" collapsed="false">
      <c r="A83" s="537"/>
      <c r="B83" s="561" t="s">
        <v>2880</v>
      </c>
      <c r="C83" s="562" t="s">
        <v>2881</v>
      </c>
      <c r="D83" s="563" t="n">
        <v>1389</v>
      </c>
    </row>
    <row r="84" customFormat="false" ht="14.25" hidden="true" customHeight="false" outlineLevel="1" collapsed="false">
      <c r="A84" s="537"/>
      <c r="B84" s="561" t="s">
        <v>2882</v>
      </c>
      <c r="C84" s="562" t="s">
        <v>2883</v>
      </c>
      <c r="D84" s="563" t="n">
        <v>1411</v>
      </c>
    </row>
    <row r="85" customFormat="false" ht="14.25" hidden="true" customHeight="false" outlineLevel="1" collapsed="false">
      <c r="A85" s="537"/>
      <c r="B85" s="561" t="s">
        <v>2884</v>
      </c>
      <c r="C85" s="562" t="s">
        <v>2885</v>
      </c>
      <c r="D85" s="563" t="n">
        <v>1422</v>
      </c>
    </row>
    <row r="86" customFormat="false" ht="14.25" hidden="true" customHeight="false" outlineLevel="1" collapsed="false">
      <c r="A86" s="537"/>
      <c r="B86" s="561" t="s">
        <v>2886</v>
      </c>
      <c r="C86" s="562" t="s">
        <v>2887</v>
      </c>
      <c r="D86" s="563" t="n">
        <v>1423</v>
      </c>
    </row>
    <row r="87" customFormat="false" ht="14.25" hidden="true" customHeight="false" outlineLevel="1" collapsed="false">
      <c r="A87" s="537"/>
      <c r="B87" s="561" t="s">
        <v>2888</v>
      </c>
      <c r="C87" s="562" t="s">
        <v>2889</v>
      </c>
      <c r="D87" s="563" t="n">
        <v>1429</v>
      </c>
    </row>
    <row r="88" customFormat="false" ht="14.25" hidden="true" customHeight="false" outlineLevel="1" collapsed="false">
      <c r="A88" s="537"/>
      <c r="B88" s="561" t="s">
        <v>2890</v>
      </c>
      <c r="C88" s="562" t="s">
        <v>2891</v>
      </c>
      <c r="D88" s="563" t="n">
        <v>1442</v>
      </c>
    </row>
    <row r="89" customFormat="false" ht="14.25" hidden="true" customHeight="false" outlineLevel="1" collapsed="false">
      <c r="A89" s="537"/>
      <c r="B89" s="561" t="s">
        <v>2892</v>
      </c>
      <c r="C89" s="562" t="s">
        <v>2893</v>
      </c>
      <c r="D89" s="563" t="n">
        <v>1446</v>
      </c>
    </row>
    <row r="90" customFormat="false" ht="14.25" hidden="true" customHeight="false" outlineLevel="1" collapsed="false">
      <c r="A90" s="537"/>
      <c r="B90" s="561" t="s">
        <v>2894</v>
      </c>
      <c r="C90" s="562" t="s">
        <v>2895</v>
      </c>
      <c r="D90" s="563" t="n">
        <v>1455</v>
      </c>
    </row>
    <row r="91" customFormat="false" ht="14.25" hidden="true" customHeight="false" outlineLevel="1" collapsed="false">
      <c r="A91" s="537"/>
      <c r="B91" s="561" t="s">
        <v>2896</v>
      </c>
      <c r="C91" s="562" t="s">
        <v>2897</v>
      </c>
      <c r="D91" s="563" t="n">
        <v>1459</v>
      </c>
    </row>
    <row r="92" customFormat="false" ht="14.25" hidden="true" customHeight="false" outlineLevel="1" collapsed="false">
      <c r="A92" s="537"/>
      <c r="B92" s="561" t="s">
        <v>2898</v>
      </c>
      <c r="C92" s="562" t="s">
        <v>2899</v>
      </c>
      <c r="D92" s="563" t="n">
        <v>1474</v>
      </c>
    </row>
    <row r="93" customFormat="false" ht="14.25" hidden="true" customHeight="false" outlineLevel="1" collapsed="false">
      <c r="A93" s="537"/>
      <c r="B93" s="561" t="s">
        <v>2900</v>
      </c>
      <c r="C93" s="562" t="s">
        <v>2901</v>
      </c>
      <c r="D93" s="563" t="n">
        <v>1475</v>
      </c>
    </row>
    <row r="94" customFormat="false" ht="14.25" hidden="true" customHeight="false" outlineLevel="1" collapsed="false">
      <c r="A94" s="537"/>
      <c r="B94" s="561" t="s">
        <v>2902</v>
      </c>
      <c r="C94" s="562" t="s">
        <v>2903</v>
      </c>
      <c r="D94" s="563" t="n">
        <v>1479</v>
      </c>
    </row>
    <row r="95" customFormat="false" ht="14.25" hidden="true" customHeight="false" outlineLevel="1" collapsed="false">
      <c r="A95" s="537"/>
      <c r="B95" s="561" t="s">
        <v>2904</v>
      </c>
      <c r="C95" s="562" t="s">
        <v>2905</v>
      </c>
      <c r="D95" s="563" t="n">
        <v>1481</v>
      </c>
    </row>
    <row r="96" customFormat="false" ht="14.25" hidden="true" customHeight="false" outlineLevel="1" collapsed="false">
      <c r="A96" s="537"/>
      <c r="B96" s="561" t="s">
        <v>2906</v>
      </c>
      <c r="C96" s="562" t="s">
        <v>2907</v>
      </c>
      <c r="D96" s="563" t="n">
        <v>1499</v>
      </c>
    </row>
    <row r="97" customFormat="false" ht="14.25" hidden="true" customHeight="false" outlineLevel="1" collapsed="false">
      <c r="A97" s="537"/>
      <c r="B97" s="561" t="s">
        <v>2908</v>
      </c>
      <c r="C97" s="562" t="s">
        <v>2909</v>
      </c>
      <c r="D97" s="563" t="n">
        <v>1521</v>
      </c>
    </row>
    <row r="98" customFormat="false" ht="14.25" hidden="true" customHeight="false" outlineLevel="1" collapsed="false">
      <c r="A98" s="537"/>
      <c r="B98" s="561" t="s">
        <v>2910</v>
      </c>
      <c r="C98" s="562" t="s">
        <v>2911</v>
      </c>
      <c r="D98" s="563" t="n">
        <v>1522</v>
      </c>
    </row>
    <row r="99" customFormat="false" ht="14.25" hidden="true" customHeight="false" outlineLevel="1" collapsed="false">
      <c r="A99" s="537"/>
      <c r="B99" s="561" t="s">
        <v>2912</v>
      </c>
      <c r="C99" s="562" t="s">
        <v>2913</v>
      </c>
      <c r="D99" s="563" t="n">
        <v>1531</v>
      </c>
    </row>
    <row r="100" customFormat="false" ht="14.25" hidden="true" customHeight="false" outlineLevel="1" collapsed="false">
      <c r="A100" s="537"/>
      <c r="B100" s="561" t="s">
        <v>2914</v>
      </c>
      <c r="C100" s="562" t="s">
        <v>2915</v>
      </c>
      <c r="D100" s="563" t="n">
        <v>1541</v>
      </c>
    </row>
    <row r="101" customFormat="false" ht="14.25" hidden="true" customHeight="false" outlineLevel="1" collapsed="false">
      <c r="A101" s="537"/>
      <c r="B101" s="561" t="s">
        <v>2916</v>
      </c>
      <c r="C101" s="562" t="s">
        <v>2917</v>
      </c>
      <c r="D101" s="563" t="n">
        <v>1542</v>
      </c>
    </row>
    <row r="102" customFormat="false" ht="14.25" hidden="true" customHeight="false" outlineLevel="1" collapsed="false">
      <c r="A102" s="537"/>
      <c r="B102" s="561" t="s">
        <v>2918</v>
      </c>
      <c r="C102" s="562" t="s">
        <v>2919</v>
      </c>
      <c r="D102" s="563" t="n">
        <v>1611</v>
      </c>
    </row>
    <row r="103" customFormat="false" ht="14.25" hidden="true" customHeight="false" outlineLevel="1" collapsed="false">
      <c r="A103" s="537"/>
      <c r="B103" s="561" t="s">
        <v>2920</v>
      </c>
      <c r="C103" s="562" t="s">
        <v>2921</v>
      </c>
      <c r="D103" s="563" t="n">
        <v>1622</v>
      </c>
    </row>
    <row r="104" customFormat="false" ht="14.25" hidden="true" customHeight="false" outlineLevel="1" collapsed="false">
      <c r="A104" s="537"/>
      <c r="B104" s="561" t="s">
        <v>2922</v>
      </c>
      <c r="C104" s="562" t="s">
        <v>2923</v>
      </c>
      <c r="D104" s="563" t="n">
        <v>1623</v>
      </c>
    </row>
    <row r="105" customFormat="false" ht="14.25" hidden="true" customHeight="false" outlineLevel="1" collapsed="false">
      <c r="A105" s="537"/>
      <c r="B105" s="561" t="s">
        <v>2924</v>
      </c>
      <c r="C105" s="562" t="s">
        <v>2925</v>
      </c>
      <c r="D105" s="563" t="n">
        <v>1629</v>
      </c>
    </row>
    <row r="106" customFormat="false" ht="14.25" hidden="true" customHeight="false" outlineLevel="1" collapsed="false">
      <c r="A106" s="537"/>
      <c r="B106" s="561" t="s">
        <v>2926</v>
      </c>
      <c r="C106" s="562" t="s">
        <v>2927</v>
      </c>
      <c r="D106" s="563" t="n">
        <v>1711</v>
      </c>
    </row>
    <row r="107" customFormat="false" ht="14.25" hidden="true" customHeight="false" outlineLevel="1" collapsed="false">
      <c r="A107" s="537"/>
      <c r="B107" s="561" t="s">
        <v>2928</v>
      </c>
      <c r="C107" s="562" t="s">
        <v>2929</v>
      </c>
      <c r="D107" s="563" t="n">
        <v>1721</v>
      </c>
    </row>
    <row r="108" customFormat="false" ht="14.25" hidden="true" customHeight="false" outlineLevel="1" collapsed="false">
      <c r="A108" s="537"/>
      <c r="B108" s="561" t="s">
        <v>2930</v>
      </c>
      <c r="C108" s="562" t="s">
        <v>2931</v>
      </c>
      <c r="D108" s="563" t="n">
        <v>1731</v>
      </c>
    </row>
    <row r="109" customFormat="false" ht="14.25" hidden="true" customHeight="false" outlineLevel="1" collapsed="false">
      <c r="A109" s="537"/>
      <c r="B109" s="561" t="s">
        <v>2932</v>
      </c>
      <c r="C109" s="562" t="s">
        <v>2933</v>
      </c>
      <c r="D109" s="563" t="n">
        <v>1741</v>
      </c>
    </row>
    <row r="110" customFormat="false" ht="14.25" hidden="true" customHeight="false" outlineLevel="1" collapsed="false">
      <c r="A110" s="537"/>
      <c r="B110" s="561" t="s">
        <v>2934</v>
      </c>
      <c r="C110" s="562" t="s">
        <v>2935</v>
      </c>
      <c r="D110" s="563" t="n">
        <v>1742</v>
      </c>
    </row>
    <row r="111" customFormat="false" ht="14.25" hidden="true" customHeight="false" outlineLevel="1" collapsed="false">
      <c r="A111" s="537"/>
      <c r="B111" s="561" t="s">
        <v>2936</v>
      </c>
      <c r="C111" s="562" t="s">
        <v>2937</v>
      </c>
      <c r="D111" s="563" t="n">
        <v>1743</v>
      </c>
    </row>
    <row r="112" customFormat="false" ht="14.25" hidden="true" customHeight="false" outlineLevel="1" collapsed="false">
      <c r="A112" s="537"/>
      <c r="B112" s="561" t="s">
        <v>2938</v>
      </c>
      <c r="C112" s="562" t="s">
        <v>2939</v>
      </c>
      <c r="D112" s="563" t="n">
        <v>1751</v>
      </c>
    </row>
    <row r="113" customFormat="false" ht="14.25" hidden="true" customHeight="false" outlineLevel="1" collapsed="false">
      <c r="A113" s="537"/>
      <c r="B113" s="561" t="s">
        <v>2940</v>
      </c>
      <c r="C113" s="562" t="s">
        <v>2941</v>
      </c>
      <c r="D113" s="563" t="n">
        <v>1752</v>
      </c>
    </row>
    <row r="114" customFormat="false" ht="14.25" hidden="true" customHeight="false" outlineLevel="1" collapsed="false">
      <c r="A114" s="537"/>
      <c r="B114" s="561" t="s">
        <v>2942</v>
      </c>
      <c r="C114" s="562" t="s">
        <v>2943</v>
      </c>
      <c r="D114" s="563" t="n">
        <v>1761</v>
      </c>
    </row>
    <row r="115" customFormat="false" ht="14.25" hidden="true" customHeight="false" outlineLevel="1" collapsed="false">
      <c r="A115" s="537"/>
      <c r="B115" s="561" t="s">
        <v>2944</v>
      </c>
      <c r="C115" s="562" t="s">
        <v>2945</v>
      </c>
      <c r="D115" s="563" t="n">
        <v>1771</v>
      </c>
    </row>
    <row r="116" customFormat="false" ht="14.25" hidden="true" customHeight="false" outlineLevel="1" collapsed="false">
      <c r="A116" s="537"/>
      <c r="B116" s="561" t="s">
        <v>2946</v>
      </c>
      <c r="C116" s="562" t="s">
        <v>2947</v>
      </c>
      <c r="D116" s="563" t="n">
        <v>1781</v>
      </c>
    </row>
    <row r="117" customFormat="false" ht="14.25" hidden="true" customHeight="false" outlineLevel="1" collapsed="false">
      <c r="A117" s="537"/>
      <c r="B117" s="561" t="s">
        <v>2948</v>
      </c>
      <c r="C117" s="562" t="s">
        <v>2949</v>
      </c>
      <c r="D117" s="563" t="n">
        <v>1791</v>
      </c>
    </row>
    <row r="118" customFormat="false" ht="14.25" hidden="true" customHeight="false" outlineLevel="1" collapsed="false">
      <c r="A118" s="537"/>
      <c r="B118" s="561" t="s">
        <v>2950</v>
      </c>
      <c r="C118" s="562" t="s">
        <v>2951</v>
      </c>
      <c r="D118" s="563" t="n">
        <v>1793</v>
      </c>
    </row>
    <row r="119" customFormat="false" ht="14.25" hidden="true" customHeight="false" outlineLevel="1" collapsed="false">
      <c r="A119" s="537"/>
      <c r="B119" s="561" t="s">
        <v>2952</v>
      </c>
      <c r="C119" s="562" t="s">
        <v>2953</v>
      </c>
      <c r="D119" s="563" t="n">
        <v>1794</v>
      </c>
    </row>
    <row r="120" customFormat="false" ht="14.25" hidden="true" customHeight="false" outlineLevel="1" collapsed="false">
      <c r="A120" s="537"/>
      <c r="B120" s="561" t="s">
        <v>2954</v>
      </c>
      <c r="C120" s="562" t="s">
        <v>2955</v>
      </c>
      <c r="D120" s="563" t="n">
        <v>1795</v>
      </c>
    </row>
    <row r="121" customFormat="false" ht="14.25" hidden="true" customHeight="false" outlineLevel="1" collapsed="false">
      <c r="A121" s="537"/>
      <c r="B121" s="561" t="s">
        <v>2956</v>
      </c>
      <c r="C121" s="562" t="s">
        <v>2957</v>
      </c>
      <c r="D121" s="563" t="n">
        <v>1796</v>
      </c>
    </row>
    <row r="122" customFormat="false" ht="14.25" hidden="true" customHeight="false" outlineLevel="1" collapsed="false">
      <c r="A122" s="537"/>
      <c r="B122" s="561" t="s">
        <v>2958</v>
      </c>
      <c r="C122" s="562" t="s">
        <v>2959</v>
      </c>
      <c r="D122" s="563" t="n">
        <v>1797</v>
      </c>
    </row>
    <row r="123" customFormat="false" ht="14.25" hidden="true" customHeight="false" outlineLevel="1" collapsed="false">
      <c r="A123" s="537"/>
      <c r="B123" s="561" t="s">
        <v>2960</v>
      </c>
      <c r="C123" s="562" t="s">
        <v>2961</v>
      </c>
      <c r="D123" s="563" t="n">
        <v>1799</v>
      </c>
    </row>
    <row r="124" customFormat="false" ht="14.25" hidden="true" customHeight="false" outlineLevel="1" collapsed="false">
      <c r="A124" s="537"/>
      <c r="B124" s="561" t="s">
        <v>2962</v>
      </c>
      <c r="C124" s="562" t="s">
        <v>2963</v>
      </c>
      <c r="D124" s="563" t="n">
        <v>2011</v>
      </c>
    </row>
    <row r="125" customFormat="false" ht="14.25" hidden="true" customHeight="false" outlineLevel="1" collapsed="false">
      <c r="A125" s="537"/>
      <c r="B125" s="561" t="s">
        <v>2964</v>
      </c>
      <c r="C125" s="562" t="s">
        <v>2965</v>
      </c>
      <c r="D125" s="563" t="n">
        <v>2013</v>
      </c>
    </row>
    <row r="126" customFormat="false" ht="14.25" hidden="true" customHeight="false" outlineLevel="1" collapsed="false">
      <c r="A126" s="537"/>
      <c r="B126" s="561" t="s">
        <v>2966</v>
      </c>
      <c r="C126" s="562" t="s">
        <v>2967</v>
      </c>
      <c r="D126" s="563" t="n">
        <v>2016</v>
      </c>
    </row>
    <row r="127" customFormat="false" ht="14.25" hidden="true" customHeight="false" outlineLevel="1" collapsed="false">
      <c r="A127" s="537"/>
      <c r="B127" s="561" t="s">
        <v>2968</v>
      </c>
      <c r="C127" s="562" t="s">
        <v>2969</v>
      </c>
      <c r="D127" s="563" t="n">
        <v>2017</v>
      </c>
    </row>
    <row r="128" customFormat="false" ht="14.25" hidden="true" customHeight="false" outlineLevel="1" collapsed="false">
      <c r="A128" s="537"/>
      <c r="B128" s="561" t="s">
        <v>2970</v>
      </c>
      <c r="C128" s="562" t="s">
        <v>2971</v>
      </c>
      <c r="D128" s="563" t="n">
        <v>2021</v>
      </c>
    </row>
    <row r="129" customFormat="false" ht="14.25" hidden="true" customHeight="false" outlineLevel="1" collapsed="false">
      <c r="A129" s="537"/>
      <c r="B129" s="561" t="s">
        <v>2972</v>
      </c>
      <c r="C129" s="562" t="s">
        <v>2973</v>
      </c>
      <c r="D129" s="563" t="n">
        <v>2022</v>
      </c>
    </row>
    <row r="130" customFormat="false" ht="14.25" hidden="true" customHeight="false" outlineLevel="1" collapsed="false">
      <c r="A130" s="537"/>
      <c r="B130" s="561" t="s">
        <v>2974</v>
      </c>
      <c r="C130" s="562" t="s">
        <v>2975</v>
      </c>
      <c r="D130" s="563" t="n">
        <v>2023</v>
      </c>
    </row>
    <row r="131" customFormat="false" ht="14.25" hidden="true" customHeight="false" outlineLevel="1" collapsed="false">
      <c r="A131" s="537"/>
      <c r="B131" s="561" t="s">
        <v>2976</v>
      </c>
      <c r="C131" s="562" t="s">
        <v>2977</v>
      </c>
      <c r="D131" s="563" t="n">
        <v>2024</v>
      </c>
    </row>
    <row r="132" customFormat="false" ht="14.25" hidden="true" customHeight="false" outlineLevel="1" collapsed="false">
      <c r="A132" s="537"/>
      <c r="B132" s="561" t="s">
        <v>2978</v>
      </c>
      <c r="C132" s="562" t="s">
        <v>2979</v>
      </c>
      <c r="D132" s="563" t="n">
        <v>2026</v>
      </c>
    </row>
    <row r="133" customFormat="false" ht="14.25" hidden="true" customHeight="false" outlineLevel="1" collapsed="false">
      <c r="A133" s="537"/>
      <c r="B133" s="561" t="s">
        <v>2980</v>
      </c>
      <c r="C133" s="562" t="s">
        <v>2981</v>
      </c>
      <c r="D133" s="563" t="n">
        <v>2032</v>
      </c>
    </row>
    <row r="134" customFormat="false" ht="14.25" hidden="true" customHeight="false" outlineLevel="1" collapsed="false">
      <c r="A134" s="537"/>
      <c r="B134" s="561" t="s">
        <v>2982</v>
      </c>
      <c r="C134" s="562" t="s">
        <v>2983</v>
      </c>
      <c r="D134" s="563" t="n">
        <v>2033</v>
      </c>
    </row>
    <row r="135" customFormat="false" ht="14.25" hidden="true" customHeight="false" outlineLevel="1" collapsed="false">
      <c r="A135" s="537"/>
      <c r="B135" s="561" t="s">
        <v>2984</v>
      </c>
      <c r="C135" s="562" t="s">
        <v>2985</v>
      </c>
      <c r="D135" s="563" t="n">
        <v>2034</v>
      </c>
    </row>
    <row r="136" customFormat="false" ht="14.25" hidden="true" customHeight="false" outlineLevel="1" collapsed="false">
      <c r="A136" s="537"/>
      <c r="B136" s="561" t="s">
        <v>2986</v>
      </c>
      <c r="C136" s="562" t="s">
        <v>2987</v>
      </c>
      <c r="D136" s="563" t="n">
        <v>2035</v>
      </c>
    </row>
    <row r="137" customFormat="false" ht="14.25" hidden="true" customHeight="false" outlineLevel="1" collapsed="false">
      <c r="A137" s="537"/>
      <c r="B137" s="561" t="s">
        <v>2988</v>
      </c>
      <c r="C137" s="562" t="s">
        <v>2989</v>
      </c>
      <c r="D137" s="563" t="n">
        <v>2037</v>
      </c>
    </row>
    <row r="138" customFormat="false" ht="14.25" hidden="true" customHeight="false" outlineLevel="1" collapsed="false">
      <c r="A138" s="537"/>
      <c r="B138" s="561" t="s">
        <v>2990</v>
      </c>
      <c r="C138" s="562" t="s">
        <v>2991</v>
      </c>
      <c r="D138" s="563" t="n">
        <v>2038</v>
      </c>
    </row>
    <row r="139" customFormat="false" ht="14.25" hidden="true" customHeight="false" outlineLevel="1" collapsed="false">
      <c r="A139" s="537"/>
      <c r="B139" s="561" t="s">
        <v>2992</v>
      </c>
      <c r="C139" s="562" t="s">
        <v>2993</v>
      </c>
      <c r="D139" s="563" t="n">
        <v>2041</v>
      </c>
    </row>
    <row r="140" customFormat="false" ht="14.25" hidden="true" customHeight="false" outlineLevel="1" collapsed="false">
      <c r="A140" s="537"/>
      <c r="B140" s="561" t="s">
        <v>2994</v>
      </c>
      <c r="C140" s="562" t="s">
        <v>2995</v>
      </c>
      <c r="D140" s="563" t="n">
        <v>2043</v>
      </c>
    </row>
    <row r="141" customFormat="false" ht="14.25" hidden="true" customHeight="false" outlineLevel="1" collapsed="false">
      <c r="A141" s="537"/>
      <c r="B141" s="561" t="s">
        <v>2996</v>
      </c>
      <c r="C141" s="562" t="s">
        <v>2997</v>
      </c>
      <c r="D141" s="563" t="n">
        <v>2044</v>
      </c>
    </row>
    <row r="142" customFormat="false" ht="14.25" hidden="true" customHeight="false" outlineLevel="1" collapsed="false">
      <c r="A142" s="537"/>
      <c r="B142" s="561" t="s">
        <v>2998</v>
      </c>
      <c r="C142" s="562" t="s">
        <v>2999</v>
      </c>
      <c r="D142" s="563" t="n">
        <v>2045</v>
      </c>
    </row>
    <row r="143" customFormat="false" ht="14.25" hidden="true" customHeight="false" outlineLevel="1" collapsed="false">
      <c r="A143" s="537"/>
      <c r="B143" s="561" t="s">
        <v>3000</v>
      </c>
      <c r="C143" s="562" t="s">
        <v>3001</v>
      </c>
      <c r="D143" s="563" t="n">
        <v>2046</v>
      </c>
    </row>
    <row r="144" customFormat="false" ht="14.25" hidden="true" customHeight="false" outlineLevel="1" collapsed="false">
      <c r="A144" s="537"/>
      <c r="B144" s="561" t="s">
        <v>3002</v>
      </c>
      <c r="C144" s="562" t="s">
        <v>3003</v>
      </c>
      <c r="D144" s="563" t="n">
        <v>2047</v>
      </c>
    </row>
    <row r="145" customFormat="false" ht="14.25" hidden="true" customHeight="false" outlineLevel="1" collapsed="false">
      <c r="A145" s="537"/>
      <c r="B145" s="561" t="s">
        <v>3004</v>
      </c>
      <c r="C145" s="562" t="s">
        <v>3005</v>
      </c>
      <c r="D145" s="563" t="n">
        <v>2048</v>
      </c>
    </row>
    <row r="146" customFormat="false" ht="14.25" hidden="true" customHeight="false" outlineLevel="1" collapsed="false">
      <c r="A146" s="537"/>
      <c r="B146" s="561" t="s">
        <v>3006</v>
      </c>
      <c r="C146" s="562" t="s">
        <v>3007</v>
      </c>
      <c r="D146" s="563" t="n">
        <v>2051</v>
      </c>
    </row>
    <row r="147" customFormat="false" ht="14.25" hidden="true" customHeight="false" outlineLevel="1" collapsed="false">
      <c r="A147" s="537"/>
      <c r="B147" s="561" t="s">
        <v>3008</v>
      </c>
      <c r="C147" s="562" t="s">
        <v>3009</v>
      </c>
      <c r="D147" s="563" t="n">
        <v>2052</v>
      </c>
    </row>
    <row r="148" customFormat="false" ht="14.25" hidden="true" customHeight="false" outlineLevel="1" collapsed="false">
      <c r="A148" s="537"/>
      <c r="B148" s="561" t="s">
        <v>3010</v>
      </c>
      <c r="C148" s="562" t="s">
        <v>3011</v>
      </c>
      <c r="D148" s="563" t="n">
        <v>2061</v>
      </c>
    </row>
    <row r="149" customFormat="false" ht="14.25" hidden="true" customHeight="false" outlineLevel="1" collapsed="false">
      <c r="A149" s="537"/>
      <c r="B149" s="561" t="s">
        <v>3012</v>
      </c>
      <c r="C149" s="562" t="s">
        <v>3013</v>
      </c>
      <c r="D149" s="563" t="n">
        <v>2063</v>
      </c>
    </row>
    <row r="150" customFormat="false" ht="14.25" hidden="true" customHeight="false" outlineLevel="1" collapsed="false">
      <c r="A150" s="537"/>
      <c r="B150" s="561" t="s">
        <v>3014</v>
      </c>
      <c r="C150" s="562" t="s">
        <v>3015</v>
      </c>
      <c r="D150" s="563" t="n">
        <v>2065</v>
      </c>
    </row>
    <row r="151" customFormat="false" ht="14.25" hidden="true" customHeight="false" outlineLevel="1" collapsed="false">
      <c r="A151" s="537"/>
      <c r="B151" s="561" t="s">
        <v>3016</v>
      </c>
      <c r="C151" s="562" t="s">
        <v>3017</v>
      </c>
      <c r="D151" s="563" t="n">
        <v>2066</v>
      </c>
    </row>
    <row r="152" customFormat="false" ht="14.25" hidden="true" customHeight="false" outlineLevel="1" collapsed="false">
      <c r="A152" s="537"/>
      <c r="B152" s="561" t="s">
        <v>3018</v>
      </c>
      <c r="C152" s="562" t="s">
        <v>3019</v>
      </c>
      <c r="D152" s="563" t="n">
        <v>2067</v>
      </c>
    </row>
    <row r="153" customFormat="false" ht="14.25" hidden="true" customHeight="false" outlineLevel="1" collapsed="false">
      <c r="A153" s="537"/>
      <c r="B153" s="561" t="s">
        <v>3020</v>
      </c>
      <c r="C153" s="562" t="s">
        <v>3021</v>
      </c>
      <c r="D153" s="563" t="n">
        <v>2074</v>
      </c>
    </row>
    <row r="154" customFormat="false" ht="14.25" hidden="true" customHeight="false" outlineLevel="1" collapsed="false">
      <c r="A154" s="537"/>
      <c r="B154" s="561" t="s">
        <v>3022</v>
      </c>
      <c r="C154" s="562" t="s">
        <v>3023</v>
      </c>
      <c r="D154" s="563" t="n">
        <v>2075</v>
      </c>
    </row>
    <row r="155" customFormat="false" ht="14.25" hidden="true" customHeight="false" outlineLevel="1" collapsed="false">
      <c r="A155" s="537"/>
      <c r="B155" s="561" t="s">
        <v>3024</v>
      </c>
      <c r="C155" s="562" t="s">
        <v>3025</v>
      </c>
      <c r="D155" s="563" t="n">
        <v>2076</v>
      </c>
    </row>
    <row r="156" customFormat="false" ht="14.25" hidden="true" customHeight="false" outlineLevel="1" collapsed="false">
      <c r="A156" s="537"/>
      <c r="B156" s="561" t="s">
        <v>3026</v>
      </c>
      <c r="C156" s="562" t="s">
        <v>3027</v>
      </c>
      <c r="D156" s="563" t="n">
        <v>2077</v>
      </c>
    </row>
    <row r="157" customFormat="false" ht="14.25" hidden="true" customHeight="false" outlineLevel="1" collapsed="false">
      <c r="A157" s="537"/>
      <c r="B157" s="561" t="s">
        <v>3028</v>
      </c>
      <c r="C157" s="562" t="s">
        <v>3029</v>
      </c>
      <c r="D157" s="563" t="n">
        <v>2079</v>
      </c>
    </row>
    <row r="158" customFormat="false" ht="14.25" hidden="true" customHeight="false" outlineLevel="1" collapsed="false">
      <c r="A158" s="537"/>
      <c r="B158" s="561" t="s">
        <v>3030</v>
      </c>
      <c r="C158" s="562" t="s">
        <v>3031</v>
      </c>
      <c r="D158" s="563" t="n">
        <v>2082</v>
      </c>
    </row>
    <row r="159" customFormat="false" ht="14.25" hidden="true" customHeight="false" outlineLevel="1" collapsed="false">
      <c r="A159" s="537"/>
      <c r="B159" s="561" t="s">
        <v>3032</v>
      </c>
      <c r="C159" s="562" t="s">
        <v>3033</v>
      </c>
      <c r="D159" s="563" t="n">
        <v>2083</v>
      </c>
    </row>
    <row r="160" customFormat="false" ht="14.25" hidden="true" customHeight="false" outlineLevel="1" collapsed="false">
      <c r="A160" s="537"/>
      <c r="B160" s="561" t="s">
        <v>3034</v>
      </c>
      <c r="C160" s="562" t="s">
        <v>3035</v>
      </c>
      <c r="D160" s="563" t="n">
        <v>2084</v>
      </c>
    </row>
    <row r="161" customFormat="false" ht="14.25" hidden="true" customHeight="false" outlineLevel="1" collapsed="false">
      <c r="A161" s="537"/>
      <c r="B161" s="561" t="s">
        <v>3036</v>
      </c>
      <c r="C161" s="562" t="s">
        <v>3037</v>
      </c>
      <c r="D161" s="563" t="n">
        <v>2085</v>
      </c>
    </row>
    <row r="162" customFormat="false" ht="14.25" hidden="true" customHeight="false" outlineLevel="1" collapsed="false">
      <c r="A162" s="537"/>
      <c r="B162" s="561" t="s">
        <v>3038</v>
      </c>
      <c r="C162" s="562" t="s">
        <v>3039</v>
      </c>
      <c r="D162" s="563" t="n">
        <v>2086</v>
      </c>
    </row>
    <row r="163" customFormat="false" ht="14.25" hidden="true" customHeight="false" outlineLevel="1" collapsed="false">
      <c r="A163" s="537"/>
      <c r="B163" s="561" t="s">
        <v>3040</v>
      </c>
      <c r="C163" s="562" t="s">
        <v>3041</v>
      </c>
      <c r="D163" s="563" t="n">
        <v>2087</v>
      </c>
    </row>
    <row r="164" customFormat="false" ht="14.25" hidden="true" customHeight="false" outlineLevel="1" collapsed="false">
      <c r="A164" s="537"/>
      <c r="B164" s="561" t="s">
        <v>3042</v>
      </c>
      <c r="C164" s="562" t="s">
        <v>3043</v>
      </c>
      <c r="D164" s="563" t="n">
        <v>2091</v>
      </c>
    </row>
    <row r="165" customFormat="false" ht="14.25" hidden="true" customHeight="false" outlineLevel="1" collapsed="false">
      <c r="A165" s="537"/>
      <c r="B165" s="561" t="s">
        <v>3044</v>
      </c>
      <c r="C165" s="562" t="s">
        <v>3045</v>
      </c>
      <c r="D165" s="563" t="n">
        <v>2092</v>
      </c>
    </row>
    <row r="166" customFormat="false" ht="14.25" hidden="true" customHeight="false" outlineLevel="1" collapsed="false">
      <c r="A166" s="537"/>
      <c r="B166" s="561" t="s">
        <v>3046</v>
      </c>
      <c r="C166" s="562" t="s">
        <v>3047</v>
      </c>
      <c r="D166" s="563" t="n">
        <v>2095</v>
      </c>
    </row>
    <row r="167" customFormat="false" ht="14.25" hidden="true" customHeight="false" outlineLevel="1" collapsed="false">
      <c r="A167" s="537"/>
      <c r="B167" s="561" t="s">
        <v>3048</v>
      </c>
      <c r="C167" s="562" t="s">
        <v>3049</v>
      </c>
      <c r="D167" s="563" t="n">
        <v>2097</v>
      </c>
    </row>
    <row r="168" customFormat="false" ht="14.25" hidden="true" customHeight="false" outlineLevel="1" collapsed="false">
      <c r="A168" s="537"/>
      <c r="B168" s="561" t="s">
        <v>3050</v>
      </c>
      <c r="C168" s="562" t="s">
        <v>3051</v>
      </c>
      <c r="D168" s="563" t="n">
        <v>2098</v>
      </c>
    </row>
    <row r="169" customFormat="false" ht="14.25" hidden="true" customHeight="false" outlineLevel="1" collapsed="false">
      <c r="A169" s="537"/>
      <c r="B169" s="561" t="s">
        <v>3052</v>
      </c>
      <c r="C169" s="562" t="s">
        <v>3053</v>
      </c>
      <c r="D169" s="563" t="n">
        <v>2099</v>
      </c>
    </row>
    <row r="170" customFormat="false" ht="14.25" hidden="true" customHeight="false" outlineLevel="1" collapsed="false">
      <c r="A170" s="537"/>
      <c r="B170" s="561" t="s">
        <v>3054</v>
      </c>
      <c r="C170" s="562" t="s">
        <v>3055</v>
      </c>
      <c r="D170" s="563" t="n">
        <v>2111</v>
      </c>
    </row>
    <row r="171" customFormat="false" ht="14.25" hidden="true" customHeight="false" outlineLevel="1" collapsed="false">
      <c r="A171" s="537"/>
      <c r="B171" s="561" t="s">
        <v>3056</v>
      </c>
      <c r="C171" s="562" t="s">
        <v>3057</v>
      </c>
      <c r="D171" s="563" t="n">
        <v>2121</v>
      </c>
    </row>
    <row r="172" customFormat="false" ht="14.25" hidden="true" customHeight="false" outlineLevel="1" collapsed="false">
      <c r="A172" s="537"/>
      <c r="B172" s="561" t="s">
        <v>2740</v>
      </c>
      <c r="C172" s="562" t="s">
        <v>3058</v>
      </c>
      <c r="D172" s="563" t="n">
        <v>2131</v>
      </c>
    </row>
    <row r="173" customFormat="false" ht="14.25" hidden="true" customHeight="false" outlineLevel="1" collapsed="false">
      <c r="A173" s="537"/>
      <c r="B173" s="561" t="s">
        <v>3059</v>
      </c>
      <c r="C173" s="562" t="s">
        <v>3060</v>
      </c>
      <c r="D173" s="563" t="n">
        <v>2141</v>
      </c>
    </row>
    <row r="174" customFormat="false" ht="14.25" hidden="true" customHeight="false" outlineLevel="1" collapsed="false">
      <c r="A174" s="537"/>
      <c r="B174" s="561" t="s">
        <v>3061</v>
      </c>
      <c r="C174" s="562" t="s">
        <v>3062</v>
      </c>
      <c r="D174" s="563" t="n">
        <v>2211</v>
      </c>
    </row>
    <row r="175" customFormat="false" ht="14.25" hidden="true" customHeight="false" outlineLevel="1" collapsed="false">
      <c r="A175" s="537"/>
      <c r="B175" s="561" t="s">
        <v>3063</v>
      </c>
      <c r="C175" s="562" t="s">
        <v>3064</v>
      </c>
      <c r="D175" s="563" t="n">
        <v>2221</v>
      </c>
    </row>
    <row r="176" customFormat="false" ht="14.25" hidden="true" customHeight="false" outlineLevel="1" collapsed="false">
      <c r="A176" s="537"/>
      <c r="B176" s="561" t="s">
        <v>3065</v>
      </c>
      <c r="C176" s="562" t="s">
        <v>3066</v>
      </c>
      <c r="D176" s="563" t="n">
        <v>2231</v>
      </c>
    </row>
    <row r="177" customFormat="false" ht="14.25" hidden="true" customHeight="false" outlineLevel="1" collapsed="false">
      <c r="A177" s="537"/>
      <c r="B177" s="561" t="s">
        <v>3067</v>
      </c>
      <c r="C177" s="562" t="s">
        <v>3068</v>
      </c>
      <c r="D177" s="563" t="n">
        <v>2241</v>
      </c>
    </row>
    <row r="178" customFormat="false" ht="14.25" hidden="true" customHeight="false" outlineLevel="1" collapsed="false">
      <c r="A178" s="537"/>
      <c r="B178" s="561" t="s">
        <v>3069</v>
      </c>
      <c r="C178" s="562" t="s">
        <v>3070</v>
      </c>
      <c r="D178" s="563" t="n">
        <v>2251</v>
      </c>
    </row>
    <row r="179" customFormat="false" ht="14.25" hidden="true" customHeight="false" outlineLevel="1" collapsed="false">
      <c r="A179" s="537"/>
      <c r="B179" s="561" t="s">
        <v>3071</v>
      </c>
      <c r="C179" s="562" t="s">
        <v>3072</v>
      </c>
      <c r="D179" s="563" t="n">
        <v>2252</v>
      </c>
    </row>
    <row r="180" customFormat="false" ht="14.25" hidden="true" customHeight="false" outlineLevel="1" collapsed="false">
      <c r="A180" s="537"/>
      <c r="B180" s="561" t="s">
        <v>3073</v>
      </c>
      <c r="C180" s="562" t="s">
        <v>3074</v>
      </c>
      <c r="D180" s="563" t="n">
        <v>2253</v>
      </c>
    </row>
    <row r="181" customFormat="false" ht="14.25" hidden="true" customHeight="false" outlineLevel="1" collapsed="false">
      <c r="A181" s="537"/>
      <c r="B181" s="561" t="s">
        <v>3075</v>
      </c>
      <c r="C181" s="562" t="s">
        <v>3076</v>
      </c>
      <c r="D181" s="563" t="n">
        <v>2254</v>
      </c>
    </row>
    <row r="182" customFormat="false" ht="14.25" hidden="true" customHeight="false" outlineLevel="1" collapsed="false">
      <c r="A182" s="537"/>
      <c r="B182" s="561" t="s">
        <v>3077</v>
      </c>
      <c r="C182" s="562" t="s">
        <v>3078</v>
      </c>
      <c r="D182" s="563" t="n">
        <v>2257</v>
      </c>
    </row>
    <row r="183" customFormat="false" ht="14.25" hidden="true" customHeight="false" outlineLevel="1" collapsed="false">
      <c r="A183" s="537"/>
      <c r="B183" s="561" t="s">
        <v>3079</v>
      </c>
      <c r="C183" s="562" t="s">
        <v>3080</v>
      </c>
      <c r="D183" s="563" t="n">
        <v>2258</v>
      </c>
    </row>
    <row r="184" customFormat="false" ht="14.25" hidden="true" customHeight="false" outlineLevel="1" collapsed="false">
      <c r="A184" s="537"/>
      <c r="B184" s="561" t="s">
        <v>3081</v>
      </c>
      <c r="C184" s="562" t="s">
        <v>3082</v>
      </c>
      <c r="D184" s="563" t="n">
        <v>2259</v>
      </c>
    </row>
    <row r="185" customFormat="false" ht="14.25" hidden="true" customHeight="false" outlineLevel="1" collapsed="false">
      <c r="A185" s="537"/>
      <c r="B185" s="561" t="s">
        <v>3083</v>
      </c>
      <c r="C185" s="562" t="s">
        <v>3084</v>
      </c>
      <c r="D185" s="563" t="n">
        <v>2261</v>
      </c>
    </row>
    <row r="186" customFormat="false" ht="14.25" hidden="true" customHeight="false" outlineLevel="1" collapsed="false">
      <c r="A186" s="537"/>
      <c r="B186" s="561" t="s">
        <v>3085</v>
      </c>
      <c r="C186" s="562" t="s">
        <v>3086</v>
      </c>
      <c r="D186" s="563" t="n">
        <v>2262</v>
      </c>
    </row>
    <row r="187" customFormat="false" ht="14.25" hidden="true" customHeight="false" outlineLevel="1" collapsed="false">
      <c r="A187" s="537"/>
      <c r="B187" s="561" t="s">
        <v>3087</v>
      </c>
      <c r="C187" s="562" t="s">
        <v>3088</v>
      </c>
      <c r="D187" s="563" t="n">
        <v>2269</v>
      </c>
    </row>
    <row r="188" customFormat="false" ht="14.25" hidden="true" customHeight="false" outlineLevel="1" collapsed="false">
      <c r="A188" s="537"/>
      <c r="B188" s="561" t="s">
        <v>3089</v>
      </c>
      <c r="C188" s="562" t="s">
        <v>3090</v>
      </c>
      <c r="D188" s="563" t="n">
        <v>2271</v>
      </c>
    </row>
    <row r="189" customFormat="false" ht="14.25" hidden="true" customHeight="false" outlineLevel="1" collapsed="false">
      <c r="A189" s="537"/>
      <c r="B189" s="561" t="s">
        <v>3091</v>
      </c>
      <c r="C189" s="562" t="s">
        <v>3092</v>
      </c>
      <c r="D189" s="563" t="n">
        <v>2272</v>
      </c>
    </row>
    <row r="190" customFormat="false" ht="14.25" hidden="true" customHeight="false" outlineLevel="1" collapsed="false">
      <c r="A190" s="537"/>
      <c r="B190" s="561" t="s">
        <v>3093</v>
      </c>
      <c r="C190" s="562" t="s">
        <v>3094</v>
      </c>
      <c r="D190" s="563" t="n">
        <v>2279</v>
      </c>
    </row>
    <row r="191" customFormat="false" ht="14.25" hidden="true" customHeight="false" outlineLevel="1" collapsed="false">
      <c r="A191" s="537"/>
      <c r="B191" s="561" t="s">
        <v>3095</v>
      </c>
      <c r="C191" s="562" t="s">
        <v>3096</v>
      </c>
      <c r="D191" s="563" t="n">
        <v>2282</v>
      </c>
    </row>
    <row r="192" customFormat="false" ht="14.25" hidden="true" customHeight="false" outlineLevel="1" collapsed="false">
      <c r="A192" s="537"/>
      <c r="B192" s="561" t="s">
        <v>3097</v>
      </c>
      <c r="C192" s="562" t="s">
        <v>3098</v>
      </c>
      <c r="D192" s="563" t="n">
        <v>2283</v>
      </c>
    </row>
    <row r="193" customFormat="false" ht="14.25" hidden="true" customHeight="false" outlineLevel="1" collapsed="false">
      <c r="A193" s="537"/>
      <c r="B193" s="561" t="s">
        <v>3099</v>
      </c>
      <c r="C193" s="562" t="s">
        <v>3100</v>
      </c>
      <c r="D193" s="563" t="n">
        <v>2284</v>
      </c>
    </row>
    <row r="194" customFormat="false" ht="14.25" hidden="true" customHeight="false" outlineLevel="1" collapsed="false">
      <c r="A194" s="537"/>
      <c r="B194" s="561" t="s">
        <v>3101</v>
      </c>
      <c r="C194" s="562" t="s">
        <v>3102</v>
      </c>
      <c r="D194" s="563" t="n">
        <v>2291</v>
      </c>
    </row>
    <row r="195" customFormat="false" ht="14.25" hidden="true" customHeight="false" outlineLevel="1" collapsed="false">
      <c r="A195" s="537"/>
      <c r="B195" s="561" t="s">
        <v>3103</v>
      </c>
      <c r="C195" s="562" t="s">
        <v>3104</v>
      </c>
      <c r="D195" s="563" t="n">
        <v>2292</v>
      </c>
    </row>
    <row r="196" customFormat="false" ht="14.25" hidden="true" customHeight="false" outlineLevel="1" collapsed="false">
      <c r="A196" s="537"/>
      <c r="B196" s="561" t="s">
        <v>3105</v>
      </c>
      <c r="C196" s="562" t="s">
        <v>3106</v>
      </c>
      <c r="D196" s="563" t="n">
        <v>2293</v>
      </c>
    </row>
    <row r="197" customFormat="false" ht="14.25" hidden="true" customHeight="false" outlineLevel="1" collapsed="false">
      <c r="A197" s="537"/>
      <c r="B197" s="561" t="s">
        <v>3107</v>
      </c>
      <c r="C197" s="562" t="s">
        <v>3108</v>
      </c>
      <c r="D197" s="563" t="n">
        <v>2294</v>
      </c>
    </row>
    <row r="198" customFormat="false" ht="14.25" hidden="true" customHeight="false" outlineLevel="1" collapsed="false">
      <c r="A198" s="537"/>
      <c r="B198" s="561" t="s">
        <v>3109</v>
      </c>
      <c r="C198" s="562" t="s">
        <v>3110</v>
      </c>
      <c r="D198" s="563" t="n">
        <v>2295</v>
      </c>
    </row>
    <row r="199" customFormat="false" ht="14.25" hidden="true" customHeight="false" outlineLevel="1" collapsed="false">
      <c r="A199" s="537"/>
      <c r="B199" s="561" t="s">
        <v>3111</v>
      </c>
      <c r="C199" s="562" t="s">
        <v>3112</v>
      </c>
      <c r="D199" s="563" t="n">
        <v>2296</v>
      </c>
    </row>
    <row r="200" customFormat="false" ht="14.25" hidden="true" customHeight="false" outlineLevel="1" collapsed="false">
      <c r="A200" s="537"/>
      <c r="B200" s="561" t="s">
        <v>3113</v>
      </c>
      <c r="C200" s="562" t="s">
        <v>3114</v>
      </c>
      <c r="D200" s="563" t="n">
        <v>2297</v>
      </c>
    </row>
    <row r="201" customFormat="false" ht="14.25" hidden="true" customHeight="false" outlineLevel="1" collapsed="false">
      <c r="A201" s="537"/>
      <c r="B201" s="561" t="s">
        <v>3115</v>
      </c>
      <c r="C201" s="562" t="s">
        <v>3116</v>
      </c>
      <c r="D201" s="563" t="n">
        <v>2298</v>
      </c>
    </row>
    <row r="202" customFormat="false" ht="14.25" hidden="true" customHeight="false" outlineLevel="1" collapsed="false">
      <c r="A202" s="537"/>
      <c r="B202" s="561" t="s">
        <v>3117</v>
      </c>
      <c r="C202" s="562" t="s">
        <v>3118</v>
      </c>
      <c r="D202" s="563" t="n">
        <v>2299</v>
      </c>
    </row>
    <row r="203" customFormat="false" ht="14.25" hidden="true" customHeight="false" outlineLevel="1" collapsed="false">
      <c r="A203" s="537"/>
      <c r="B203" s="561" t="s">
        <v>3119</v>
      </c>
      <c r="C203" s="562" t="s">
        <v>3120</v>
      </c>
      <c r="D203" s="563" t="n">
        <v>2311</v>
      </c>
    </row>
    <row r="204" customFormat="false" ht="14.25" hidden="true" customHeight="false" outlineLevel="1" collapsed="false">
      <c r="A204" s="537"/>
      <c r="B204" s="561" t="s">
        <v>3121</v>
      </c>
      <c r="C204" s="562" t="s">
        <v>3122</v>
      </c>
      <c r="D204" s="563" t="n">
        <v>2321</v>
      </c>
    </row>
    <row r="205" customFormat="false" ht="14.25" hidden="true" customHeight="false" outlineLevel="1" collapsed="false">
      <c r="A205" s="537"/>
      <c r="B205" s="561" t="s">
        <v>3123</v>
      </c>
      <c r="C205" s="562" t="s">
        <v>3124</v>
      </c>
      <c r="D205" s="563" t="n">
        <v>2322</v>
      </c>
    </row>
    <row r="206" customFormat="false" ht="14.25" hidden="true" customHeight="false" outlineLevel="1" collapsed="false">
      <c r="A206" s="537"/>
      <c r="B206" s="561" t="s">
        <v>3125</v>
      </c>
      <c r="C206" s="562" t="s">
        <v>3126</v>
      </c>
      <c r="D206" s="563" t="n">
        <v>2323</v>
      </c>
    </row>
    <row r="207" customFormat="false" ht="14.25" hidden="true" customHeight="false" outlineLevel="1" collapsed="false">
      <c r="A207" s="537"/>
      <c r="B207" s="561" t="s">
        <v>3127</v>
      </c>
      <c r="C207" s="562" t="s">
        <v>3128</v>
      </c>
      <c r="D207" s="563" t="n">
        <v>2327</v>
      </c>
    </row>
    <row r="208" customFormat="false" ht="14.25" hidden="true" customHeight="false" outlineLevel="1" collapsed="false">
      <c r="A208" s="537"/>
      <c r="B208" s="561" t="s">
        <v>3129</v>
      </c>
      <c r="C208" s="562" t="s">
        <v>3130</v>
      </c>
      <c r="D208" s="563" t="n">
        <v>2328</v>
      </c>
    </row>
    <row r="209" customFormat="false" ht="14.25" hidden="true" customHeight="false" outlineLevel="1" collapsed="false">
      <c r="A209" s="537"/>
      <c r="B209" s="561" t="s">
        <v>3131</v>
      </c>
      <c r="C209" s="562" t="s">
        <v>3132</v>
      </c>
      <c r="D209" s="563" t="n">
        <v>2329</v>
      </c>
    </row>
    <row r="210" customFormat="false" ht="14.25" hidden="true" customHeight="false" outlineLevel="1" collapsed="false">
      <c r="A210" s="537"/>
      <c r="B210" s="561" t="s">
        <v>3133</v>
      </c>
      <c r="C210" s="562" t="s">
        <v>3134</v>
      </c>
      <c r="D210" s="563" t="n">
        <v>2331</v>
      </c>
    </row>
    <row r="211" customFormat="false" ht="14.25" hidden="true" customHeight="false" outlineLevel="1" collapsed="false">
      <c r="A211" s="537"/>
      <c r="B211" s="561" t="s">
        <v>3135</v>
      </c>
      <c r="C211" s="562" t="s">
        <v>3136</v>
      </c>
      <c r="D211" s="563" t="n">
        <v>2335</v>
      </c>
    </row>
    <row r="212" customFormat="false" ht="14.25" hidden="true" customHeight="false" outlineLevel="1" collapsed="false">
      <c r="A212" s="537"/>
      <c r="B212" s="561" t="s">
        <v>3137</v>
      </c>
      <c r="C212" s="562" t="s">
        <v>3138</v>
      </c>
      <c r="D212" s="563" t="n">
        <v>2337</v>
      </c>
    </row>
    <row r="213" customFormat="false" ht="14.25" hidden="true" customHeight="false" outlineLevel="1" collapsed="false">
      <c r="A213" s="537"/>
      <c r="B213" s="561" t="s">
        <v>3139</v>
      </c>
      <c r="C213" s="562" t="s">
        <v>3140</v>
      </c>
      <c r="D213" s="563" t="n">
        <v>2339</v>
      </c>
    </row>
    <row r="214" customFormat="false" ht="14.25" hidden="true" customHeight="false" outlineLevel="1" collapsed="false">
      <c r="A214" s="537"/>
      <c r="B214" s="561" t="s">
        <v>3141</v>
      </c>
      <c r="C214" s="562" t="s">
        <v>3142</v>
      </c>
      <c r="D214" s="563" t="n">
        <v>2341</v>
      </c>
    </row>
    <row r="215" customFormat="false" ht="14.25" hidden="true" customHeight="false" outlineLevel="1" collapsed="false">
      <c r="A215" s="537"/>
      <c r="B215" s="561" t="s">
        <v>3143</v>
      </c>
      <c r="C215" s="562" t="s">
        <v>3144</v>
      </c>
      <c r="D215" s="563" t="n">
        <v>2342</v>
      </c>
    </row>
    <row r="216" customFormat="false" ht="14.25" hidden="true" customHeight="false" outlineLevel="1" collapsed="false">
      <c r="A216" s="537"/>
      <c r="B216" s="561" t="s">
        <v>3145</v>
      </c>
      <c r="C216" s="562" t="s">
        <v>3146</v>
      </c>
      <c r="D216" s="563" t="n">
        <v>2351</v>
      </c>
    </row>
    <row r="217" customFormat="false" ht="14.25" hidden="true" customHeight="false" outlineLevel="1" collapsed="false">
      <c r="A217" s="537"/>
      <c r="B217" s="561" t="s">
        <v>3147</v>
      </c>
      <c r="C217" s="562" t="s">
        <v>3148</v>
      </c>
      <c r="D217" s="563" t="n">
        <v>2352</v>
      </c>
    </row>
    <row r="218" customFormat="false" ht="14.25" hidden="true" customHeight="false" outlineLevel="1" collapsed="false">
      <c r="A218" s="537"/>
      <c r="B218" s="561" t="s">
        <v>3149</v>
      </c>
      <c r="C218" s="562" t="s">
        <v>3150</v>
      </c>
      <c r="D218" s="563" t="n">
        <v>2361</v>
      </c>
    </row>
    <row r="219" customFormat="false" ht="14.25" hidden="true" customHeight="false" outlineLevel="1" collapsed="false">
      <c r="A219" s="537"/>
      <c r="B219" s="561" t="s">
        <v>3151</v>
      </c>
      <c r="C219" s="562" t="s">
        <v>3152</v>
      </c>
      <c r="D219" s="563" t="n">
        <v>2363</v>
      </c>
    </row>
    <row r="220" customFormat="false" ht="14.25" hidden="true" customHeight="false" outlineLevel="1" collapsed="false">
      <c r="A220" s="537"/>
      <c r="B220" s="561" t="s">
        <v>3153</v>
      </c>
      <c r="C220" s="562" t="s">
        <v>3154</v>
      </c>
      <c r="D220" s="563" t="n">
        <v>2369</v>
      </c>
    </row>
    <row r="221" customFormat="false" ht="14.25" hidden="true" customHeight="false" outlineLevel="1" collapsed="false">
      <c r="A221" s="537"/>
      <c r="B221" s="561" t="s">
        <v>3155</v>
      </c>
      <c r="C221" s="562" t="s">
        <v>3156</v>
      </c>
      <c r="D221" s="563" t="n">
        <v>2371</v>
      </c>
    </row>
    <row r="222" customFormat="false" ht="14.25" hidden="true" customHeight="false" outlineLevel="1" collapsed="false">
      <c r="A222" s="537"/>
      <c r="B222" s="561" t="s">
        <v>3157</v>
      </c>
      <c r="C222" s="562" t="s">
        <v>3158</v>
      </c>
      <c r="D222" s="563" t="n">
        <v>2381</v>
      </c>
    </row>
    <row r="223" customFormat="false" ht="14.25" hidden="true" customHeight="false" outlineLevel="1" collapsed="false">
      <c r="A223" s="537"/>
      <c r="B223" s="561" t="s">
        <v>3159</v>
      </c>
      <c r="C223" s="562" t="s">
        <v>3160</v>
      </c>
      <c r="D223" s="563" t="n">
        <v>2384</v>
      </c>
    </row>
    <row r="224" customFormat="false" ht="14.25" hidden="true" customHeight="false" outlineLevel="1" collapsed="false">
      <c r="A224" s="537"/>
      <c r="B224" s="561" t="s">
        <v>3161</v>
      </c>
      <c r="C224" s="562" t="s">
        <v>3162</v>
      </c>
      <c r="D224" s="563" t="n">
        <v>2385</v>
      </c>
    </row>
    <row r="225" customFormat="false" ht="14.25" hidden="true" customHeight="false" outlineLevel="1" collapsed="false">
      <c r="A225" s="537"/>
      <c r="B225" s="561" t="s">
        <v>3163</v>
      </c>
      <c r="C225" s="562" t="s">
        <v>3164</v>
      </c>
      <c r="D225" s="563" t="n">
        <v>2386</v>
      </c>
    </row>
    <row r="226" customFormat="false" ht="14.25" hidden="true" customHeight="false" outlineLevel="1" collapsed="false">
      <c r="A226" s="537"/>
      <c r="B226" s="561" t="s">
        <v>3165</v>
      </c>
      <c r="C226" s="562" t="s">
        <v>3166</v>
      </c>
      <c r="D226" s="563" t="n">
        <v>2387</v>
      </c>
    </row>
    <row r="227" customFormat="false" ht="14.25" hidden="true" customHeight="false" outlineLevel="1" collapsed="false">
      <c r="A227" s="537"/>
      <c r="B227" s="561" t="s">
        <v>3167</v>
      </c>
      <c r="C227" s="562" t="s">
        <v>3168</v>
      </c>
      <c r="D227" s="563" t="n">
        <v>2389</v>
      </c>
    </row>
    <row r="228" customFormat="false" ht="14.25" hidden="true" customHeight="false" outlineLevel="1" collapsed="false">
      <c r="A228" s="537"/>
      <c r="B228" s="561" t="s">
        <v>3169</v>
      </c>
      <c r="C228" s="562" t="s">
        <v>3170</v>
      </c>
      <c r="D228" s="563" t="n">
        <v>2391</v>
      </c>
    </row>
    <row r="229" customFormat="false" ht="14.25" hidden="true" customHeight="false" outlineLevel="1" collapsed="false">
      <c r="A229" s="537"/>
      <c r="B229" s="561" t="s">
        <v>3171</v>
      </c>
      <c r="C229" s="562" t="s">
        <v>3172</v>
      </c>
      <c r="D229" s="563" t="n">
        <v>2392</v>
      </c>
    </row>
    <row r="230" customFormat="false" ht="14.25" hidden="true" customHeight="false" outlineLevel="1" collapsed="false">
      <c r="A230" s="537"/>
      <c r="B230" s="561" t="s">
        <v>3173</v>
      </c>
      <c r="C230" s="562" t="s">
        <v>3174</v>
      </c>
      <c r="D230" s="563" t="n">
        <v>2393</v>
      </c>
    </row>
    <row r="231" customFormat="false" ht="14.25" hidden="true" customHeight="false" outlineLevel="1" collapsed="false">
      <c r="A231" s="537"/>
      <c r="B231" s="561" t="s">
        <v>3175</v>
      </c>
      <c r="C231" s="562" t="s">
        <v>3176</v>
      </c>
      <c r="D231" s="563" t="n">
        <v>2394</v>
      </c>
    </row>
    <row r="232" customFormat="false" ht="14.25" hidden="true" customHeight="false" outlineLevel="1" collapsed="false">
      <c r="A232" s="537"/>
      <c r="B232" s="561" t="s">
        <v>3177</v>
      </c>
      <c r="C232" s="562" t="s">
        <v>3178</v>
      </c>
      <c r="D232" s="563" t="n">
        <v>2395</v>
      </c>
    </row>
    <row r="233" customFormat="false" ht="14.25" hidden="true" customHeight="false" outlineLevel="1" collapsed="false">
      <c r="A233" s="537"/>
      <c r="B233" s="561" t="s">
        <v>3179</v>
      </c>
      <c r="C233" s="562" t="s">
        <v>3180</v>
      </c>
      <c r="D233" s="563" t="n">
        <v>2396</v>
      </c>
    </row>
    <row r="234" customFormat="false" ht="14.25" hidden="true" customHeight="false" outlineLevel="1" collapsed="false">
      <c r="A234" s="537"/>
      <c r="B234" s="561" t="s">
        <v>3181</v>
      </c>
      <c r="C234" s="562" t="s">
        <v>3182</v>
      </c>
      <c r="D234" s="563" t="n">
        <v>2397</v>
      </c>
    </row>
    <row r="235" customFormat="false" ht="14.25" hidden="true" customHeight="false" outlineLevel="1" collapsed="false">
      <c r="A235" s="537"/>
      <c r="B235" s="561" t="s">
        <v>3183</v>
      </c>
      <c r="C235" s="562" t="s">
        <v>3184</v>
      </c>
      <c r="D235" s="563" t="n">
        <v>2398</v>
      </c>
    </row>
    <row r="236" customFormat="false" ht="14.25" hidden="true" customHeight="false" outlineLevel="1" collapsed="false">
      <c r="A236" s="537"/>
      <c r="B236" s="561" t="s">
        <v>3185</v>
      </c>
      <c r="C236" s="562" t="s">
        <v>3186</v>
      </c>
      <c r="D236" s="563" t="n">
        <v>2399</v>
      </c>
    </row>
    <row r="237" customFormat="false" ht="14.25" hidden="true" customHeight="false" outlineLevel="1" collapsed="false">
      <c r="A237" s="537"/>
      <c r="B237" s="561" t="s">
        <v>3187</v>
      </c>
      <c r="C237" s="562" t="s">
        <v>3188</v>
      </c>
      <c r="D237" s="563" t="n">
        <v>2411</v>
      </c>
    </row>
    <row r="238" customFormat="false" ht="14.25" hidden="true" customHeight="false" outlineLevel="1" collapsed="false">
      <c r="A238" s="537"/>
      <c r="B238" s="561" t="s">
        <v>3189</v>
      </c>
      <c r="C238" s="562" t="s">
        <v>3190</v>
      </c>
      <c r="D238" s="563" t="n">
        <v>2421</v>
      </c>
    </row>
    <row r="239" customFormat="false" ht="14.25" hidden="true" customHeight="false" outlineLevel="1" collapsed="false">
      <c r="A239" s="537"/>
      <c r="B239" s="561" t="s">
        <v>3191</v>
      </c>
      <c r="C239" s="562" t="s">
        <v>3192</v>
      </c>
      <c r="D239" s="563" t="n">
        <v>2426</v>
      </c>
    </row>
    <row r="240" customFormat="false" ht="14.25" hidden="true" customHeight="false" outlineLevel="1" collapsed="false">
      <c r="A240" s="537"/>
      <c r="B240" s="561" t="s">
        <v>3193</v>
      </c>
      <c r="C240" s="562" t="s">
        <v>3194</v>
      </c>
      <c r="D240" s="563" t="n">
        <v>2429</v>
      </c>
    </row>
    <row r="241" customFormat="false" ht="14.25" hidden="true" customHeight="false" outlineLevel="1" collapsed="false">
      <c r="A241" s="537"/>
      <c r="B241" s="561" t="s">
        <v>3195</v>
      </c>
      <c r="C241" s="562" t="s">
        <v>3196</v>
      </c>
      <c r="D241" s="563" t="n">
        <v>2431</v>
      </c>
    </row>
    <row r="242" customFormat="false" ht="14.25" hidden="true" customHeight="false" outlineLevel="1" collapsed="false">
      <c r="A242" s="537"/>
      <c r="B242" s="561" t="s">
        <v>3197</v>
      </c>
      <c r="C242" s="562" t="s">
        <v>3198</v>
      </c>
      <c r="D242" s="563" t="n">
        <v>2434</v>
      </c>
    </row>
    <row r="243" customFormat="false" ht="14.25" hidden="true" customHeight="false" outlineLevel="1" collapsed="false">
      <c r="A243" s="537"/>
      <c r="B243" s="561" t="s">
        <v>3199</v>
      </c>
      <c r="C243" s="562" t="s">
        <v>3200</v>
      </c>
      <c r="D243" s="563" t="n">
        <v>2435</v>
      </c>
    </row>
    <row r="244" customFormat="false" ht="14.25" hidden="true" customHeight="false" outlineLevel="1" collapsed="false">
      <c r="A244" s="537"/>
      <c r="B244" s="561" t="s">
        <v>3201</v>
      </c>
      <c r="C244" s="562" t="s">
        <v>3202</v>
      </c>
      <c r="D244" s="563" t="n">
        <v>2436</v>
      </c>
    </row>
    <row r="245" customFormat="false" ht="14.25" hidden="true" customHeight="false" outlineLevel="1" collapsed="false">
      <c r="A245" s="537"/>
      <c r="B245" s="561" t="s">
        <v>3203</v>
      </c>
      <c r="C245" s="562" t="s">
        <v>3204</v>
      </c>
      <c r="D245" s="563" t="n">
        <v>2439</v>
      </c>
    </row>
    <row r="246" customFormat="false" ht="14.25" hidden="true" customHeight="false" outlineLevel="1" collapsed="false">
      <c r="A246" s="537"/>
      <c r="B246" s="561" t="s">
        <v>3205</v>
      </c>
      <c r="C246" s="562" t="s">
        <v>3206</v>
      </c>
      <c r="D246" s="563" t="n">
        <v>2441</v>
      </c>
    </row>
    <row r="247" customFormat="false" ht="14.25" hidden="true" customHeight="false" outlineLevel="1" collapsed="false">
      <c r="A247" s="537"/>
      <c r="B247" s="561" t="s">
        <v>3207</v>
      </c>
      <c r="C247" s="562" t="s">
        <v>3208</v>
      </c>
      <c r="D247" s="563" t="n">
        <v>2448</v>
      </c>
    </row>
    <row r="248" customFormat="false" ht="14.25" hidden="true" customHeight="false" outlineLevel="1" collapsed="false">
      <c r="A248" s="537"/>
      <c r="B248" s="561" t="s">
        <v>3209</v>
      </c>
      <c r="C248" s="562" t="s">
        <v>3210</v>
      </c>
      <c r="D248" s="563" t="n">
        <v>2449</v>
      </c>
    </row>
    <row r="249" customFormat="false" ht="14.25" hidden="true" customHeight="false" outlineLevel="1" collapsed="false">
      <c r="A249" s="537"/>
      <c r="B249" s="561" t="s">
        <v>3211</v>
      </c>
      <c r="C249" s="562" t="s">
        <v>3212</v>
      </c>
      <c r="D249" s="563" t="n">
        <v>2451</v>
      </c>
    </row>
    <row r="250" customFormat="false" ht="14.25" hidden="true" customHeight="false" outlineLevel="1" collapsed="false">
      <c r="A250" s="537"/>
      <c r="B250" s="561" t="s">
        <v>3213</v>
      </c>
      <c r="C250" s="562" t="s">
        <v>3214</v>
      </c>
      <c r="D250" s="563" t="n">
        <v>2452</v>
      </c>
    </row>
    <row r="251" customFormat="false" ht="14.25" hidden="true" customHeight="false" outlineLevel="1" collapsed="false">
      <c r="A251" s="537"/>
      <c r="B251" s="561" t="s">
        <v>3215</v>
      </c>
      <c r="C251" s="562" t="s">
        <v>3216</v>
      </c>
      <c r="D251" s="563" t="n">
        <v>2491</v>
      </c>
    </row>
    <row r="252" customFormat="false" ht="14.25" hidden="true" customHeight="false" outlineLevel="1" collapsed="false">
      <c r="A252" s="537"/>
      <c r="B252" s="561" t="s">
        <v>3217</v>
      </c>
      <c r="C252" s="562" t="s">
        <v>3218</v>
      </c>
      <c r="D252" s="563" t="n">
        <v>2492</v>
      </c>
    </row>
    <row r="253" customFormat="false" ht="14.25" hidden="true" customHeight="false" outlineLevel="1" collapsed="false">
      <c r="A253" s="537"/>
      <c r="B253" s="561" t="s">
        <v>3219</v>
      </c>
      <c r="C253" s="562" t="s">
        <v>3220</v>
      </c>
      <c r="D253" s="563" t="n">
        <v>2499</v>
      </c>
    </row>
    <row r="254" customFormat="false" ht="14.25" hidden="true" customHeight="false" outlineLevel="1" collapsed="false">
      <c r="A254" s="537"/>
      <c r="B254" s="561" t="s">
        <v>3221</v>
      </c>
      <c r="C254" s="562" t="s">
        <v>3222</v>
      </c>
      <c r="D254" s="563" t="n">
        <v>2511</v>
      </c>
    </row>
    <row r="255" customFormat="false" ht="14.25" hidden="true" customHeight="false" outlineLevel="1" collapsed="false">
      <c r="A255" s="537"/>
      <c r="B255" s="561" t="s">
        <v>3223</v>
      </c>
      <c r="C255" s="562" t="s">
        <v>3224</v>
      </c>
      <c r="D255" s="563" t="n">
        <v>2512</v>
      </c>
    </row>
    <row r="256" customFormat="false" ht="14.25" hidden="true" customHeight="false" outlineLevel="1" collapsed="false">
      <c r="A256" s="537"/>
      <c r="B256" s="561" t="s">
        <v>3225</v>
      </c>
      <c r="C256" s="562" t="s">
        <v>3226</v>
      </c>
      <c r="D256" s="563" t="n">
        <v>2514</v>
      </c>
    </row>
    <row r="257" customFormat="false" ht="14.25" hidden="true" customHeight="false" outlineLevel="1" collapsed="false">
      <c r="A257" s="537"/>
      <c r="B257" s="561" t="s">
        <v>3227</v>
      </c>
      <c r="C257" s="562" t="s">
        <v>3228</v>
      </c>
      <c r="D257" s="563" t="n">
        <v>2515</v>
      </c>
    </row>
    <row r="258" customFormat="false" ht="14.25" hidden="true" customHeight="false" outlineLevel="1" collapsed="false">
      <c r="A258" s="537"/>
      <c r="B258" s="561" t="s">
        <v>3229</v>
      </c>
      <c r="C258" s="562" t="s">
        <v>3230</v>
      </c>
      <c r="D258" s="563" t="n">
        <v>2517</v>
      </c>
    </row>
    <row r="259" customFormat="false" ht="14.25" hidden="true" customHeight="false" outlineLevel="1" collapsed="false">
      <c r="A259" s="537"/>
      <c r="B259" s="561" t="s">
        <v>3231</v>
      </c>
      <c r="C259" s="562" t="s">
        <v>3232</v>
      </c>
      <c r="D259" s="563" t="n">
        <v>2519</v>
      </c>
    </row>
    <row r="260" customFormat="false" ht="14.25" hidden="true" customHeight="false" outlineLevel="1" collapsed="false">
      <c r="A260" s="537"/>
      <c r="B260" s="561" t="s">
        <v>3233</v>
      </c>
      <c r="C260" s="562" t="s">
        <v>3234</v>
      </c>
      <c r="D260" s="563" t="n">
        <v>2521</v>
      </c>
    </row>
    <row r="261" customFormat="false" ht="14.25" hidden="true" customHeight="false" outlineLevel="1" collapsed="false">
      <c r="A261" s="537"/>
      <c r="B261" s="561" t="s">
        <v>3235</v>
      </c>
      <c r="C261" s="562" t="s">
        <v>3236</v>
      </c>
      <c r="D261" s="563" t="n">
        <v>2522</v>
      </c>
    </row>
    <row r="262" customFormat="false" ht="14.25" hidden="true" customHeight="false" outlineLevel="1" collapsed="false">
      <c r="A262" s="537"/>
      <c r="B262" s="561" t="s">
        <v>3237</v>
      </c>
      <c r="C262" s="562" t="s">
        <v>3238</v>
      </c>
      <c r="D262" s="563" t="n">
        <v>2531</v>
      </c>
    </row>
    <row r="263" customFormat="false" ht="14.25" hidden="true" customHeight="false" outlineLevel="1" collapsed="false">
      <c r="A263" s="537"/>
      <c r="B263" s="561" t="s">
        <v>3239</v>
      </c>
      <c r="C263" s="562" t="s">
        <v>3240</v>
      </c>
      <c r="D263" s="563" t="n">
        <v>2541</v>
      </c>
    </row>
    <row r="264" customFormat="false" ht="14.25" hidden="true" customHeight="false" outlineLevel="1" collapsed="false">
      <c r="A264" s="537"/>
      <c r="B264" s="561" t="s">
        <v>3241</v>
      </c>
      <c r="C264" s="562" t="s">
        <v>3242</v>
      </c>
      <c r="D264" s="563" t="n">
        <v>2542</v>
      </c>
    </row>
    <row r="265" customFormat="false" ht="14.25" hidden="true" customHeight="false" outlineLevel="1" collapsed="false">
      <c r="A265" s="537"/>
      <c r="B265" s="561" t="s">
        <v>3243</v>
      </c>
      <c r="C265" s="562" t="s">
        <v>3244</v>
      </c>
      <c r="D265" s="563" t="n">
        <v>2591</v>
      </c>
    </row>
    <row r="266" customFormat="false" ht="14.25" hidden="true" customHeight="false" outlineLevel="1" collapsed="false">
      <c r="A266" s="537"/>
      <c r="B266" s="561" t="s">
        <v>3245</v>
      </c>
      <c r="C266" s="562" t="s">
        <v>3246</v>
      </c>
      <c r="D266" s="563" t="n">
        <v>2599</v>
      </c>
    </row>
    <row r="267" customFormat="false" ht="14.25" hidden="true" customHeight="false" outlineLevel="1" collapsed="false">
      <c r="A267" s="537"/>
      <c r="B267" s="561" t="s">
        <v>3247</v>
      </c>
      <c r="C267" s="562" t="s">
        <v>3248</v>
      </c>
      <c r="D267" s="563" t="n">
        <v>2611</v>
      </c>
    </row>
    <row r="268" customFormat="false" ht="14.25" hidden="true" customHeight="false" outlineLevel="1" collapsed="false">
      <c r="A268" s="537"/>
      <c r="B268" s="561" t="s">
        <v>3249</v>
      </c>
      <c r="C268" s="562" t="s">
        <v>3250</v>
      </c>
      <c r="D268" s="563" t="n">
        <v>2621</v>
      </c>
    </row>
    <row r="269" customFormat="false" ht="14.25" hidden="true" customHeight="false" outlineLevel="1" collapsed="false">
      <c r="A269" s="537"/>
      <c r="B269" s="561" t="s">
        <v>3251</v>
      </c>
      <c r="C269" s="562" t="s">
        <v>3252</v>
      </c>
      <c r="D269" s="563" t="n">
        <v>2631</v>
      </c>
    </row>
    <row r="270" customFormat="false" ht="14.25" hidden="true" customHeight="false" outlineLevel="1" collapsed="false">
      <c r="A270" s="537"/>
      <c r="B270" s="561" t="s">
        <v>3253</v>
      </c>
      <c r="C270" s="562" t="s">
        <v>3254</v>
      </c>
      <c r="D270" s="563" t="n">
        <v>2641</v>
      </c>
    </row>
    <row r="271" customFormat="false" ht="14.25" hidden="true" customHeight="false" outlineLevel="1" collapsed="false">
      <c r="A271" s="537"/>
      <c r="B271" s="561" t="s">
        <v>3255</v>
      </c>
      <c r="C271" s="562" t="s">
        <v>3256</v>
      </c>
      <c r="D271" s="563" t="n">
        <v>2642</v>
      </c>
    </row>
    <row r="272" customFormat="false" ht="14.25" hidden="true" customHeight="false" outlineLevel="1" collapsed="false">
      <c r="A272" s="537"/>
      <c r="B272" s="561" t="s">
        <v>3257</v>
      </c>
      <c r="C272" s="562" t="s">
        <v>3258</v>
      </c>
      <c r="D272" s="563" t="n">
        <v>2643</v>
      </c>
    </row>
    <row r="273" customFormat="false" ht="14.25" hidden="true" customHeight="false" outlineLevel="1" collapsed="false">
      <c r="A273" s="537"/>
      <c r="B273" s="561" t="s">
        <v>3259</v>
      </c>
      <c r="C273" s="562" t="s">
        <v>3260</v>
      </c>
      <c r="D273" s="563" t="n">
        <v>2645</v>
      </c>
    </row>
    <row r="274" customFormat="false" ht="14.25" hidden="true" customHeight="false" outlineLevel="1" collapsed="false">
      <c r="A274" s="537"/>
      <c r="B274" s="561" t="s">
        <v>3261</v>
      </c>
      <c r="C274" s="562" t="s">
        <v>3262</v>
      </c>
      <c r="D274" s="563" t="n">
        <v>2646</v>
      </c>
    </row>
    <row r="275" customFormat="false" ht="14.25" hidden="true" customHeight="false" outlineLevel="1" collapsed="false">
      <c r="A275" s="537"/>
      <c r="B275" s="561" t="s">
        <v>3263</v>
      </c>
      <c r="C275" s="562" t="s">
        <v>3264</v>
      </c>
      <c r="D275" s="563" t="n">
        <v>2647</v>
      </c>
    </row>
    <row r="276" customFormat="false" ht="14.25" hidden="true" customHeight="false" outlineLevel="1" collapsed="false">
      <c r="A276" s="537"/>
      <c r="B276" s="561" t="s">
        <v>3265</v>
      </c>
      <c r="C276" s="562" t="s">
        <v>3266</v>
      </c>
      <c r="D276" s="563" t="n">
        <v>2648</v>
      </c>
    </row>
    <row r="277" customFormat="false" ht="14.25" hidden="true" customHeight="false" outlineLevel="1" collapsed="false">
      <c r="A277" s="537"/>
      <c r="B277" s="561" t="s">
        <v>3267</v>
      </c>
      <c r="C277" s="562" t="s">
        <v>3268</v>
      </c>
      <c r="D277" s="563" t="n">
        <v>2649</v>
      </c>
    </row>
    <row r="278" customFormat="false" ht="14.25" hidden="true" customHeight="false" outlineLevel="1" collapsed="false">
      <c r="A278" s="537"/>
      <c r="B278" s="561" t="s">
        <v>3269</v>
      </c>
      <c r="C278" s="562" t="s">
        <v>3270</v>
      </c>
      <c r="D278" s="563" t="n">
        <v>2651</v>
      </c>
    </row>
    <row r="279" customFormat="false" ht="14.25" hidden="true" customHeight="false" outlineLevel="1" collapsed="false">
      <c r="A279" s="537"/>
      <c r="B279" s="561" t="s">
        <v>3271</v>
      </c>
      <c r="C279" s="562" t="s">
        <v>3272</v>
      </c>
      <c r="D279" s="563" t="n">
        <v>2652</v>
      </c>
    </row>
    <row r="280" customFormat="false" ht="14.25" hidden="true" customHeight="false" outlineLevel="1" collapsed="false">
      <c r="A280" s="537"/>
      <c r="B280" s="561" t="s">
        <v>3273</v>
      </c>
      <c r="C280" s="562" t="s">
        <v>3274</v>
      </c>
      <c r="D280" s="563" t="n">
        <v>2653</v>
      </c>
    </row>
    <row r="281" customFormat="false" ht="14.25" hidden="true" customHeight="false" outlineLevel="1" collapsed="false">
      <c r="A281" s="537"/>
      <c r="B281" s="561" t="s">
        <v>3275</v>
      </c>
      <c r="C281" s="562" t="s">
        <v>3276</v>
      </c>
      <c r="D281" s="563" t="n">
        <v>2654</v>
      </c>
    </row>
    <row r="282" customFormat="false" ht="14.25" hidden="true" customHeight="false" outlineLevel="1" collapsed="false">
      <c r="A282" s="537"/>
      <c r="B282" s="561" t="s">
        <v>3277</v>
      </c>
      <c r="C282" s="562" t="s">
        <v>3278</v>
      </c>
      <c r="D282" s="563" t="n">
        <v>2655</v>
      </c>
    </row>
    <row r="283" customFormat="false" ht="14.25" hidden="true" customHeight="false" outlineLevel="1" collapsed="false">
      <c r="A283" s="537"/>
      <c r="B283" s="561" t="s">
        <v>3279</v>
      </c>
      <c r="C283" s="562" t="s">
        <v>3280</v>
      </c>
      <c r="D283" s="563" t="n">
        <v>2661</v>
      </c>
    </row>
    <row r="284" customFormat="false" ht="14.25" hidden="true" customHeight="false" outlineLevel="1" collapsed="false">
      <c r="A284" s="537"/>
      <c r="B284" s="561" t="s">
        <v>3281</v>
      </c>
      <c r="C284" s="562" t="s">
        <v>3282</v>
      </c>
      <c r="D284" s="563" t="n">
        <v>2711</v>
      </c>
    </row>
    <row r="285" customFormat="false" ht="14.25" hidden="true" customHeight="false" outlineLevel="1" collapsed="false">
      <c r="A285" s="537"/>
      <c r="B285" s="561" t="s">
        <v>3283</v>
      </c>
      <c r="C285" s="562" t="s">
        <v>3284</v>
      </c>
      <c r="D285" s="563" t="n">
        <v>2721</v>
      </c>
    </row>
    <row r="286" customFormat="false" ht="14.25" hidden="true" customHeight="false" outlineLevel="1" collapsed="false">
      <c r="A286" s="537"/>
      <c r="B286" s="561" t="s">
        <v>3285</v>
      </c>
      <c r="C286" s="562" t="s">
        <v>3286</v>
      </c>
      <c r="D286" s="563" t="n">
        <v>2731</v>
      </c>
    </row>
    <row r="287" customFormat="false" ht="14.25" hidden="true" customHeight="false" outlineLevel="1" collapsed="false">
      <c r="A287" s="537"/>
      <c r="B287" s="561" t="s">
        <v>3287</v>
      </c>
      <c r="C287" s="562" t="s">
        <v>3288</v>
      </c>
      <c r="D287" s="563" t="n">
        <v>2732</v>
      </c>
    </row>
    <row r="288" customFormat="false" ht="14.25" hidden="true" customHeight="false" outlineLevel="1" collapsed="false">
      <c r="A288" s="537"/>
      <c r="B288" s="561" t="s">
        <v>3289</v>
      </c>
      <c r="C288" s="562" t="s">
        <v>3290</v>
      </c>
      <c r="D288" s="563" t="n">
        <v>2741</v>
      </c>
    </row>
    <row r="289" customFormat="false" ht="14.25" hidden="true" customHeight="false" outlineLevel="1" collapsed="false">
      <c r="A289" s="537"/>
      <c r="B289" s="561" t="s">
        <v>3291</v>
      </c>
      <c r="C289" s="562" t="s">
        <v>3292</v>
      </c>
      <c r="D289" s="563" t="n">
        <v>2751</v>
      </c>
    </row>
    <row r="290" customFormat="false" ht="14.25" hidden="true" customHeight="false" outlineLevel="1" collapsed="false">
      <c r="A290" s="537"/>
      <c r="B290" s="561" t="s">
        <v>3293</v>
      </c>
      <c r="C290" s="562" t="s">
        <v>3294</v>
      </c>
      <c r="D290" s="563" t="n">
        <v>2752</v>
      </c>
    </row>
    <row r="291" customFormat="false" ht="14.25" hidden="true" customHeight="false" outlineLevel="1" collapsed="false">
      <c r="A291" s="537"/>
      <c r="B291" s="561" t="s">
        <v>3295</v>
      </c>
      <c r="C291" s="562" t="s">
        <v>3296</v>
      </c>
      <c r="D291" s="563" t="n">
        <v>2753</v>
      </c>
    </row>
    <row r="292" customFormat="false" ht="14.25" hidden="true" customHeight="false" outlineLevel="1" collapsed="false">
      <c r="A292" s="537"/>
      <c r="B292" s="561" t="s">
        <v>3297</v>
      </c>
      <c r="C292" s="562" t="s">
        <v>3298</v>
      </c>
      <c r="D292" s="563" t="n">
        <v>2754</v>
      </c>
    </row>
    <row r="293" customFormat="false" ht="14.25" hidden="true" customHeight="false" outlineLevel="1" collapsed="false">
      <c r="A293" s="537"/>
      <c r="B293" s="561" t="s">
        <v>3299</v>
      </c>
      <c r="C293" s="562" t="s">
        <v>3300</v>
      </c>
      <c r="D293" s="563" t="n">
        <v>2761</v>
      </c>
    </row>
    <row r="294" customFormat="false" ht="14.25" hidden="true" customHeight="false" outlineLevel="1" collapsed="false">
      <c r="A294" s="537"/>
      <c r="B294" s="561" t="s">
        <v>3301</v>
      </c>
      <c r="C294" s="562" t="s">
        <v>3302</v>
      </c>
      <c r="D294" s="563" t="n">
        <v>2771</v>
      </c>
    </row>
    <row r="295" customFormat="false" ht="14.25" hidden="true" customHeight="false" outlineLevel="1" collapsed="false">
      <c r="A295" s="537"/>
      <c r="B295" s="561" t="s">
        <v>3303</v>
      </c>
      <c r="C295" s="562" t="s">
        <v>3304</v>
      </c>
      <c r="D295" s="563" t="n">
        <v>2782</v>
      </c>
    </row>
    <row r="296" customFormat="false" ht="14.25" hidden="true" customHeight="false" outlineLevel="1" collapsed="false">
      <c r="A296" s="537"/>
      <c r="B296" s="561" t="s">
        <v>3305</v>
      </c>
      <c r="C296" s="562" t="s">
        <v>3306</v>
      </c>
      <c r="D296" s="563" t="n">
        <v>2789</v>
      </c>
    </row>
    <row r="297" customFormat="false" ht="14.25" hidden="true" customHeight="false" outlineLevel="1" collapsed="false">
      <c r="A297" s="537"/>
      <c r="B297" s="561" t="s">
        <v>3307</v>
      </c>
      <c r="C297" s="562" t="s">
        <v>3308</v>
      </c>
      <c r="D297" s="563" t="n">
        <v>2791</v>
      </c>
    </row>
    <row r="298" customFormat="false" ht="14.25" hidden="true" customHeight="false" outlineLevel="1" collapsed="false">
      <c r="A298" s="537"/>
      <c r="B298" s="561" t="s">
        <v>3309</v>
      </c>
      <c r="C298" s="562" t="s">
        <v>3310</v>
      </c>
      <c r="D298" s="563" t="n">
        <v>2793</v>
      </c>
    </row>
    <row r="299" customFormat="false" ht="14.25" hidden="true" customHeight="false" outlineLevel="1" collapsed="false">
      <c r="A299" s="537"/>
      <c r="B299" s="561" t="s">
        <v>3311</v>
      </c>
      <c r="C299" s="562" t="s">
        <v>3312</v>
      </c>
      <c r="D299" s="563" t="n">
        <v>2794</v>
      </c>
    </row>
    <row r="300" customFormat="false" ht="14.25" hidden="true" customHeight="false" outlineLevel="1" collapsed="false">
      <c r="A300" s="537"/>
      <c r="B300" s="561" t="s">
        <v>3313</v>
      </c>
      <c r="C300" s="562" t="s">
        <v>3314</v>
      </c>
      <c r="D300" s="563" t="n">
        <v>2795</v>
      </c>
    </row>
    <row r="301" customFormat="false" ht="14.25" hidden="true" customHeight="false" outlineLevel="1" collapsed="false">
      <c r="A301" s="537"/>
      <c r="B301" s="561" t="s">
        <v>3315</v>
      </c>
      <c r="C301" s="562" t="s">
        <v>3316</v>
      </c>
      <c r="D301" s="563" t="n">
        <v>2813</v>
      </c>
    </row>
    <row r="302" customFormat="false" ht="14.25" hidden="true" customHeight="false" outlineLevel="1" collapsed="false">
      <c r="A302" s="537"/>
      <c r="B302" s="561" t="s">
        <v>3317</v>
      </c>
      <c r="C302" s="562" t="s">
        <v>3318</v>
      </c>
      <c r="D302" s="563" t="n">
        <v>2816</v>
      </c>
    </row>
    <row r="303" customFormat="false" ht="14.25" hidden="true" customHeight="false" outlineLevel="1" collapsed="false">
      <c r="A303" s="537"/>
      <c r="B303" s="561" t="s">
        <v>3319</v>
      </c>
      <c r="C303" s="562" t="s">
        <v>3320</v>
      </c>
      <c r="D303" s="563" t="n">
        <v>2819</v>
      </c>
    </row>
    <row r="304" customFormat="false" ht="14.25" hidden="true" customHeight="false" outlineLevel="1" collapsed="false">
      <c r="A304" s="537"/>
      <c r="B304" s="561" t="s">
        <v>3321</v>
      </c>
      <c r="C304" s="562" t="s">
        <v>3322</v>
      </c>
      <c r="D304" s="563" t="n">
        <v>2821</v>
      </c>
    </row>
    <row r="305" customFormat="false" ht="14.25" hidden="true" customHeight="false" outlineLevel="1" collapsed="false">
      <c r="A305" s="537"/>
      <c r="B305" s="561" t="s">
        <v>3323</v>
      </c>
      <c r="C305" s="562" t="s">
        <v>3324</v>
      </c>
      <c r="D305" s="563" t="n">
        <v>2822</v>
      </c>
    </row>
    <row r="306" customFormat="false" ht="14.25" hidden="true" customHeight="false" outlineLevel="1" collapsed="false">
      <c r="A306" s="537"/>
      <c r="B306" s="561" t="s">
        <v>3325</v>
      </c>
      <c r="C306" s="562" t="s">
        <v>3326</v>
      </c>
      <c r="D306" s="563" t="n">
        <v>2823</v>
      </c>
    </row>
    <row r="307" customFormat="false" ht="14.25" hidden="true" customHeight="false" outlineLevel="1" collapsed="false">
      <c r="A307" s="537"/>
      <c r="B307" s="561" t="s">
        <v>3327</v>
      </c>
      <c r="C307" s="562" t="s">
        <v>3328</v>
      </c>
      <c r="D307" s="563" t="n">
        <v>2824</v>
      </c>
    </row>
    <row r="308" customFormat="false" ht="14.25" hidden="true" customHeight="false" outlineLevel="1" collapsed="false">
      <c r="A308" s="537"/>
      <c r="B308" s="561" t="s">
        <v>3329</v>
      </c>
      <c r="C308" s="562" t="s">
        <v>3330</v>
      </c>
      <c r="D308" s="563" t="n">
        <v>2831</v>
      </c>
    </row>
    <row r="309" customFormat="false" ht="14.25" hidden="true" customHeight="false" outlineLevel="1" collapsed="false">
      <c r="A309" s="537"/>
      <c r="B309" s="561" t="s">
        <v>3331</v>
      </c>
      <c r="C309" s="562" t="s">
        <v>3332</v>
      </c>
      <c r="D309" s="563" t="n">
        <v>2833</v>
      </c>
    </row>
    <row r="310" customFormat="false" ht="14.25" hidden="true" customHeight="false" outlineLevel="1" collapsed="false">
      <c r="A310" s="537"/>
      <c r="B310" s="561" t="s">
        <v>3333</v>
      </c>
      <c r="C310" s="562" t="s">
        <v>3334</v>
      </c>
      <c r="D310" s="563" t="n">
        <v>2834</v>
      </c>
    </row>
    <row r="311" customFormat="false" ht="14.25" hidden="true" customHeight="false" outlineLevel="1" collapsed="false">
      <c r="A311" s="537"/>
      <c r="B311" s="561" t="s">
        <v>3335</v>
      </c>
      <c r="C311" s="562" t="s">
        <v>3336</v>
      </c>
      <c r="D311" s="563" t="n">
        <v>2841</v>
      </c>
    </row>
    <row r="312" customFormat="false" ht="14.25" hidden="true" customHeight="false" outlineLevel="1" collapsed="false">
      <c r="A312" s="537"/>
      <c r="B312" s="561" t="s">
        <v>3337</v>
      </c>
      <c r="C312" s="562" t="s">
        <v>3338</v>
      </c>
      <c r="D312" s="563" t="n">
        <v>2842</v>
      </c>
    </row>
    <row r="313" customFormat="false" ht="14.25" hidden="true" customHeight="false" outlineLevel="1" collapsed="false">
      <c r="A313" s="537"/>
      <c r="B313" s="561" t="s">
        <v>3339</v>
      </c>
      <c r="C313" s="562" t="s">
        <v>3340</v>
      </c>
      <c r="D313" s="563" t="n">
        <v>2843</v>
      </c>
    </row>
    <row r="314" customFormat="false" ht="14.25" hidden="true" customHeight="false" outlineLevel="1" collapsed="false">
      <c r="A314" s="537"/>
      <c r="B314" s="561" t="s">
        <v>3341</v>
      </c>
      <c r="C314" s="562" t="s">
        <v>3342</v>
      </c>
      <c r="D314" s="563" t="n">
        <v>2844</v>
      </c>
    </row>
    <row r="315" customFormat="false" ht="14.25" hidden="true" customHeight="false" outlineLevel="1" collapsed="false">
      <c r="A315" s="537"/>
      <c r="B315" s="561" t="s">
        <v>3343</v>
      </c>
      <c r="C315" s="562" t="s">
        <v>3344</v>
      </c>
      <c r="D315" s="563" t="n">
        <v>2851</v>
      </c>
    </row>
    <row r="316" customFormat="false" ht="14.25" hidden="true" customHeight="false" outlineLevel="1" collapsed="false">
      <c r="A316" s="537"/>
      <c r="B316" s="561" t="s">
        <v>3345</v>
      </c>
      <c r="C316" s="562" t="s">
        <v>3346</v>
      </c>
      <c r="D316" s="563" t="n">
        <v>2861</v>
      </c>
    </row>
    <row r="317" customFormat="false" ht="14.25" hidden="true" customHeight="false" outlineLevel="1" collapsed="false">
      <c r="A317" s="537"/>
      <c r="B317" s="561" t="s">
        <v>3347</v>
      </c>
      <c r="C317" s="562" t="s">
        <v>3348</v>
      </c>
      <c r="D317" s="563" t="n">
        <v>2865</v>
      </c>
    </row>
    <row r="318" customFormat="false" ht="14.25" hidden="true" customHeight="false" outlineLevel="1" collapsed="false">
      <c r="A318" s="537"/>
      <c r="B318" s="561" t="s">
        <v>3349</v>
      </c>
      <c r="C318" s="562" t="s">
        <v>3350</v>
      </c>
      <c r="D318" s="563" t="n">
        <v>2869</v>
      </c>
    </row>
    <row r="319" customFormat="false" ht="14.25" hidden="true" customHeight="false" outlineLevel="1" collapsed="false">
      <c r="A319" s="537"/>
      <c r="B319" s="561" t="s">
        <v>3351</v>
      </c>
      <c r="C319" s="562" t="s">
        <v>3352</v>
      </c>
      <c r="D319" s="563" t="n">
        <v>2873</v>
      </c>
    </row>
    <row r="320" customFormat="false" ht="14.25" hidden="true" customHeight="false" outlineLevel="1" collapsed="false">
      <c r="A320" s="537"/>
      <c r="B320" s="561" t="s">
        <v>3353</v>
      </c>
      <c r="C320" s="562" t="s">
        <v>3354</v>
      </c>
      <c r="D320" s="563" t="n">
        <v>2874</v>
      </c>
    </row>
    <row r="321" customFormat="false" ht="14.25" hidden="true" customHeight="false" outlineLevel="1" collapsed="false">
      <c r="A321" s="537"/>
      <c r="B321" s="561" t="s">
        <v>3355</v>
      </c>
      <c r="C321" s="562" t="s">
        <v>3356</v>
      </c>
      <c r="D321" s="563" t="n">
        <v>2875</v>
      </c>
    </row>
    <row r="322" customFormat="false" ht="14.25" hidden="true" customHeight="false" outlineLevel="1" collapsed="false">
      <c r="A322" s="537"/>
      <c r="B322" s="561" t="s">
        <v>3357</v>
      </c>
      <c r="C322" s="562" t="s">
        <v>3358</v>
      </c>
      <c r="D322" s="563" t="n">
        <v>2879</v>
      </c>
    </row>
    <row r="323" customFormat="false" ht="14.25" hidden="true" customHeight="false" outlineLevel="1" collapsed="false">
      <c r="A323" s="537"/>
      <c r="B323" s="561" t="s">
        <v>3359</v>
      </c>
      <c r="C323" s="562" t="s">
        <v>3360</v>
      </c>
      <c r="D323" s="563" t="n">
        <v>2891</v>
      </c>
    </row>
    <row r="324" customFormat="false" ht="14.25" hidden="true" customHeight="false" outlineLevel="1" collapsed="false">
      <c r="A324" s="537"/>
      <c r="B324" s="561" t="s">
        <v>3361</v>
      </c>
      <c r="C324" s="562" t="s">
        <v>3362</v>
      </c>
      <c r="D324" s="563" t="n">
        <v>2892</v>
      </c>
    </row>
    <row r="325" customFormat="false" ht="14.25" hidden="true" customHeight="false" outlineLevel="1" collapsed="false">
      <c r="A325" s="537"/>
      <c r="B325" s="561" t="s">
        <v>3363</v>
      </c>
      <c r="C325" s="562" t="s">
        <v>3364</v>
      </c>
      <c r="D325" s="563" t="n">
        <v>2893</v>
      </c>
    </row>
    <row r="326" customFormat="false" ht="14.25" hidden="true" customHeight="false" outlineLevel="1" collapsed="false">
      <c r="A326" s="537"/>
      <c r="B326" s="561" t="s">
        <v>3365</v>
      </c>
      <c r="C326" s="562" t="s">
        <v>3366</v>
      </c>
      <c r="D326" s="563" t="n">
        <v>2895</v>
      </c>
    </row>
    <row r="327" customFormat="false" ht="14.25" hidden="true" customHeight="false" outlineLevel="1" collapsed="false">
      <c r="A327" s="537"/>
      <c r="B327" s="561" t="s">
        <v>3367</v>
      </c>
      <c r="C327" s="562" t="s">
        <v>3368</v>
      </c>
      <c r="D327" s="563" t="n">
        <v>2899</v>
      </c>
    </row>
    <row r="328" customFormat="false" ht="14.25" hidden="true" customHeight="false" outlineLevel="1" collapsed="false">
      <c r="A328" s="537"/>
      <c r="B328" s="561" t="s">
        <v>3369</v>
      </c>
      <c r="C328" s="562" t="s">
        <v>3370</v>
      </c>
      <c r="D328" s="563" t="n">
        <v>2911</v>
      </c>
    </row>
    <row r="329" customFormat="false" ht="14.25" hidden="true" customHeight="false" outlineLevel="1" collapsed="false">
      <c r="A329" s="537"/>
      <c r="B329" s="561" t="s">
        <v>3371</v>
      </c>
      <c r="C329" s="562" t="s">
        <v>3372</v>
      </c>
      <c r="D329" s="563" t="n">
        <v>2951</v>
      </c>
    </row>
    <row r="330" customFormat="false" ht="14.25" hidden="true" customHeight="false" outlineLevel="1" collapsed="false">
      <c r="A330" s="537"/>
      <c r="B330" s="561" t="s">
        <v>3373</v>
      </c>
      <c r="C330" s="562" t="s">
        <v>3374</v>
      </c>
      <c r="D330" s="563" t="n">
        <v>2952</v>
      </c>
    </row>
    <row r="331" customFormat="false" ht="14.25" hidden="true" customHeight="false" outlineLevel="1" collapsed="false">
      <c r="A331" s="537"/>
      <c r="B331" s="561" t="s">
        <v>3375</v>
      </c>
      <c r="C331" s="562" t="s">
        <v>3376</v>
      </c>
      <c r="D331" s="563" t="n">
        <v>2992</v>
      </c>
    </row>
    <row r="332" customFormat="false" ht="14.25" hidden="true" customHeight="false" outlineLevel="1" collapsed="false">
      <c r="A332" s="537"/>
      <c r="B332" s="561" t="s">
        <v>3377</v>
      </c>
      <c r="C332" s="562" t="s">
        <v>3378</v>
      </c>
      <c r="D332" s="563" t="n">
        <v>2999</v>
      </c>
    </row>
    <row r="333" customFormat="false" ht="14.25" hidden="true" customHeight="false" outlineLevel="1" collapsed="false">
      <c r="A333" s="537"/>
      <c r="B333" s="561" t="s">
        <v>3379</v>
      </c>
      <c r="C333" s="562" t="s">
        <v>3380</v>
      </c>
      <c r="D333" s="563" t="n">
        <v>3011</v>
      </c>
    </row>
    <row r="334" customFormat="false" ht="14.25" hidden="true" customHeight="false" outlineLevel="1" collapsed="false">
      <c r="A334" s="537"/>
      <c r="B334" s="561" t="s">
        <v>3381</v>
      </c>
      <c r="C334" s="562" t="s">
        <v>3382</v>
      </c>
      <c r="D334" s="563" t="n">
        <v>3021</v>
      </c>
    </row>
    <row r="335" customFormat="false" ht="14.25" hidden="true" customHeight="false" outlineLevel="1" collapsed="false">
      <c r="A335" s="537"/>
      <c r="B335" s="561" t="s">
        <v>3383</v>
      </c>
      <c r="C335" s="562" t="s">
        <v>3384</v>
      </c>
      <c r="D335" s="563" t="n">
        <v>3031</v>
      </c>
    </row>
    <row r="336" customFormat="false" ht="14.25" hidden="true" customHeight="false" outlineLevel="1" collapsed="false">
      <c r="A336" s="537"/>
      <c r="B336" s="561" t="s">
        <v>3385</v>
      </c>
      <c r="C336" s="562" t="s">
        <v>3386</v>
      </c>
      <c r="D336" s="563" t="n">
        <v>3041</v>
      </c>
    </row>
    <row r="337" customFormat="false" ht="14.25" hidden="true" customHeight="false" outlineLevel="1" collapsed="false">
      <c r="A337" s="537"/>
      <c r="B337" s="561" t="s">
        <v>3387</v>
      </c>
      <c r="C337" s="562" t="s">
        <v>3388</v>
      </c>
      <c r="D337" s="563" t="n">
        <v>3069</v>
      </c>
    </row>
    <row r="338" customFormat="false" ht="14.25" hidden="true" customHeight="false" outlineLevel="1" collapsed="false">
      <c r="A338" s="537"/>
      <c r="B338" s="561" t="s">
        <v>3389</v>
      </c>
      <c r="C338" s="562" t="s">
        <v>3390</v>
      </c>
      <c r="D338" s="563" t="n">
        <v>3079</v>
      </c>
    </row>
    <row r="339" customFormat="false" ht="14.25" hidden="true" customHeight="false" outlineLevel="1" collapsed="false">
      <c r="A339" s="537"/>
      <c r="B339" s="561" t="s">
        <v>3391</v>
      </c>
      <c r="C339" s="562" t="s">
        <v>3392</v>
      </c>
      <c r="D339" s="563" t="n">
        <v>3111</v>
      </c>
    </row>
    <row r="340" customFormat="false" ht="14.25" hidden="true" customHeight="false" outlineLevel="1" collapsed="false">
      <c r="A340" s="537"/>
      <c r="B340" s="561" t="s">
        <v>3393</v>
      </c>
      <c r="C340" s="562" t="s">
        <v>3394</v>
      </c>
      <c r="D340" s="563" t="n">
        <v>3131</v>
      </c>
    </row>
    <row r="341" customFormat="false" ht="14.25" hidden="true" customHeight="false" outlineLevel="1" collapsed="false">
      <c r="A341" s="537"/>
      <c r="B341" s="561" t="s">
        <v>3395</v>
      </c>
      <c r="C341" s="562" t="s">
        <v>3396</v>
      </c>
      <c r="D341" s="563" t="n">
        <v>3142</v>
      </c>
    </row>
    <row r="342" customFormat="false" ht="14.25" hidden="true" customHeight="false" outlineLevel="1" collapsed="false">
      <c r="A342" s="537"/>
      <c r="B342" s="561" t="s">
        <v>3397</v>
      </c>
      <c r="C342" s="562" t="s">
        <v>3398</v>
      </c>
      <c r="D342" s="563" t="n">
        <v>3143</v>
      </c>
    </row>
    <row r="343" customFormat="false" ht="14.25" hidden="true" customHeight="false" outlineLevel="1" collapsed="false">
      <c r="A343" s="537"/>
      <c r="B343" s="561" t="s">
        <v>3399</v>
      </c>
      <c r="C343" s="562" t="s">
        <v>3400</v>
      </c>
      <c r="D343" s="563" t="n">
        <v>3144</v>
      </c>
    </row>
    <row r="344" customFormat="false" ht="14.25" hidden="true" customHeight="false" outlineLevel="1" collapsed="false">
      <c r="A344" s="537"/>
      <c r="B344" s="561" t="s">
        <v>3401</v>
      </c>
      <c r="C344" s="562" t="s">
        <v>3402</v>
      </c>
      <c r="D344" s="563" t="n">
        <v>3149</v>
      </c>
    </row>
    <row r="345" customFormat="false" ht="14.25" hidden="true" customHeight="false" outlineLevel="1" collapsed="false">
      <c r="A345" s="537"/>
      <c r="B345" s="561" t="s">
        <v>3403</v>
      </c>
      <c r="C345" s="562" t="s">
        <v>3404</v>
      </c>
      <c r="D345" s="563" t="n">
        <v>3151</v>
      </c>
    </row>
    <row r="346" customFormat="false" ht="14.25" hidden="true" customHeight="false" outlineLevel="1" collapsed="false">
      <c r="A346" s="537"/>
      <c r="B346" s="561" t="s">
        <v>3405</v>
      </c>
      <c r="C346" s="562" t="s">
        <v>3406</v>
      </c>
      <c r="D346" s="563" t="n">
        <v>3161</v>
      </c>
    </row>
    <row r="347" customFormat="false" ht="14.25" hidden="true" customHeight="false" outlineLevel="1" collapsed="false">
      <c r="A347" s="537"/>
      <c r="B347" s="561" t="s">
        <v>3407</v>
      </c>
      <c r="C347" s="562" t="s">
        <v>3408</v>
      </c>
      <c r="D347" s="563" t="n">
        <v>3171</v>
      </c>
    </row>
    <row r="348" customFormat="false" ht="14.25" hidden="true" customHeight="false" outlineLevel="1" collapsed="false">
      <c r="A348" s="537"/>
      <c r="B348" s="561" t="s">
        <v>3409</v>
      </c>
      <c r="C348" s="562" t="s">
        <v>3410</v>
      </c>
      <c r="D348" s="563" t="n">
        <v>3172</v>
      </c>
    </row>
    <row r="349" customFormat="false" ht="14.25" hidden="true" customHeight="false" outlineLevel="1" collapsed="false">
      <c r="A349" s="537"/>
      <c r="B349" s="561" t="s">
        <v>3411</v>
      </c>
      <c r="C349" s="562" t="s">
        <v>3412</v>
      </c>
      <c r="D349" s="563" t="n">
        <v>3199</v>
      </c>
    </row>
    <row r="350" customFormat="false" ht="14.25" hidden="true" customHeight="false" outlineLevel="1" collapsed="false">
      <c r="A350" s="537"/>
      <c r="B350" s="561" t="s">
        <v>3413</v>
      </c>
      <c r="C350" s="562" t="s">
        <v>3414</v>
      </c>
      <c r="D350" s="563" t="n">
        <v>3211</v>
      </c>
    </row>
    <row r="351" customFormat="false" ht="14.25" hidden="true" customHeight="false" outlineLevel="1" collapsed="false">
      <c r="A351" s="537"/>
      <c r="B351" s="561" t="s">
        <v>3415</v>
      </c>
      <c r="C351" s="562" t="s">
        <v>3416</v>
      </c>
      <c r="D351" s="563" t="n">
        <v>3221</v>
      </c>
    </row>
    <row r="352" customFormat="false" ht="14.25" hidden="true" customHeight="false" outlineLevel="1" collapsed="false">
      <c r="A352" s="537"/>
      <c r="B352" s="561" t="s">
        <v>3417</v>
      </c>
      <c r="C352" s="562" t="s">
        <v>3418</v>
      </c>
      <c r="D352" s="563" t="n">
        <v>3229</v>
      </c>
    </row>
    <row r="353" customFormat="false" ht="14.25" hidden="true" customHeight="false" outlineLevel="1" collapsed="false">
      <c r="A353" s="537"/>
      <c r="B353" s="561" t="s">
        <v>3419</v>
      </c>
      <c r="C353" s="562" t="s">
        <v>3420</v>
      </c>
      <c r="D353" s="563" t="n">
        <v>3231</v>
      </c>
    </row>
    <row r="354" customFormat="false" ht="14.25" hidden="true" customHeight="false" outlineLevel="1" collapsed="false">
      <c r="A354" s="537"/>
      <c r="B354" s="561" t="s">
        <v>3421</v>
      </c>
      <c r="C354" s="562" t="s">
        <v>3422</v>
      </c>
      <c r="D354" s="563" t="n">
        <v>3241</v>
      </c>
    </row>
    <row r="355" customFormat="false" ht="14.25" hidden="true" customHeight="false" outlineLevel="1" collapsed="false">
      <c r="A355" s="537"/>
      <c r="B355" s="561" t="s">
        <v>3423</v>
      </c>
      <c r="C355" s="562" t="s">
        <v>3424</v>
      </c>
      <c r="D355" s="563" t="n">
        <v>3251</v>
      </c>
    </row>
    <row r="356" customFormat="false" ht="14.25" hidden="true" customHeight="false" outlineLevel="1" collapsed="false">
      <c r="A356" s="537"/>
      <c r="B356" s="561" t="s">
        <v>3425</v>
      </c>
      <c r="C356" s="562" t="s">
        <v>3426</v>
      </c>
      <c r="D356" s="563" t="n">
        <v>3253</v>
      </c>
    </row>
    <row r="357" customFormat="false" ht="14.25" hidden="true" customHeight="false" outlineLevel="1" collapsed="false">
      <c r="A357" s="537"/>
      <c r="B357" s="561" t="s">
        <v>3427</v>
      </c>
      <c r="C357" s="562" t="s">
        <v>3428</v>
      </c>
      <c r="D357" s="563" t="n">
        <v>3255</v>
      </c>
    </row>
    <row r="358" customFormat="false" ht="14.25" hidden="true" customHeight="false" outlineLevel="1" collapsed="false">
      <c r="A358" s="537"/>
      <c r="B358" s="561" t="s">
        <v>3429</v>
      </c>
      <c r="C358" s="562" t="s">
        <v>3430</v>
      </c>
      <c r="D358" s="563" t="n">
        <v>3259</v>
      </c>
    </row>
    <row r="359" customFormat="false" ht="14.25" hidden="true" customHeight="false" outlineLevel="1" collapsed="false">
      <c r="A359" s="537"/>
      <c r="B359" s="561" t="s">
        <v>3431</v>
      </c>
      <c r="C359" s="562" t="s">
        <v>3432</v>
      </c>
      <c r="D359" s="563" t="n">
        <v>3261</v>
      </c>
    </row>
    <row r="360" customFormat="false" ht="14.25" hidden="true" customHeight="false" outlineLevel="1" collapsed="false">
      <c r="A360" s="537"/>
      <c r="B360" s="561" t="s">
        <v>3433</v>
      </c>
      <c r="C360" s="562" t="s">
        <v>3434</v>
      </c>
      <c r="D360" s="563" t="n">
        <v>3262</v>
      </c>
    </row>
    <row r="361" customFormat="false" ht="14.25" hidden="true" customHeight="false" outlineLevel="1" collapsed="false">
      <c r="A361" s="537"/>
      <c r="B361" s="561" t="s">
        <v>3435</v>
      </c>
      <c r="C361" s="562" t="s">
        <v>3436</v>
      </c>
      <c r="D361" s="563" t="n">
        <v>3263</v>
      </c>
    </row>
    <row r="362" customFormat="false" ht="14.25" hidden="true" customHeight="false" outlineLevel="1" collapsed="false">
      <c r="A362" s="537"/>
      <c r="B362" s="561" t="s">
        <v>3437</v>
      </c>
      <c r="C362" s="562" t="s">
        <v>3438</v>
      </c>
      <c r="D362" s="563" t="n">
        <v>3264</v>
      </c>
    </row>
    <row r="363" customFormat="false" ht="14.25" hidden="true" customHeight="false" outlineLevel="1" collapsed="false">
      <c r="A363" s="537"/>
      <c r="B363" s="561" t="s">
        <v>3439</v>
      </c>
      <c r="C363" s="562" t="s">
        <v>3440</v>
      </c>
      <c r="D363" s="563" t="n">
        <v>3269</v>
      </c>
    </row>
    <row r="364" customFormat="false" ht="14.25" hidden="true" customHeight="false" outlineLevel="1" collapsed="false">
      <c r="A364" s="537"/>
      <c r="B364" s="561" t="s">
        <v>3441</v>
      </c>
      <c r="C364" s="562" t="s">
        <v>3442</v>
      </c>
      <c r="D364" s="563" t="n">
        <v>3271</v>
      </c>
    </row>
    <row r="365" customFormat="false" ht="14.25" hidden="true" customHeight="false" outlineLevel="1" collapsed="false">
      <c r="A365" s="537"/>
      <c r="B365" s="561" t="s">
        <v>3443</v>
      </c>
      <c r="C365" s="562" t="s">
        <v>3444</v>
      </c>
      <c r="D365" s="563" t="n">
        <v>3272</v>
      </c>
    </row>
    <row r="366" customFormat="false" ht="14.25" hidden="true" customHeight="false" outlineLevel="1" collapsed="false">
      <c r="A366" s="537"/>
      <c r="B366" s="561" t="s">
        <v>3445</v>
      </c>
      <c r="C366" s="562" t="s">
        <v>3446</v>
      </c>
      <c r="D366" s="563" t="n">
        <v>3273</v>
      </c>
    </row>
    <row r="367" customFormat="false" ht="14.25" hidden="true" customHeight="false" outlineLevel="1" collapsed="false">
      <c r="A367" s="537"/>
      <c r="B367" s="561" t="s">
        <v>3447</v>
      </c>
      <c r="C367" s="562" t="s">
        <v>3448</v>
      </c>
      <c r="D367" s="563" t="n">
        <v>3274</v>
      </c>
    </row>
    <row r="368" customFormat="false" ht="14.25" hidden="true" customHeight="false" outlineLevel="1" collapsed="false">
      <c r="A368" s="537"/>
      <c r="B368" s="561" t="s">
        <v>3449</v>
      </c>
      <c r="C368" s="562" t="s">
        <v>3450</v>
      </c>
      <c r="D368" s="563" t="n">
        <v>3275</v>
      </c>
    </row>
    <row r="369" customFormat="false" ht="14.25" hidden="true" customHeight="false" outlineLevel="1" collapsed="false">
      <c r="A369" s="537"/>
      <c r="B369" s="561" t="s">
        <v>3451</v>
      </c>
      <c r="C369" s="562" t="s">
        <v>3452</v>
      </c>
      <c r="D369" s="563" t="n">
        <v>3281</v>
      </c>
    </row>
    <row r="370" customFormat="false" ht="14.25" hidden="true" customHeight="false" outlineLevel="1" collapsed="false">
      <c r="A370" s="537"/>
      <c r="B370" s="561" t="s">
        <v>3453</v>
      </c>
      <c r="C370" s="562" t="s">
        <v>3454</v>
      </c>
      <c r="D370" s="563" t="n">
        <v>3291</v>
      </c>
    </row>
    <row r="371" customFormat="false" ht="14.25" hidden="true" customHeight="false" outlineLevel="1" collapsed="false">
      <c r="A371" s="537"/>
      <c r="B371" s="561" t="s">
        <v>3455</v>
      </c>
      <c r="C371" s="562" t="s">
        <v>3456</v>
      </c>
      <c r="D371" s="563" t="n">
        <v>3292</v>
      </c>
    </row>
    <row r="372" customFormat="false" ht="14.25" hidden="true" customHeight="false" outlineLevel="1" collapsed="false">
      <c r="A372" s="537"/>
      <c r="B372" s="561" t="s">
        <v>3457</v>
      </c>
      <c r="C372" s="562" t="s">
        <v>3458</v>
      </c>
      <c r="D372" s="563" t="n">
        <v>3293</v>
      </c>
    </row>
    <row r="373" customFormat="false" ht="14.25" hidden="true" customHeight="false" outlineLevel="1" collapsed="false">
      <c r="A373" s="537"/>
      <c r="B373" s="561" t="s">
        <v>3459</v>
      </c>
      <c r="C373" s="562" t="s">
        <v>3460</v>
      </c>
      <c r="D373" s="563" t="n">
        <v>3295</v>
      </c>
    </row>
    <row r="374" customFormat="false" ht="14.25" hidden="true" customHeight="false" outlineLevel="1" collapsed="false">
      <c r="A374" s="537"/>
      <c r="B374" s="561" t="s">
        <v>3461</v>
      </c>
      <c r="C374" s="562" t="s">
        <v>3462</v>
      </c>
      <c r="D374" s="563" t="n">
        <v>3296</v>
      </c>
    </row>
    <row r="375" customFormat="false" ht="14.25" hidden="true" customHeight="false" outlineLevel="1" collapsed="false">
      <c r="A375" s="537"/>
      <c r="B375" s="561" t="s">
        <v>3463</v>
      </c>
      <c r="C375" s="562" t="s">
        <v>3464</v>
      </c>
      <c r="D375" s="563" t="n">
        <v>3297</v>
      </c>
    </row>
    <row r="376" customFormat="false" ht="14.25" hidden="true" customHeight="false" outlineLevel="1" collapsed="false">
      <c r="A376" s="537"/>
      <c r="B376" s="561" t="s">
        <v>3465</v>
      </c>
      <c r="C376" s="562" t="s">
        <v>3466</v>
      </c>
      <c r="D376" s="563" t="n">
        <v>3299</v>
      </c>
    </row>
    <row r="377" customFormat="false" ht="14.25" hidden="true" customHeight="false" outlineLevel="1" collapsed="false">
      <c r="A377" s="537"/>
      <c r="B377" s="561" t="s">
        <v>3467</v>
      </c>
      <c r="C377" s="562" t="s">
        <v>3468</v>
      </c>
      <c r="D377" s="563" t="n">
        <v>3312</v>
      </c>
    </row>
    <row r="378" customFormat="false" ht="14.25" hidden="true" customHeight="false" outlineLevel="1" collapsed="false">
      <c r="A378" s="537"/>
      <c r="B378" s="561" t="s">
        <v>3469</v>
      </c>
      <c r="C378" s="562" t="s">
        <v>3470</v>
      </c>
      <c r="D378" s="563" t="n">
        <v>3313</v>
      </c>
    </row>
    <row r="379" customFormat="false" ht="14.25" hidden="true" customHeight="false" outlineLevel="1" collapsed="false">
      <c r="A379" s="537"/>
      <c r="B379" s="561" t="s">
        <v>3471</v>
      </c>
      <c r="C379" s="562" t="s">
        <v>3472</v>
      </c>
      <c r="D379" s="563" t="n">
        <v>3315</v>
      </c>
    </row>
    <row r="380" customFormat="false" ht="14.25" hidden="true" customHeight="false" outlineLevel="1" collapsed="false">
      <c r="A380" s="537"/>
      <c r="B380" s="561" t="s">
        <v>3473</v>
      </c>
      <c r="C380" s="562" t="s">
        <v>3474</v>
      </c>
      <c r="D380" s="563" t="n">
        <v>3316</v>
      </c>
    </row>
    <row r="381" customFormat="false" ht="14.25" hidden="true" customHeight="false" outlineLevel="1" collapsed="false">
      <c r="A381" s="537"/>
      <c r="B381" s="561" t="s">
        <v>3475</v>
      </c>
      <c r="C381" s="562" t="s">
        <v>3476</v>
      </c>
      <c r="D381" s="563" t="n">
        <v>3317</v>
      </c>
    </row>
    <row r="382" customFormat="false" ht="14.25" hidden="true" customHeight="false" outlineLevel="1" collapsed="false">
      <c r="A382" s="537"/>
      <c r="B382" s="561" t="s">
        <v>3477</v>
      </c>
      <c r="C382" s="562" t="s">
        <v>3478</v>
      </c>
      <c r="D382" s="563" t="n">
        <v>3321</v>
      </c>
    </row>
    <row r="383" customFormat="false" ht="14.25" hidden="true" customHeight="false" outlineLevel="1" collapsed="false">
      <c r="A383" s="537"/>
      <c r="B383" s="561" t="s">
        <v>3479</v>
      </c>
      <c r="C383" s="562" t="s">
        <v>3480</v>
      </c>
      <c r="D383" s="563" t="n">
        <v>3322</v>
      </c>
    </row>
    <row r="384" customFormat="false" ht="14.25" hidden="true" customHeight="false" outlineLevel="1" collapsed="false">
      <c r="A384" s="537"/>
      <c r="B384" s="561" t="s">
        <v>3481</v>
      </c>
      <c r="C384" s="562" t="s">
        <v>3482</v>
      </c>
      <c r="D384" s="563" t="n">
        <v>3324</v>
      </c>
    </row>
    <row r="385" customFormat="false" ht="14.25" hidden="true" customHeight="false" outlineLevel="1" collapsed="false">
      <c r="A385" s="537"/>
      <c r="B385" s="561" t="s">
        <v>3483</v>
      </c>
      <c r="C385" s="562" t="s">
        <v>3484</v>
      </c>
      <c r="D385" s="563" t="n">
        <v>3325</v>
      </c>
    </row>
    <row r="386" customFormat="false" ht="14.25" hidden="true" customHeight="false" outlineLevel="1" collapsed="false">
      <c r="A386" s="537"/>
      <c r="B386" s="561" t="s">
        <v>3485</v>
      </c>
      <c r="C386" s="562" t="s">
        <v>3486</v>
      </c>
      <c r="D386" s="563" t="n">
        <v>3331</v>
      </c>
    </row>
    <row r="387" customFormat="false" ht="14.25" hidden="true" customHeight="false" outlineLevel="1" collapsed="false">
      <c r="A387" s="537"/>
      <c r="B387" s="561" t="s">
        <v>3487</v>
      </c>
      <c r="C387" s="562" t="s">
        <v>3488</v>
      </c>
      <c r="D387" s="563" t="n">
        <v>3332</v>
      </c>
    </row>
    <row r="388" customFormat="false" ht="14.25" hidden="true" customHeight="false" outlineLevel="1" collapsed="false">
      <c r="A388" s="537"/>
      <c r="B388" s="561" t="s">
        <v>3489</v>
      </c>
      <c r="C388" s="562" t="s">
        <v>3490</v>
      </c>
      <c r="D388" s="563" t="n">
        <v>3333</v>
      </c>
    </row>
    <row r="389" customFormat="false" ht="14.25" hidden="true" customHeight="false" outlineLevel="1" collapsed="false">
      <c r="A389" s="537"/>
      <c r="B389" s="561" t="s">
        <v>3491</v>
      </c>
      <c r="C389" s="562" t="s">
        <v>3492</v>
      </c>
      <c r="D389" s="563" t="n">
        <v>3334</v>
      </c>
    </row>
    <row r="390" customFormat="false" ht="14.25" hidden="true" customHeight="false" outlineLevel="1" collapsed="false">
      <c r="A390" s="537"/>
      <c r="B390" s="561" t="s">
        <v>3493</v>
      </c>
      <c r="C390" s="562" t="s">
        <v>3494</v>
      </c>
      <c r="D390" s="563" t="n">
        <v>3339</v>
      </c>
    </row>
    <row r="391" customFormat="false" ht="14.25" hidden="true" customHeight="false" outlineLevel="1" collapsed="false">
      <c r="A391" s="537"/>
      <c r="B391" s="561" t="s">
        <v>3495</v>
      </c>
      <c r="C391" s="562" t="s">
        <v>3496</v>
      </c>
      <c r="D391" s="563" t="n">
        <v>3341</v>
      </c>
    </row>
    <row r="392" customFormat="false" ht="14.25" hidden="true" customHeight="false" outlineLevel="1" collapsed="false">
      <c r="A392" s="537"/>
      <c r="B392" s="561" t="s">
        <v>3497</v>
      </c>
      <c r="C392" s="562" t="s">
        <v>3498</v>
      </c>
      <c r="D392" s="563" t="n">
        <v>3351</v>
      </c>
    </row>
    <row r="393" customFormat="false" ht="14.25" hidden="true" customHeight="false" outlineLevel="1" collapsed="false">
      <c r="A393" s="537"/>
      <c r="B393" s="561" t="s">
        <v>3499</v>
      </c>
      <c r="C393" s="562" t="s">
        <v>3500</v>
      </c>
      <c r="D393" s="563" t="n">
        <v>3353</v>
      </c>
    </row>
    <row r="394" customFormat="false" ht="14.25" hidden="true" customHeight="false" outlineLevel="1" collapsed="false">
      <c r="A394" s="537"/>
      <c r="B394" s="561" t="s">
        <v>3501</v>
      </c>
      <c r="C394" s="562" t="s">
        <v>3502</v>
      </c>
      <c r="D394" s="563" t="n">
        <v>3354</v>
      </c>
    </row>
    <row r="395" customFormat="false" ht="14.25" hidden="true" customHeight="false" outlineLevel="1" collapsed="false">
      <c r="A395" s="537"/>
      <c r="B395" s="561" t="s">
        <v>3503</v>
      </c>
      <c r="C395" s="562" t="s">
        <v>3504</v>
      </c>
      <c r="D395" s="563" t="n">
        <v>3355</v>
      </c>
    </row>
    <row r="396" customFormat="false" ht="14.25" hidden="true" customHeight="false" outlineLevel="1" collapsed="false">
      <c r="A396" s="537"/>
      <c r="B396" s="561" t="s">
        <v>3505</v>
      </c>
      <c r="C396" s="562" t="s">
        <v>3506</v>
      </c>
      <c r="D396" s="563" t="n">
        <v>3356</v>
      </c>
    </row>
    <row r="397" customFormat="false" ht="14.25" hidden="true" customHeight="false" outlineLevel="1" collapsed="false">
      <c r="A397" s="537"/>
      <c r="B397" s="561" t="s">
        <v>3507</v>
      </c>
      <c r="C397" s="562" t="s">
        <v>3508</v>
      </c>
      <c r="D397" s="563" t="n">
        <v>3357</v>
      </c>
    </row>
    <row r="398" customFormat="false" ht="14.25" hidden="true" customHeight="false" outlineLevel="1" collapsed="false">
      <c r="A398" s="537"/>
      <c r="B398" s="561" t="s">
        <v>3509</v>
      </c>
      <c r="C398" s="562" t="s">
        <v>3510</v>
      </c>
      <c r="D398" s="563" t="n">
        <v>3361</v>
      </c>
    </row>
    <row r="399" customFormat="false" ht="14.25" hidden="true" customHeight="false" outlineLevel="1" collapsed="false">
      <c r="A399" s="537"/>
      <c r="B399" s="561" t="s">
        <v>3511</v>
      </c>
      <c r="C399" s="562" t="s">
        <v>3512</v>
      </c>
      <c r="D399" s="563" t="n">
        <v>3362</v>
      </c>
    </row>
    <row r="400" customFormat="false" ht="14.25" hidden="true" customHeight="false" outlineLevel="1" collapsed="false">
      <c r="A400" s="537"/>
      <c r="B400" s="561" t="s">
        <v>3513</v>
      </c>
      <c r="C400" s="562" t="s">
        <v>3514</v>
      </c>
      <c r="D400" s="563" t="n">
        <v>3369</v>
      </c>
    </row>
    <row r="401" customFormat="false" ht="14.25" hidden="true" customHeight="false" outlineLevel="1" collapsed="false">
      <c r="A401" s="537"/>
      <c r="B401" s="561" t="s">
        <v>3515</v>
      </c>
      <c r="C401" s="562" t="s">
        <v>3516</v>
      </c>
      <c r="D401" s="563" t="n">
        <v>3398</v>
      </c>
    </row>
    <row r="402" customFormat="false" ht="14.25" hidden="true" customHeight="false" outlineLevel="1" collapsed="false">
      <c r="A402" s="537"/>
      <c r="B402" s="561" t="s">
        <v>3517</v>
      </c>
      <c r="C402" s="562" t="s">
        <v>3518</v>
      </c>
      <c r="D402" s="563" t="n">
        <v>3399</v>
      </c>
    </row>
    <row r="403" customFormat="false" ht="14.25" hidden="true" customHeight="false" outlineLevel="1" collapsed="false">
      <c r="A403" s="537"/>
      <c r="B403" s="561" t="s">
        <v>3519</v>
      </c>
      <c r="C403" s="562" t="s">
        <v>3520</v>
      </c>
      <c r="D403" s="563" t="n">
        <v>3411</v>
      </c>
    </row>
    <row r="404" customFormat="false" ht="14.25" hidden="true" customHeight="false" outlineLevel="1" collapsed="false">
      <c r="A404" s="537"/>
      <c r="B404" s="561" t="s">
        <v>3521</v>
      </c>
      <c r="C404" s="562" t="s">
        <v>3522</v>
      </c>
      <c r="D404" s="563" t="n">
        <v>3412</v>
      </c>
    </row>
    <row r="405" customFormat="false" ht="14.25" hidden="true" customHeight="false" outlineLevel="1" collapsed="false">
      <c r="A405" s="537"/>
      <c r="B405" s="561" t="s">
        <v>3523</v>
      </c>
      <c r="C405" s="562" t="s">
        <v>3524</v>
      </c>
      <c r="D405" s="563" t="n">
        <v>3421</v>
      </c>
    </row>
    <row r="406" customFormat="false" ht="14.25" hidden="true" customHeight="false" outlineLevel="1" collapsed="false">
      <c r="A406" s="537"/>
      <c r="B406" s="561" t="s">
        <v>3525</v>
      </c>
      <c r="C406" s="562" t="s">
        <v>3526</v>
      </c>
      <c r="D406" s="563" t="n">
        <v>3423</v>
      </c>
    </row>
    <row r="407" customFormat="false" ht="14.25" hidden="true" customHeight="false" outlineLevel="1" collapsed="false">
      <c r="A407" s="537"/>
      <c r="B407" s="561" t="s">
        <v>3527</v>
      </c>
      <c r="C407" s="562" t="s">
        <v>3528</v>
      </c>
      <c r="D407" s="563" t="n">
        <v>3425</v>
      </c>
    </row>
    <row r="408" customFormat="false" ht="14.25" hidden="true" customHeight="false" outlineLevel="1" collapsed="false">
      <c r="A408" s="537"/>
      <c r="B408" s="561" t="s">
        <v>3529</v>
      </c>
      <c r="C408" s="562" t="s">
        <v>3530</v>
      </c>
      <c r="D408" s="563" t="n">
        <v>3429</v>
      </c>
    </row>
    <row r="409" customFormat="false" ht="14.25" hidden="true" customHeight="false" outlineLevel="1" collapsed="false">
      <c r="A409" s="537"/>
      <c r="B409" s="561" t="s">
        <v>3531</v>
      </c>
      <c r="C409" s="562" t="s">
        <v>3532</v>
      </c>
      <c r="D409" s="563" t="n">
        <v>3431</v>
      </c>
    </row>
    <row r="410" customFormat="false" ht="14.25" hidden="true" customHeight="false" outlineLevel="1" collapsed="false">
      <c r="A410" s="537"/>
      <c r="B410" s="561" t="s">
        <v>3533</v>
      </c>
      <c r="C410" s="562" t="s">
        <v>3534</v>
      </c>
      <c r="D410" s="563" t="n">
        <v>3432</v>
      </c>
    </row>
    <row r="411" customFormat="false" ht="14.25" hidden="true" customHeight="false" outlineLevel="1" collapsed="false">
      <c r="A411" s="537"/>
      <c r="B411" s="561" t="s">
        <v>3535</v>
      </c>
      <c r="C411" s="562" t="s">
        <v>3536</v>
      </c>
      <c r="D411" s="563" t="n">
        <v>3433</v>
      </c>
    </row>
    <row r="412" customFormat="false" ht="14.25" hidden="true" customHeight="false" outlineLevel="1" collapsed="false">
      <c r="A412" s="537"/>
      <c r="B412" s="561" t="s">
        <v>3537</v>
      </c>
      <c r="C412" s="562" t="s">
        <v>3538</v>
      </c>
      <c r="D412" s="563" t="n">
        <v>3441</v>
      </c>
    </row>
    <row r="413" customFormat="false" ht="14.25" hidden="true" customHeight="false" outlineLevel="1" collapsed="false">
      <c r="A413" s="537"/>
      <c r="B413" s="561" t="s">
        <v>3539</v>
      </c>
      <c r="C413" s="562" t="s">
        <v>3540</v>
      </c>
      <c r="D413" s="563" t="n">
        <v>3442</v>
      </c>
    </row>
    <row r="414" customFormat="false" ht="14.25" hidden="true" customHeight="false" outlineLevel="1" collapsed="false">
      <c r="A414" s="537"/>
      <c r="B414" s="561" t="s">
        <v>3541</v>
      </c>
      <c r="C414" s="562" t="s">
        <v>3542</v>
      </c>
      <c r="D414" s="563" t="n">
        <v>3443</v>
      </c>
    </row>
    <row r="415" customFormat="false" ht="14.25" hidden="true" customHeight="false" outlineLevel="1" collapsed="false">
      <c r="A415" s="537"/>
      <c r="B415" s="561" t="s">
        <v>3543</v>
      </c>
      <c r="C415" s="562" t="s">
        <v>3544</v>
      </c>
      <c r="D415" s="563" t="n">
        <v>3444</v>
      </c>
    </row>
    <row r="416" customFormat="false" ht="14.25" hidden="true" customHeight="false" outlineLevel="1" collapsed="false">
      <c r="A416" s="537"/>
      <c r="B416" s="561" t="s">
        <v>3545</v>
      </c>
      <c r="C416" s="562" t="s">
        <v>3546</v>
      </c>
      <c r="D416" s="563" t="n">
        <v>3446</v>
      </c>
    </row>
    <row r="417" customFormat="false" ht="14.25" hidden="true" customHeight="false" outlineLevel="1" collapsed="false">
      <c r="A417" s="537"/>
      <c r="B417" s="561" t="s">
        <v>3547</v>
      </c>
      <c r="C417" s="562" t="s">
        <v>3548</v>
      </c>
      <c r="D417" s="563" t="n">
        <v>3448</v>
      </c>
    </row>
    <row r="418" customFormat="false" ht="14.25" hidden="true" customHeight="false" outlineLevel="1" collapsed="false">
      <c r="A418" s="537"/>
      <c r="B418" s="561" t="s">
        <v>3549</v>
      </c>
      <c r="C418" s="562" t="s">
        <v>3550</v>
      </c>
      <c r="D418" s="563" t="n">
        <v>3449</v>
      </c>
    </row>
    <row r="419" customFormat="false" ht="14.25" hidden="true" customHeight="false" outlineLevel="1" collapsed="false">
      <c r="A419" s="537"/>
      <c r="B419" s="561" t="s">
        <v>3551</v>
      </c>
      <c r="C419" s="562" t="s">
        <v>3552</v>
      </c>
      <c r="D419" s="563" t="n">
        <v>3451</v>
      </c>
    </row>
    <row r="420" customFormat="false" ht="14.25" hidden="true" customHeight="false" outlineLevel="1" collapsed="false">
      <c r="A420" s="537"/>
      <c r="B420" s="561" t="s">
        <v>3553</v>
      </c>
      <c r="C420" s="562" t="s">
        <v>3554</v>
      </c>
      <c r="D420" s="563" t="n">
        <v>3452</v>
      </c>
    </row>
    <row r="421" customFormat="false" ht="14.25" hidden="true" customHeight="false" outlineLevel="1" collapsed="false">
      <c r="A421" s="537"/>
      <c r="B421" s="561" t="s">
        <v>3555</v>
      </c>
      <c r="C421" s="562" t="s">
        <v>3556</v>
      </c>
      <c r="D421" s="563" t="n">
        <v>3462</v>
      </c>
    </row>
    <row r="422" customFormat="false" ht="14.25" hidden="true" customHeight="false" outlineLevel="1" collapsed="false">
      <c r="A422" s="537"/>
      <c r="B422" s="561" t="s">
        <v>3557</v>
      </c>
      <c r="C422" s="562" t="s">
        <v>3558</v>
      </c>
      <c r="D422" s="563" t="n">
        <v>3463</v>
      </c>
    </row>
    <row r="423" customFormat="false" ht="14.25" hidden="true" customHeight="false" outlineLevel="1" collapsed="false">
      <c r="A423" s="537"/>
      <c r="B423" s="561" t="s">
        <v>3559</v>
      </c>
      <c r="C423" s="562" t="s">
        <v>3560</v>
      </c>
      <c r="D423" s="563" t="n">
        <v>3465</v>
      </c>
    </row>
    <row r="424" customFormat="false" ht="14.25" hidden="true" customHeight="false" outlineLevel="1" collapsed="false">
      <c r="A424" s="537"/>
      <c r="B424" s="561" t="s">
        <v>3561</v>
      </c>
      <c r="C424" s="562" t="s">
        <v>3562</v>
      </c>
      <c r="D424" s="563" t="n">
        <v>3466</v>
      </c>
    </row>
    <row r="425" customFormat="false" ht="14.25" hidden="true" customHeight="false" outlineLevel="1" collapsed="false">
      <c r="A425" s="537"/>
      <c r="B425" s="561" t="s">
        <v>3563</v>
      </c>
      <c r="C425" s="562" t="s">
        <v>3564</v>
      </c>
      <c r="D425" s="563" t="n">
        <v>3469</v>
      </c>
    </row>
    <row r="426" customFormat="false" ht="14.25" hidden="true" customHeight="false" outlineLevel="1" collapsed="false">
      <c r="A426" s="537"/>
      <c r="B426" s="561" t="s">
        <v>3565</v>
      </c>
      <c r="C426" s="562" t="s">
        <v>3566</v>
      </c>
      <c r="D426" s="563" t="n">
        <v>3471</v>
      </c>
    </row>
    <row r="427" customFormat="false" ht="14.25" hidden="true" customHeight="false" outlineLevel="1" collapsed="false">
      <c r="A427" s="537"/>
      <c r="B427" s="561" t="s">
        <v>3567</v>
      </c>
      <c r="C427" s="562" t="s">
        <v>3568</v>
      </c>
      <c r="D427" s="563" t="n">
        <v>3479</v>
      </c>
    </row>
    <row r="428" customFormat="false" ht="14.25" hidden="true" customHeight="false" outlineLevel="1" collapsed="false">
      <c r="A428" s="537"/>
      <c r="B428" s="561" t="s">
        <v>3569</v>
      </c>
      <c r="C428" s="562" t="s">
        <v>3570</v>
      </c>
      <c r="D428" s="563" t="n">
        <v>3482</v>
      </c>
    </row>
    <row r="429" customFormat="false" ht="14.25" hidden="true" customHeight="false" outlineLevel="1" collapsed="false">
      <c r="A429" s="537"/>
      <c r="B429" s="561" t="s">
        <v>3571</v>
      </c>
      <c r="C429" s="562" t="s">
        <v>3572</v>
      </c>
      <c r="D429" s="563" t="n">
        <v>3483</v>
      </c>
    </row>
    <row r="430" customFormat="false" ht="14.25" hidden="true" customHeight="false" outlineLevel="1" collapsed="false">
      <c r="A430" s="537"/>
      <c r="B430" s="561" t="s">
        <v>3573</v>
      </c>
      <c r="C430" s="562" t="s">
        <v>3574</v>
      </c>
      <c r="D430" s="563" t="n">
        <v>3484</v>
      </c>
    </row>
    <row r="431" customFormat="false" ht="14.25" hidden="true" customHeight="false" outlineLevel="1" collapsed="false">
      <c r="A431" s="537"/>
      <c r="B431" s="561" t="s">
        <v>3575</v>
      </c>
      <c r="C431" s="562" t="s">
        <v>3576</v>
      </c>
      <c r="D431" s="563" t="n">
        <v>3489</v>
      </c>
    </row>
    <row r="432" customFormat="false" ht="14.25" hidden="true" customHeight="false" outlineLevel="1" collapsed="false">
      <c r="A432" s="537"/>
      <c r="B432" s="561" t="s">
        <v>3577</v>
      </c>
      <c r="C432" s="562" t="s">
        <v>3578</v>
      </c>
      <c r="D432" s="563" t="n">
        <v>3493</v>
      </c>
    </row>
    <row r="433" customFormat="false" ht="14.25" hidden="true" customHeight="false" outlineLevel="1" collapsed="false">
      <c r="A433" s="537"/>
      <c r="B433" s="561" t="s">
        <v>3579</v>
      </c>
      <c r="C433" s="562" t="s">
        <v>3580</v>
      </c>
      <c r="D433" s="563" t="n">
        <v>3494</v>
      </c>
    </row>
    <row r="434" customFormat="false" ht="14.25" hidden="true" customHeight="false" outlineLevel="1" collapsed="false">
      <c r="A434" s="537"/>
      <c r="B434" s="561" t="s">
        <v>3581</v>
      </c>
      <c r="C434" s="562" t="s">
        <v>3582</v>
      </c>
      <c r="D434" s="563" t="n">
        <v>3495</v>
      </c>
    </row>
    <row r="435" customFormat="false" ht="14.25" hidden="true" customHeight="false" outlineLevel="1" collapsed="false">
      <c r="A435" s="537"/>
      <c r="B435" s="561" t="s">
        <v>3583</v>
      </c>
      <c r="C435" s="562" t="s">
        <v>3584</v>
      </c>
      <c r="D435" s="563" t="n">
        <v>3496</v>
      </c>
    </row>
    <row r="436" customFormat="false" ht="14.25" hidden="true" customHeight="false" outlineLevel="1" collapsed="false">
      <c r="A436" s="537"/>
      <c r="B436" s="561" t="s">
        <v>3585</v>
      </c>
      <c r="C436" s="562" t="s">
        <v>3586</v>
      </c>
      <c r="D436" s="563" t="n">
        <v>3497</v>
      </c>
    </row>
    <row r="437" customFormat="false" ht="14.25" hidden="true" customHeight="false" outlineLevel="1" collapsed="false">
      <c r="A437" s="537"/>
      <c r="B437" s="561" t="s">
        <v>3587</v>
      </c>
      <c r="C437" s="562" t="s">
        <v>3588</v>
      </c>
      <c r="D437" s="563" t="n">
        <v>3498</v>
      </c>
    </row>
    <row r="438" customFormat="false" ht="14.25" hidden="true" customHeight="false" outlineLevel="1" collapsed="false">
      <c r="A438" s="537"/>
      <c r="B438" s="561" t="s">
        <v>3589</v>
      </c>
      <c r="C438" s="562" t="s">
        <v>3590</v>
      </c>
      <c r="D438" s="563" t="n">
        <v>3499</v>
      </c>
    </row>
    <row r="439" customFormat="false" ht="14.25" hidden="true" customHeight="false" outlineLevel="1" collapsed="false">
      <c r="A439" s="537"/>
      <c r="B439" s="561" t="s">
        <v>3591</v>
      </c>
      <c r="C439" s="562" t="s">
        <v>3592</v>
      </c>
      <c r="D439" s="563" t="n">
        <v>3511</v>
      </c>
    </row>
    <row r="440" customFormat="false" ht="14.25" hidden="true" customHeight="false" outlineLevel="1" collapsed="false">
      <c r="A440" s="537"/>
      <c r="B440" s="561" t="s">
        <v>3593</v>
      </c>
      <c r="C440" s="562" t="s">
        <v>3594</v>
      </c>
      <c r="D440" s="563" t="n">
        <v>3519</v>
      </c>
    </row>
    <row r="441" customFormat="false" ht="14.25" hidden="true" customHeight="false" outlineLevel="1" collapsed="false">
      <c r="A441" s="537"/>
      <c r="B441" s="561" t="s">
        <v>3595</v>
      </c>
      <c r="C441" s="562" t="s">
        <v>3596</v>
      </c>
      <c r="D441" s="563" t="n">
        <v>3523</v>
      </c>
    </row>
    <row r="442" customFormat="false" ht="14.25" hidden="true" customHeight="false" outlineLevel="1" collapsed="false">
      <c r="A442" s="537"/>
      <c r="B442" s="561" t="s">
        <v>3597</v>
      </c>
      <c r="C442" s="562" t="s">
        <v>3598</v>
      </c>
      <c r="D442" s="563" t="n">
        <v>3524</v>
      </c>
    </row>
    <row r="443" customFormat="false" ht="14.25" hidden="true" customHeight="false" outlineLevel="1" collapsed="false">
      <c r="A443" s="537"/>
      <c r="B443" s="561" t="s">
        <v>3599</v>
      </c>
      <c r="C443" s="562" t="s">
        <v>3600</v>
      </c>
      <c r="D443" s="563" t="n">
        <v>3531</v>
      </c>
    </row>
    <row r="444" customFormat="false" ht="14.25" hidden="true" customHeight="false" outlineLevel="1" collapsed="false">
      <c r="A444" s="537"/>
      <c r="B444" s="561" t="s">
        <v>3601</v>
      </c>
      <c r="C444" s="562" t="s">
        <v>3602</v>
      </c>
      <c r="D444" s="563" t="n">
        <v>3532</v>
      </c>
    </row>
    <row r="445" customFormat="false" ht="14.25" hidden="true" customHeight="false" outlineLevel="1" collapsed="false">
      <c r="A445" s="537"/>
      <c r="B445" s="561" t="s">
        <v>3603</v>
      </c>
      <c r="C445" s="562" t="s">
        <v>3604</v>
      </c>
      <c r="D445" s="563" t="n">
        <v>3533</v>
      </c>
    </row>
    <row r="446" customFormat="false" ht="14.25" hidden="true" customHeight="false" outlineLevel="1" collapsed="false">
      <c r="A446" s="537"/>
      <c r="B446" s="561" t="s">
        <v>3605</v>
      </c>
      <c r="C446" s="562" t="s">
        <v>3606</v>
      </c>
      <c r="D446" s="563" t="n">
        <v>3534</v>
      </c>
    </row>
    <row r="447" customFormat="false" ht="14.25" hidden="true" customHeight="false" outlineLevel="1" collapsed="false">
      <c r="A447" s="537"/>
      <c r="B447" s="561" t="s">
        <v>3607</v>
      </c>
      <c r="C447" s="562" t="s">
        <v>3608</v>
      </c>
      <c r="D447" s="563" t="n">
        <v>3535</v>
      </c>
    </row>
    <row r="448" customFormat="false" ht="14.25" hidden="true" customHeight="false" outlineLevel="1" collapsed="false">
      <c r="A448" s="537"/>
      <c r="B448" s="561" t="s">
        <v>3609</v>
      </c>
      <c r="C448" s="562" t="s">
        <v>3610</v>
      </c>
      <c r="D448" s="563" t="n">
        <v>3536</v>
      </c>
    </row>
    <row r="449" customFormat="false" ht="14.25" hidden="true" customHeight="false" outlineLevel="1" collapsed="false">
      <c r="A449" s="537"/>
      <c r="B449" s="561" t="s">
        <v>3611</v>
      </c>
      <c r="C449" s="562" t="s">
        <v>3612</v>
      </c>
      <c r="D449" s="563" t="n">
        <v>3537</v>
      </c>
    </row>
    <row r="450" customFormat="false" ht="14.25" hidden="true" customHeight="false" outlineLevel="1" collapsed="false">
      <c r="A450" s="537"/>
      <c r="B450" s="561" t="s">
        <v>3613</v>
      </c>
      <c r="C450" s="562" t="s">
        <v>3614</v>
      </c>
      <c r="D450" s="563" t="n">
        <v>3541</v>
      </c>
    </row>
    <row r="451" customFormat="false" ht="14.25" hidden="true" customHeight="false" outlineLevel="1" collapsed="false">
      <c r="A451" s="537"/>
      <c r="B451" s="561" t="s">
        <v>3615</v>
      </c>
      <c r="C451" s="562" t="s">
        <v>3616</v>
      </c>
      <c r="D451" s="563" t="n">
        <v>3542</v>
      </c>
    </row>
    <row r="452" customFormat="false" ht="14.25" hidden="true" customHeight="false" outlineLevel="1" collapsed="false">
      <c r="A452" s="537"/>
      <c r="B452" s="561" t="s">
        <v>3617</v>
      </c>
      <c r="C452" s="562" t="s">
        <v>3618</v>
      </c>
      <c r="D452" s="563" t="n">
        <v>3544</v>
      </c>
    </row>
    <row r="453" customFormat="false" ht="14.25" hidden="true" customHeight="false" outlineLevel="1" collapsed="false">
      <c r="A453" s="537"/>
      <c r="B453" s="561" t="s">
        <v>3619</v>
      </c>
      <c r="C453" s="562" t="s">
        <v>3620</v>
      </c>
      <c r="D453" s="563" t="n">
        <v>3545</v>
      </c>
    </row>
    <row r="454" customFormat="false" ht="14.25" hidden="true" customHeight="false" outlineLevel="1" collapsed="false">
      <c r="A454" s="537"/>
      <c r="B454" s="561" t="s">
        <v>3621</v>
      </c>
      <c r="C454" s="562" t="s">
        <v>3622</v>
      </c>
      <c r="D454" s="563" t="n">
        <v>3546</v>
      </c>
    </row>
    <row r="455" customFormat="false" ht="14.25" hidden="true" customHeight="false" outlineLevel="1" collapsed="false">
      <c r="A455" s="537"/>
      <c r="B455" s="561" t="s">
        <v>3623</v>
      </c>
      <c r="C455" s="562" t="s">
        <v>3624</v>
      </c>
      <c r="D455" s="563" t="n">
        <v>3547</v>
      </c>
    </row>
    <row r="456" customFormat="false" ht="14.25" hidden="true" customHeight="false" outlineLevel="1" collapsed="false">
      <c r="A456" s="537"/>
      <c r="B456" s="561" t="s">
        <v>3625</v>
      </c>
      <c r="C456" s="562" t="s">
        <v>3626</v>
      </c>
      <c r="D456" s="563" t="n">
        <v>3549</v>
      </c>
    </row>
    <row r="457" customFormat="false" ht="14.25" hidden="true" customHeight="false" outlineLevel="1" collapsed="false">
      <c r="A457" s="537"/>
      <c r="B457" s="561" t="s">
        <v>3627</v>
      </c>
      <c r="C457" s="562" t="s">
        <v>3628</v>
      </c>
      <c r="D457" s="563" t="n">
        <v>3551</v>
      </c>
    </row>
    <row r="458" customFormat="false" ht="14.25" hidden="true" customHeight="false" outlineLevel="1" collapsed="false">
      <c r="A458" s="537"/>
      <c r="B458" s="561" t="s">
        <v>3629</v>
      </c>
      <c r="C458" s="562" t="s">
        <v>3630</v>
      </c>
      <c r="D458" s="563" t="n">
        <v>3552</v>
      </c>
    </row>
    <row r="459" customFormat="false" ht="14.25" hidden="true" customHeight="false" outlineLevel="1" collapsed="false">
      <c r="A459" s="537"/>
      <c r="B459" s="561" t="s">
        <v>3631</v>
      </c>
      <c r="C459" s="562" t="s">
        <v>3632</v>
      </c>
      <c r="D459" s="563" t="n">
        <v>3553</v>
      </c>
    </row>
    <row r="460" customFormat="false" ht="14.25" hidden="true" customHeight="false" outlineLevel="1" collapsed="false">
      <c r="A460" s="537"/>
      <c r="B460" s="561" t="s">
        <v>3633</v>
      </c>
      <c r="C460" s="562" t="s">
        <v>3634</v>
      </c>
      <c r="D460" s="563" t="n">
        <v>3554</v>
      </c>
    </row>
    <row r="461" customFormat="false" ht="14.25" hidden="true" customHeight="false" outlineLevel="1" collapsed="false">
      <c r="A461" s="537"/>
      <c r="B461" s="561" t="s">
        <v>3635</v>
      </c>
      <c r="C461" s="562" t="s">
        <v>3636</v>
      </c>
      <c r="D461" s="563" t="n">
        <v>3555</v>
      </c>
    </row>
    <row r="462" customFormat="false" ht="14.25" hidden="true" customHeight="false" outlineLevel="1" collapsed="false">
      <c r="A462" s="537"/>
      <c r="B462" s="561" t="s">
        <v>3637</v>
      </c>
      <c r="C462" s="562" t="s">
        <v>3638</v>
      </c>
      <c r="D462" s="563" t="n">
        <v>3559</v>
      </c>
    </row>
    <row r="463" customFormat="false" ht="14.25" hidden="true" customHeight="false" outlineLevel="1" collapsed="false">
      <c r="A463" s="537"/>
      <c r="B463" s="561" t="s">
        <v>3639</v>
      </c>
      <c r="C463" s="562" t="s">
        <v>3640</v>
      </c>
      <c r="D463" s="563" t="n">
        <v>3561</v>
      </c>
    </row>
    <row r="464" customFormat="false" ht="14.25" hidden="true" customHeight="false" outlineLevel="1" collapsed="false">
      <c r="A464" s="537"/>
      <c r="B464" s="561" t="s">
        <v>3641</v>
      </c>
      <c r="C464" s="562" t="s">
        <v>3642</v>
      </c>
      <c r="D464" s="563" t="n">
        <v>3562</v>
      </c>
    </row>
    <row r="465" customFormat="false" ht="14.25" hidden="true" customHeight="false" outlineLevel="1" collapsed="false">
      <c r="A465" s="537"/>
      <c r="B465" s="561" t="s">
        <v>3643</v>
      </c>
      <c r="C465" s="562" t="s">
        <v>3644</v>
      </c>
      <c r="D465" s="563" t="n">
        <v>3563</v>
      </c>
    </row>
    <row r="466" customFormat="false" ht="14.25" hidden="true" customHeight="false" outlineLevel="1" collapsed="false">
      <c r="A466" s="537"/>
      <c r="B466" s="561" t="s">
        <v>3645</v>
      </c>
      <c r="C466" s="562" t="s">
        <v>3646</v>
      </c>
      <c r="D466" s="563" t="n">
        <v>3564</v>
      </c>
    </row>
    <row r="467" customFormat="false" ht="14.25" hidden="true" customHeight="false" outlineLevel="1" collapsed="false">
      <c r="A467" s="537"/>
      <c r="B467" s="561" t="s">
        <v>3647</v>
      </c>
      <c r="C467" s="562" t="s">
        <v>3648</v>
      </c>
      <c r="D467" s="563" t="n">
        <v>3565</v>
      </c>
    </row>
    <row r="468" customFormat="false" ht="14.25" hidden="true" customHeight="false" outlineLevel="1" collapsed="false">
      <c r="A468" s="537"/>
      <c r="B468" s="561" t="s">
        <v>3649</v>
      </c>
      <c r="C468" s="562" t="s">
        <v>3650</v>
      </c>
      <c r="D468" s="563" t="n">
        <v>3566</v>
      </c>
    </row>
    <row r="469" customFormat="false" ht="14.25" hidden="true" customHeight="false" outlineLevel="1" collapsed="false">
      <c r="A469" s="537"/>
      <c r="B469" s="561" t="s">
        <v>3651</v>
      </c>
      <c r="C469" s="562" t="s">
        <v>3652</v>
      </c>
      <c r="D469" s="563" t="n">
        <v>3567</v>
      </c>
    </row>
    <row r="470" customFormat="false" ht="14.25" hidden="true" customHeight="false" outlineLevel="1" collapsed="false">
      <c r="A470" s="537"/>
      <c r="B470" s="561" t="s">
        <v>3653</v>
      </c>
      <c r="C470" s="562" t="s">
        <v>3654</v>
      </c>
      <c r="D470" s="563" t="n">
        <v>3568</v>
      </c>
    </row>
    <row r="471" customFormat="false" ht="14.25" hidden="true" customHeight="false" outlineLevel="1" collapsed="false">
      <c r="A471" s="537"/>
      <c r="B471" s="561" t="s">
        <v>3655</v>
      </c>
      <c r="C471" s="562" t="s">
        <v>3656</v>
      </c>
      <c r="D471" s="563" t="n">
        <v>3569</v>
      </c>
    </row>
    <row r="472" customFormat="false" ht="14.25" hidden="true" customHeight="false" outlineLevel="1" collapsed="false">
      <c r="A472" s="537"/>
      <c r="B472" s="561" t="s">
        <v>3657</v>
      </c>
      <c r="C472" s="562" t="s">
        <v>3658</v>
      </c>
      <c r="D472" s="563" t="n">
        <v>3572</v>
      </c>
    </row>
    <row r="473" customFormat="false" ht="14.25" hidden="true" customHeight="false" outlineLevel="1" collapsed="false">
      <c r="A473" s="537"/>
      <c r="B473" s="561" t="s">
        <v>3659</v>
      </c>
      <c r="C473" s="562" t="s">
        <v>3660</v>
      </c>
      <c r="D473" s="563" t="n">
        <v>3573</v>
      </c>
    </row>
    <row r="474" customFormat="false" ht="14.25" hidden="true" customHeight="false" outlineLevel="1" collapsed="false">
      <c r="A474" s="537"/>
      <c r="B474" s="561" t="s">
        <v>3661</v>
      </c>
      <c r="C474" s="562" t="s">
        <v>3662</v>
      </c>
      <c r="D474" s="563" t="n">
        <v>3574</v>
      </c>
    </row>
    <row r="475" customFormat="false" ht="14.25" hidden="true" customHeight="false" outlineLevel="1" collapsed="false">
      <c r="A475" s="537"/>
      <c r="B475" s="561" t="s">
        <v>3663</v>
      </c>
      <c r="C475" s="562" t="s">
        <v>3664</v>
      </c>
      <c r="D475" s="563" t="n">
        <v>3576</v>
      </c>
    </row>
    <row r="476" customFormat="false" ht="14.25" hidden="true" customHeight="false" outlineLevel="1" collapsed="false">
      <c r="A476" s="537"/>
      <c r="B476" s="561" t="s">
        <v>3665</v>
      </c>
      <c r="C476" s="562" t="s">
        <v>3666</v>
      </c>
      <c r="D476" s="563" t="n">
        <v>3579</v>
      </c>
    </row>
    <row r="477" customFormat="false" ht="14.25" hidden="true" customHeight="false" outlineLevel="1" collapsed="false">
      <c r="A477" s="537"/>
      <c r="B477" s="561" t="s">
        <v>3667</v>
      </c>
      <c r="C477" s="562" t="s">
        <v>3668</v>
      </c>
      <c r="D477" s="563" t="n">
        <v>3581</v>
      </c>
    </row>
    <row r="478" customFormat="false" ht="14.25" hidden="true" customHeight="false" outlineLevel="1" collapsed="false">
      <c r="A478" s="537"/>
      <c r="B478" s="561" t="s">
        <v>3669</v>
      </c>
      <c r="C478" s="562" t="s">
        <v>3670</v>
      </c>
      <c r="D478" s="563" t="n">
        <v>3582</v>
      </c>
    </row>
    <row r="479" customFormat="false" ht="14.25" hidden="true" customHeight="false" outlineLevel="1" collapsed="false">
      <c r="A479" s="537"/>
      <c r="B479" s="561" t="s">
        <v>3671</v>
      </c>
      <c r="C479" s="562" t="s">
        <v>3672</v>
      </c>
      <c r="D479" s="563" t="n">
        <v>3585</v>
      </c>
    </row>
    <row r="480" customFormat="false" ht="14.25" hidden="true" customHeight="false" outlineLevel="1" collapsed="false">
      <c r="A480" s="537"/>
      <c r="B480" s="561" t="s">
        <v>3673</v>
      </c>
      <c r="C480" s="562" t="s">
        <v>3674</v>
      </c>
      <c r="D480" s="563" t="n">
        <v>3586</v>
      </c>
    </row>
    <row r="481" customFormat="false" ht="14.25" hidden="true" customHeight="false" outlineLevel="1" collapsed="false">
      <c r="A481" s="537"/>
      <c r="B481" s="561" t="s">
        <v>3675</v>
      </c>
      <c r="C481" s="562" t="s">
        <v>3676</v>
      </c>
      <c r="D481" s="563" t="n">
        <v>3589</v>
      </c>
    </row>
    <row r="482" customFormat="false" ht="14.25" hidden="true" customHeight="false" outlineLevel="1" collapsed="false">
      <c r="A482" s="537"/>
      <c r="B482" s="561" t="s">
        <v>3677</v>
      </c>
      <c r="C482" s="562" t="s">
        <v>3678</v>
      </c>
      <c r="D482" s="563" t="n">
        <v>3592</v>
      </c>
    </row>
    <row r="483" customFormat="false" ht="14.25" hidden="true" customHeight="false" outlineLevel="1" collapsed="false">
      <c r="A483" s="537"/>
      <c r="B483" s="561" t="s">
        <v>3679</v>
      </c>
      <c r="C483" s="562" t="s">
        <v>3680</v>
      </c>
      <c r="D483" s="563" t="n">
        <v>3599</v>
      </c>
    </row>
    <row r="484" customFormat="false" ht="14.25" hidden="true" customHeight="false" outlineLevel="1" collapsed="false">
      <c r="A484" s="537"/>
      <c r="B484" s="561" t="s">
        <v>3681</v>
      </c>
      <c r="C484" s="562" t="s">
        <v>3682</v>
      </c>
      <c r="D484" s="563" t="n">
        <v>3612</v>
      </c>
    </row>
    <row r="485" customFormat="false" ht="14.25" hidden="true" customHeight="false" outlineLevel="1" collapsed="false">
      <c r="A485" s="537"/>
      <c r="B485" s="561" t="s">
        <v>3683</v>
      </c>
      <c r="C485" s="562" t="s">
        <v>3684</v>
      </c>
      <c r="D485" s="563" t="n">
        <v>3613</v>
      </c>
    </row>
    <row r="486" customFormat="false" ht="14.25" hidden="true" customHeight="false" outlineLevel="1" collapsed="false">
      <c r="A486" s="537"/>
      <c r="B486" s="561" t="s">
        <v>3685</v>
      </c>
      <c r="C486" s="562" t="s">
        <v>3686</v>
      </c>
      <c r="D486" s="563" t="n">
        <v>3621</v>
      </c>
    </row>
    <row r="487" customFormat="false" ht="14.25" hidden="true" customHeight="false" outlineLevel="1" collapsed="false">
      <c r="A487" s="537"/>
      <c r="B487" s="561" t="s">
        <v>3687</v>
      </c>
      <c r="C487" s="562" t="s">
        <v>3688</v>
      </c>
      <c r="D487" s="563" t="n">
        <v>3622</v>
      </c>
    </row>
    <row r="488" customFormat="false" ht="14.25" hidden="true" customHeight="false" outlineLevel="1" collapsed="false">
      <c r="A488" s="537"/>
      <c r="B488" s="561" t="s">
        <v>3689</v>
      </c>
      <c r="C488" s="562" t="s">
        <v>3690</v>
      </c>
      <c r="D488" s="563" t="n">
        <v>3623</v>
      </c>
    </row>
    <row r="489" customFormat="false" ht="14.25" hidden="true" customHeight="false" outlineLevel="1" collapsed="false">
      <c r="A489" s="537"/>
      <c r="B489" s="561" t="s">
        <v>3691</v>
      </c>
      <c r="C489" s="562" t="s">
        <v>3692</v>
      </c>
      <c r="D489" s="563" t="n">
        <v>3624</v>
      </c>
    </row>
    <row r="490" customFormat="false" ht="14.25" hidden="true" customHeight="false" outlineLevel="1" collapsed="false">
      <c r="A490" s="537"/>
      <c r="B490" s="561" t="s">
        <v>3693</v>
      </c>
      <c r="C490" s="562" t="s">
        <v>3694</v>
      </c>
      <c r="D490" s="563" t="n">
        <v>3629</v>
      </c>
    </row>
    <row r="491" customFormat="false" ht="14.25" hidden="true" customHeight="false" outlineLevel="1" collapsed="false">
      <c r="A491" s="537"/>
      <c r="B491" s="561" t="s">
        <v>3695</v>
      </c>
      <c r="C491" s="562" t="s">
        <v>3696</v>
      </c>
      <c r="D491" s="563" t="n">
        <v>3631</v>
      </c>
    </row>
    <row r="492" customFormat="false" ht="14.25" hidden="true" customHeight="false" outlineLevel="1" collapsed="false">
      <c r="A492" s="537"/>
      <c r="B492" s="561" t="s">
        <v>3697</v>
      </c>
      <c r="C492" s="562" t="s">
        <v>3698</v>
      </c>
      <c r="D492" s="563" t="n">
        <v>3632</v>
      </c>
    </row>
    <row r="493" customFormat="false" ht="14.25" hidden="true" customHeight="false" outlineLevel="1" collapsed="false">
      <c r="A493" s="537"/>
      <c r="B493" s="561" t="s">
        <v>3699</v>
      </c>
      <c r="C493" s="562" t="s">
        <v>3700</v>
      </c>
      <c r="D493" s="563" t="n">
        <v>3633</v>
      </c>
    </row>
    <row r="494" customFormat="false" ht="14.25" hidden="true" customHeight="false" outlineLevel="1" collapsed="false">
      <c r="A494" s="537"/>
      <c r="B494" s="561" t="s">
        <v>3701</v>
      </c>
      <c r="C494" s="562" t="s">
        <v>3702</v>
      </c>
      <c r="D494" s="563" t="n">
        <v>3634</v>
      </c>
    </row>
    <row r="495" customFormat="false" ht="14.25" hidden="true" customHeight="false" outlineLevel="1" collapsed="false">
      <c r="A495" s="537"/>
      <c r="B495" s="561" t="s">
        <v>3703</v>
      </c>
      <c r="C495" s="562" t="s">
        <v>3704</v>
      </c>
      <c r="D495" s="563" t="n">
        <v>3635</v>
      </c>
    </row>
    <row r="496" customFormat="false" ht="14.25" hidden="true" customHeight="false" outlineLevel="1" collapsed="false">
      <c r="A496" s="537"/>
      <c r="B496" s="561" t="s">
        <v>3705</v>
      </c>
      <c r="C496" s="562" t="s">
        <v>3706</v>
      </c>
      <c r="D496" s="563" t="n">
        <v>3636</v>
      </c>
    </row>
    <row r="497" customFormat="false" ht="14.25" hidden="true" customHeight="false" outlineLevel="1" collapsed="false">
      <c r="A497" s="537"/>
      <c r="B497" s="561" t="s">
        <v>3707</v>
      </c>
      <c r="C497" s="562" t="s">
        <v>3708</v>
      </c>
      <c r="D497" s="563" t="n">
        <v>3639</v>
      </c>
    </row>
    <row r="498" customFormat="false" ht="14.25" hidden="true" customHeight="false" outlineLevel="1" collapsed="false">
      <c r="A498" s="537"/>
      <c r="B498" s="561" t="s">
        <v>3709</v>
      </c>
      <c r="C498" s="562" t="s">
        <v>3710</v>
      </c>
      <c r="D498" s="563" t="n">
        <v>3641</v>
      </c>
    </row>
    <row r="499" customFormat="false" ht="14.25" hidden="true" customHeight="false" outlineLevel="1" collapsed="false">
      <c r="A499" s="537"/>
      <c r="B499" s="561" t="s">
        <v>3711</v>
      </c>
      <c r="C499" s="562" t="s">
        <v>3712</v>
      </c>
      <c r="D499" s="563" t="n">
        <v>3643</v>
      </c>
    </row>
    <row r="500" customFormat="false" ht="14.25" hidden="true" customHeight="false" outlineLevel="1" collapsed="false">
      <c r="A500" s="537"/>
      <c r="B500" s="561" t="s">
        <v>3713</v>
      </c>
      <c r="C500" s="562" t="s">
        <v>3714</v>
      </c>
      <c r="D500" s="563" t="n">
        <v>3644</v>
      </c>
    </row>
    <row r="501" customFormat="false" ht="14.25" hidden="true" customHeight="false" outlineLevel="1" collapsed="false">
      <c r="A501" s="537"/>
      <c r="B501" s="561" t="s">
        <v>3715</v>
      </c>
      <c r="C501" s="562" t="s">
        <v>3716</v>
      </c>
      <c r="D501" s="563" t="n">
        <v>3645</v>
      </c>
    </row>
    <row r="502" customFormat="false" ht="14.25" hidden="true" customHeight="false" outlineLevel="1" collapsed="false">
      <c r="A502" s="537"/>
      <c r="B502" s="561" t="s">
        <v>3717</v>
      </c>
      <c r="C502" s="562" t="s">
        <v>3718</v>
      </c>
      <c r="D502" s="563" t="n">
        <v>3646</v>
      </c>
    </row>
    <row r="503" customFormat="false" ht="14.25" hidden="true" customHeight="false" outlineLevel="1" collapsed="false">
      <c r="A503" s="537"/>
      <c r="B503" s="561" t="s">
        <v>3719</v>
      </c>
      <c r="C503" s="562" t="s">
        <v>3720</v>
      </c>
      <c r="D503" s="563" t="n">
        <v>3647</v>
      </c>
    </row>
    <row r="504" customFormat="false" ht="14.25" hidden="true" customHeight="false" outlineLevel="1" collapsed="false">
      <c r="A504" s="537"/>
      <c r="B504" s="561" t="s">
        <v>3721</v>
      </c>
      <c r="C504" s="562" t="s">
        <v>3722</v>
      </c>
      <c r="D504" s="563" t="n">
        <v>3648</v>
      </c>
    </row>
    <row r="505" customFormat="false" ht="14.25" hidden="true" customHeight="false" outlineLevel="1" collapsed="false">
      <c r="A505" s="537"/>
      <c r="B505" s="561" t="s">
        <v>3723</v>
      </c>
      <c r="C505" s="562" t="s">
        <v>3724</v>
      </c>
      <c r="D505" s="563" t="n">
        <v>3651</v>
      </c>
    </row>
    <row r="506" customFormat="false" ht="14.25" hidden="true" customHeight="false" outlineLevel="1" collapsed="false">
      <c r="A506" s="537"/>
      <c r="B506" s="561" t="s">
        <v>3725</v>
      </c>
      <c r="C506" s="562" t="s">
        <v>3726</v>
      </c>
      <c r="D506" s="563" t="n">
        <v>3652</v>
      </c>
    </row>
    <row r="507" customFormat="false" ht="14.25" hidden="true" customHeight="false" outlineLevel="1" collapsed="false">
      <c r="A507" s="537"/>
      <c r="B507" s="561" t="s">
        <v>3727</v>
      </c>
      <c r="C507" s="562" t="s">
        <v>3728</v>
      </c>
      <c r="D507" s="563" t="n">
        <v>3661</v>
      </c>
    </row>
    <row r="508" customFormat="false" ht="14.25" hidden="true" customHeight="false" outlineLevel="1" collapsed="false">
      <c r="A508" s="537"/>
      <c r="B508" s="561" t="s">
        <v>3729</v>
      </c>
      <c r="C508" s="562" t="s">
        <v>3730</v>
      </c>
      <c r="D508" s="563" t="n">
        <v>3662</v>
      </c>
    </row>
    <row r="509" customFormat="false" ht="14.25" hidden="true" customHeight="false" outlineLevel="1" collapsed="false">
      <c r="A509" s="537"/>
      <c r="B509" s="561" t="s">
        <v>3731</v>
      </c>
      <c r="C509" s="562" t="s">
        <v>3732</v>
      </c>
      <c r="D509" s="563" t="n">
        <v>3671</v>
      </c>
    </row>
    <row r="510" customFormat="false" ht="14.25" hidden="true" customHeight="false" outlineLevel="1" collapsed="false">
      <c r="A510" s="537"/>
      <c r="B510" s="561" t="s">
        <v>3733</v>
      </c>
      <c r="C510" s="562" t="s">
        <v>3734</v>
      </c>
      <c r="D510" s="563" t="n">
        <v>3672</v>
      </c>
    </row>
    <row r="511" customFormat="false" ht="14.25" hidden="true" customHeight="false" outlineLevel="1" collapsed="false">
      <c r="A511" s="537"/>
      <c r="B511" s="561" t="s">
        <v>3735</v>
      </c>
      <c r="C511" s="562" t="s">
        <v>3736</v>
      </c>
      <c r="D511" s="563" t="n">
        <v>3673</v>
      </c>
    </row>
    <row r="512" customFormat="false" ht="14.25" hidden="true" customHeight="false" outlineLevel="1" collapsed="false">
      <c r="A512" s="537"/>
      <c r="B512" s="561" t="s">
        <v>3737</v>
      </c>
      <c r="C512" s="562" t="s">
        <v>3738</v>
      </c>
      <c r="D512" s="563" t="n">
        <v>3674</v>
      </c>
    </row>
    <row r="513" customFormat="false" ht="14.25" hidden="true" customHeight="false" outlineLevel="1" collapsed="false">
      <c r="A513" s="537"/>
      <c r="B513" s="561" t="s">
        <v>3739</v>
      </c>
      <c r="C513" s="562" t="s">
        <v>3740</v>
      </c>
      <c r="D513" s="563" t="n">
        <v>3675</v>
      </c>
    </row>
    <row r="514" customFormat="false" ht="14.25" hidden="true" customHeight="false" outlineLevel="1" collapsed="false">
      <c r="A514" s="537"/>
      <c r="B514" s="561" t="s">
        <v>3741</v>
      </c>
      <c r="C514" s="562" t="s">
        <v>3742</v>
      </c>
      <c r="D514" s="563" t="n">
        <v>3676</v>
      </c>
    </row>
    <row r="515" customFormat="false" ht="14.25" hidden="true" customHeight="false" outlineLevel="1" collapsed="false">
      <c r="A515" s="537"/>
      <c r="B515" s="561" t="s">
        <v>3743</v>
      </c>
      <c r="C515" s="562" t="s">
        <v>3744</v>
      </c>
      <c r="D515" s="563" t="n">
        <v>3677</v>
      </c>
    </row>
    <row r="516" customFormat="false" ht="14.25" hidden="true" customHeight="false" outlineLevel="1" collapsed="false">
      <c r="A516" s="537"/>
      <c r="B516" s="561" t="s">
        <v>3745</v>
      </c>
      <c r="C516" s="562" t="s">
        <v>3746</v>
      </c>
      <c r="D516" s="563" t="n">
        <v>3678</v>
      </c>
    </row>
    <row r="517" customFormat="false" ht="14.25" hidden="true" customHeight="false" outlineLevel="1" collapsed="false">
      <c r="A517" s="537"/>
      <c r="B517" s="561" t="s">
        <v>3747</v>
      </c>
      <c r="C517" s="562" t="s">
        <v>3748</v>
      </c>
      <c r="D517" s="563" t="n">
        <v>3679</v>
      </c>
    </row>
    <row r="518" customFormat="false" ht="14.25" hidden="true" customHeight="false" outlineLevel="1" collapsed="false">
      <c r="A518" s="537"/>
      <c r="B518" s="561" t="s">
        <v>3749</v>
      </c>
      <c r="C518" s="562" t="s">
        <v>3750</v>
      </c>
      <c r="D518" s="563" t="n">
        <v>3691</v>
      </c>
    </row>
    <row r="519" customFormat="false" ht="14.25" hidden="true" customHeight="false" outlineLevel="1" collapsed="false">
      <c r="A519" s="537"/>
      <c r="B519" s="561" t="s">
        <v>3751</v>
      </c>
      <c r="C519" s="562" t="s">
        <v>3752</v>
      </c>
      <c r="D519" s="563" t="n">
        <v>3692</v>
      </c>
    </row>
    <row r="520" customFormat="false" ht="14.25" hidden="true" customHeight="false" outlineLevel="1" collapsed="false">
      <c r="A520" s="537"/>
      <c r="B520" s="561" t="s">
        <v>3753</v>
      </c>
      <c r="C520" s="562" t="s">
        <v>3754</v>
      </c>
      <c r="D520" s="563" t="n">
        <v>3693</v>
      </c>
    </row>
    <row r="521" customFormat="false" ht="14.25" hidden="true" customHeight="false" outlineLevel="1" collapsed="false">
      <c r="A521" s="537"/>
      <c r="B521" s="561" t="s">
        <v>3755</v>
      </c>
      <c r="C521" s="562" t="s">
        <v>3756</v>
      </c>
      <c r="D521" s="563" t="n">
        <v>3694</v>
      </c>
    </row>
    <row r="522" customFormat="false" ht="14.25" hidden="true" customHeight="false" outlineLevel="1" collapsed="false">
      <c r="A522" s="537"/>
      <c r="B522" s="561" t="s">
        <v>3757</v>
      </c>
      <c r="C522" s="562" t="s">
        <v>3758</v>
      </c>
      <c r="D522" s="563" t="n">
        <v>3699</v>
      </c>
    </row>
    <row r="523" customFormat="false" ht="14.25" hidden="true" customHeight="false" outlineLevel="1" collapsed="false">
      <c r="A523" s="537"/>
      <c r="B523" s="561" t="s">
        <v>3759</v>
      </c>
      <c r="C523" s="562" t="s">
        <v>3760</v>
      </c>
      <c r="D523" s="563" t="n">
        <v>3711</v>
      </c>
    </row>
    <row r="524" customFormat="false" ht="14.25" hidden="true" customHeight="false" outlineLevel="1" collapsed="false">
      <c r="A524" s="537"/>
      <c r="B524" s="561" t="s">
        <v>3761</v>
      </c>
      <c r="C524" s="562" t="s">
        <v>3762</v>
      </c>
      <c r="D524" s="563" t="n">
        <v>3713</v>
      </c>
    </row>
    <row r="525" customFormat="false" ht="14.25" hidden="true" customHeight="false" outlineLevel="1" collapsed="false">
      <c r="A525" s="537"/>
      <c r="B525" s="561" t="s">
        <v>3763</v>
      </c>
      <c r="C525" s="562" t="s">
        <v>3764</v>
      </c>
      <c r="D525" s="563" t="n">
        <v>3714</v>
      </c>
    </row>
    <row r="526" customFormat="false" ht="14.25" hidden="true" customHeight="false" outlineLevel="1" collapsed="false">
      <c r="A526" s="537"/>
      <c r="B526" s="561" t="s">
        <v>3765</v>
      </c>
      <c r="C526" s="562" t="s">
        <v>3766</v>
      </c>
      <c r="D526" s="563" t="n">
        <v>3715</v>
      </c>
    </row>
    <row r="527" customFormat="false" ht="14.25" hidden="true" customHeight="false" outlineLevel="1" collapsed="false">
      <c r="A527" s="537"/>
      <c r="B527" s="561" t="s">
        <v>3767</v>
      </c>
      <c r="C527" s="562" t="s">
        <v>3768</v>
      </c>
      <c r="D527" s="563" t="n">
        <v>3721</v>
      </c>
    </row>
    <row r="528" customFormat="false" ht="14.25" hidden="true" customHeight="false" outlineLevel="1" collapsed="false">
      <c r="A528" s="537"/>
      <c r="B528" s="561" t="s">
        <v>3769</v>
      </c>
      <c r="C528" s="562" t="s">
        <v>3770</v>
      </c>
      <c r="D528" s="563" t="n">
        <v>3724</v>
      </c>
    </row>
    <row r="529" customFormat="false" ht="14.25" hidden="true" customHeight="false" outlineLevel="1" collapsed="false">
      <c r="A529" s="537"/>
      <c r="B529" s="561" t="s">
        <v>3771</v>
      </c>
      <c r="C529" s="562" t="s">
        <v>3772</v>
      </c>
      <c r="D529" s="563" t="n">
        <v>3728</v>
      </c>
    </row>
    <row r="530" customFormat="false" ht="14.25" hidden="true" customHeight="false" outlineLevel="1" collapsed="false">
      <c r="A530" s="537"/>
      <c r="B530" s="561" t="s">
        <v>3773</v>
      </c>
      <c r="C530" s="562" t="s">
        <v>3774</v>
      </c>
      <c r="D530" s="563" t="n">
        <v>3731</v>
      </c>
    </row>
    <row r="531" customFormat="false" ht="14.25" hidden="true" customHeight="false" outlineLevel="1" collapsed="false">
      <c r="A531" s="537"/>
      <c r="B531" s="561" t="s">
        <v>3775</v>
      </c>
      <c r="C531" s="562" t="s">
        <v>3776</v>
      </c>
      <c r="D531" s="563" t="n">
        <v>3732</v>
      </c>
    </row>
    <row r="532" customFormat="false" ht="14.25" hidden="true" customHeight="false" outlineLevel="1" collapsed="false">
      <c r="A532" s="537"/>
      <c r="B532" s="561" t="s">
        <v>3777</v>
      </c>
      <c r="C532" s="562" t="s">
        <v>3778</v>
      </c>
      <c r="D532" s="563" t="n">
        <v>3743</v>
      </c>
    </row>
    <row r="533" customFormat="false" ht="14.25" hidden="true" customHeight="false" outlineLevel="1" collapsed="false">
      <c r="A533" s="537"/>
      <c r="B533" s="561" t="s">
        <v>3779</v>
      </c>
      <c r="C533" s="562" t="s">
        <v>3780</v>
      </c>
      <c r="D533" s="563" t="n">
        <v>3751</v>
      </c>
    </row>
    <row r="534" customFormat="false" ht="14.25" hidden="true" customHeight="false" outlineLevel="1" collapsed="false">
      <c r="A534" s="537"/>
      <c r="B534" s="561" t="s">
        <v>3781</v>
      </c>
      <c r="C534" s="562" t="s">
        <v>3782</v>
      </c>
      <c r="D534" s="563" t="n">
        <v>3761</v>
      </c>
    </row>
    <row r="535" customFormat="false" ht="14.25" hidden="true" customHeight="false" outlineLevel="1" collapsed="false">
      <c r="A535" s="537"/>
      <c r="B535" s="561" t="s">
        <v>3783</v>
      </c>
      <c r="C535" s="562" t="s">
        <v>3784</v>
      </c>
      <c r="D535" s="563" t="n">
        <v>3764</v>
      </c>
    </row>
    <row r="536" customFormat="false" ht="14.25" hidden="true" customHeight="false" outlineLevel="1" collapsed="false">
      <c r="A536" s="537"/>
      <c r="B536" s="561" t="s">
        <v>3785</v>
      </c>
      <c r="C536" s="562" t="s">
        <v>3786</v>
      </c>
      <c r="D536" s="563" t="n">
        <v>3769</v>
      </c>
    </row>
    <row r="537" customFormat="false" ht="14.25" hidden="true" customHeight="false" outlineLevel="1" collapsed="false">
      <c r="A537" s="537"/>
      <c r="B537" s="561" t="s">
        <v>3787</v>
      </c>
      <c r="C537" s="562" t="s">
        <v>3788</v>
      </c>
      <c r="D537" s="563" t="n">
        <v>3792</v>
      </c>
    </row>
    <row r="538" customFormat="false" ht="14.25" hidden="true" customHeight="false" outlineLevel="1" collapsed="false">
      <c r="A538" s="537"/>
      <c r="B538" s="561" t="s">
        <v>3789</v>
      </c>
      <c r="C538" s="562" t="s">
        <v>3790</v>
      </c>
      <c r="D538" s="563" t="n">
        <v>3795</v>
      </c>
    </row>
    <row r="539" customFormat="false" ht="14.25" hidden="true" customHeight="false" outlineLevel="1" collapsed="false">
      <c r="A539" s="537"/>
      <c r="B539" s="561" t="s">
        <v>3791</v>
      </c>
      <c r="C539" s="562" t="s">
        <v>3792</v>
      </c>
      <c r="D539" s="563" t="n">
        <v>3799</v>
      </c>
    </row>
    <row r="540" customFormat="false" ht="14.25" hidden="true" customHeight="false" outlineLevel="1" collapsed="false">
      <c r="A540" s="537"/>
      <c r="B540" s="561" t="s">
        <v>3793</v>
      </c>
      <c r="C540" s="562" t="s">
        <v>3794</v>
      </c>
      <c r="D540" s="563" t="n">
        <v>3811</v>
      </c>
    </row>
    <row r="541" customFormat="false" ht="14.25" hidden="true" customHeight="false" outlineLevel="1" collapsed="false">
      <c r="A541" s="537"/>
      <c r="B541" s="561" t="s">
        <v>3795</v>
      </c>
      <c r="C541" s="562" t="s">
        <v>3796</v>
      </c>
      <c r="D541" s="563" t="n">
        <v>3822</v>
      </c>
    </row>
    <row r="542" customFormat="false" ht="14.25" hidden="true" customHeight="false" outlineLevel="1" collapsed="false">
      <c r="A542" s="537"/>
      <c r="B542" s="561" t="s">
        <v>3797</v>
      </c>
      <c r="C542" s="562" t="s">
        <v>3798</v>
      </c>
      <c r="D542" s="563" t="n">
        <v>3823</v>
      </c>
    </row>
    <row r="543" customFormat="false" ht="14.25" hidden="true" customHeight="false" outlineLevel="1" collapsed="false">
      <c r="A543" s="537"/>
      <c r="B543" s="561" t="s">
        <v>3799</v>
      </c>
      <c r="C543" s="562" t="s">
        <v>3800</v>
      </c>
      <c r="D543" s="563" t="n">
        <v>3824</v>
      </c>
    </row>
    <row r="544" customFormat="false" ht="14.25" hidden="true" customHeight="false" outlineLevel="1" collapsed="false">
      <c r="A544" s="537"/>
      <c r="B544" s="561" t="s">
        <v>3801</v>
      </c>
      <c r="C544" s="562" t="s">
        <v>3802</v>
      </c>
      <c r="D544" s="563" t="n">
        <v>3825</v>
      </c>
    </row>
    <row r="545" customFormat="false" ht="14.25" hidden="true" customHeight="false" outlineLevel="1" collapsed="false">
      <c r="A545" s="537"/>
      <c r="B545" s="561" t="s">
        <v>3803</v>
      </c>
      <c r="C545" s="562" t="s">
        <v>3804</v>
      </c>
      <c r="D545" s="563" t="n">
        <v>3829</v>
      </c>
    </row>
    <row r="546" customFormat="false" ht="14.25" hidden="true" customHeight="false" outlineLevel="1" collapsed="false">
      <c r="A546" s="537"/>
      <c r="B546" s="561" t="s">
        <v>3805</v>
      </c>
      <c r="C546" s="562" t="s">
        <v>3806</v>
      </c>
      <c r="D546" s="563" t="n">
        <v>3832</v>
      </c>
    </row>
    <row r="547" customFormat="false" ht="14.25" hidden="true" customHeight="false" outlineLevel="1" collapsed="false">
      <c r="A547" s="537"/>
      <c r="B547" s="561" t="s">
        <v>3807</v>
      </c>
      <c r="C547" s="562" t="s">
        <v>3808</v>
      </c>
      <c r="D547" s="563" t="n">
        <v>3841</v>
      </c>
    </row>
    <row r="548" customFormat="false" ht="14.25" hidden="true" customHeight="false" outlineLevel="1" collapsed="false">
      <c r="A548" s="537"/>
      <c r="B548" s="561" t="s">
        <v>3809</v>
      </c>
      <c r="C548" s="562" t="s">
        <v>3810</v>
      </c>
      <c r="D548" s="563" t="n">
        <v>3842</v>
      </c>
    </row>
    <row r="549" customFormat="false" ht="14.25" hidden="true" customHeight="false" outlineLevel="1" collapsed="false">
      <c r="A549" s="537"/>
      <c r="B549" s="561" t="s">
        <v>3811</v>
      </c>
      <c r="C549" s="562" t="s">
        <v>3812</v>
      </c>
      <c r="D549" s="563" t="n">
        <v>3843</v>
      </c>
    </row>
    <row r="550" customFormat="false" ht="14.25" hidden="true" customHeight="false" outlineLevel="1" collapsed="false">
      <c r="A550" s="537"/>
      <c r="B550" s="561" t="s">
        <v>3813</v>
      </c>
      <c r="C550" s="562" t="s">
        <v>3814</v>
      </c>
      <c r="D550" s="563" t="n">
        <v>3851</v>
      </c>
    </row>
    <row r="551" customFormat="false" ht="14.25" hidden="true" customHeight="false" outlineLevel="1" collapsed="false">
      <c r="A551" s="537"/>
      <c r="B551" s="561" t="s">
        <v>3815</v>
      </c>
      <c r="C551" s="562" t="s">
        <v>3816</v>
      </c>
      <c r="D551" s="563" t="n">
        <v>3861</v>
      </c>
    </row>
    <row r="552" customFormat="false" ht="14.25" hidden="true" customHeight="false" outlineLevel="1" collapsed="false">
      <c r="A552" s="537"/>
      <c r="B552" s="561" t="s">
        <v>3817</v>
      </c>
      <c r="C552" s="562" t="s">
        <v>3818</v>
      </c>
      <c r="D552" s="563" t="n">
        <v>3873</v>
      </c>
    </row>
    <row r="553" customFormat="false" ht="14.25" hidden="true" customHeight="false" outlineLevel="1" collapsed="false">
      <c r="A553" s="537"/>
      <c r="B553" s="561" t="s">
        <v>3819</v>
      </c>
      <c r="C553" s="562" t="s">
        <v>3820</v>
      </c>
      <c r="D553" s="563" t="n">
        <v>3911</v>
      </c>
    </row>
    <row r="554" customFormat="false" ht="14.25" hidden="true" customHeight="false" outlineLevel="1" collapsed="false">
      <c r="A554" s="537"/>
      <c r="B554" s="561" t="s">
        <v>3821</v>
      </c>
      <c r="C554" s="562" t="s">
        <v>3822</v>
      </c>
      <c r="D554" s="563" t="n">
        <v>3914</v>
      </c>
    </row>
    <row r="555" customFormat="false" ht="14.25" hidden="true" customHeight="false" outlineLevel="1" collapsed="false">
      <c r="A555" s="537"/>
      <c r="B555" s="561" t="s">
        <v>3823</v>
      </c>
      <c r="C555" s="562" t="s">
        <v>3824</v>
      </c>
      <c r="D555" s="563" t="n">
        <v>3915</v>
      </c>
    </row>
    <row r="556" customFormat="false" ht="14.25" hidden="true" customHeight="false" outlineLevel="1" collapsed="false">
      <c r="A556" s="537"/>
      <c r="B556" s="561" t="s">
        <v>3825</v>
      </c>
      <c r="C556" s="562" t="s">
        <v>3826</v>
      </c>
      <c r="D556" s="563" t="n">
        <v>3931</v>
      </c>
    </row>
    <row r="557" customFormat="false" ht="14.25" hidden="true" customHeight="false" outlineLevel="1" collapsed="false">
      <c r="A557" s="537"/>
      <c r="B557" s="561" t="s">
        <v>3827</v>
      </c>
      <c r="C557" s="562" t="s">
        <v>3828</v>
      </c>
      <c r="D557" s="563" t="n">
        <v>3942</v>
      </c>
    </row>
    <row r="558" customFormat="false" ht="14.25" hidden="true" customHeight="false" outlineLevel="1" collapsed="false">
      <c r="A558" s="537"/>
      <c r="B558" s="561" t="s">
        <v>3829</v>
      </c>
      <c r="C558" s="562" t="s">
        <v>3830</v>
      </c>
      <c r="D558" s="563" t="n">
        <v>3944</v>
      </c>
    </row>
    <row r="559" customFormat="false" ht="14.25" hidden="true" customHeight="false" outlineLevel="1" collapsed="false">
      <c r="A559" s="537"/>
      <c r="B559" s="561" t="s">
        <v>3831</v>
      </c>
      <c r="C559" s="562" t="s">
        <v>3832</v>
      </c>
      <c r="D559" s="563" t="n">
        <v>3949</v>
      </c>
    </row>
    <row r="560" customFormat="false" ht="14.25" hidden="true" customHeight="false" outlineLevel="1" collapsed="false">
      <c r="A560" s="537"/>
      <c r="B560" s="561" t="s">
        <v>3833</v>
      </c>
      <c r="C560" s="562" t="s">
        <v>3834</v>
      </c>
      <c r="D560" s="563" t="n">
        <v>3951</v>
      </c>
    </row>
    <row r="561" customFormat="false" ht="14.25" hidden="true" customHeight="false" outlineLevel="1" collapsed="false">
      <c r="A561" s="537"/>
      <c r="B561" s="561" t="s">
        <v>3835</v>
      </c>
      <c r="C561" s="562" t="s">
        <v>3836</v>
      </c>
      <c r="D561" s="563" t="n">
        <v>3952</v>
      </c>
    </row>
    <row r="562" customFormat="false" ht="14.25" hidden="true" customHeight="false" outlineLevel="1" collapsed="false">
      <c r="A562" s="537"/>
      <c r="B562" s="561" t="s">
        <v>3837</v>
      </c>
      <c r="C562" s="562" t="s">
        <v>3838</v>
      </c>
      <c r="D562" s="563" t="n">
        <v>3953</v>
      </c>
    </row>
    <row r="563" customFormat="false" ht="14.25" hidden="true" customHeight="false" outlineLevel="1" collapsed="false">
      <c r="A563" s="537"/>
      <c r="B563" s="561" t="s">
        <v>3839</v>
      </c>
      <c r="C563" s="562" t="s">
        <v>3840</v>
      </c>
      <c r="D563" s="563" t="n">
        <v>3955</v>
      </c>
    </row>
    <row r="564" customFormat="false" ht="14.25" hidden="true" customHeight="false" outlineLevel="1" collapsed="false">
      <c r="A564" s="537"/>
      <c r="B564" s="561" t="s">
        <v>3841</v>
      </c>
      <c r="C564" s="562" t="s">
        <v>3842</v>
      </c>
      <c r="D564" s="563" t="n">
        <v>3961</v>
      </c>
    </row>
    <row r="565" customFormat="false" ht="14.25" hidden="true" customHeight="false" outlineLevel="1" collapsed="false">
      <c r="A565" s="537"/>
      <c r="B565" s="561" t="s">
        <v>3843</v>
      </c>
      <c r="C565" s="562" t="s">
        <v>3844</v>
      </c>
      <c r="D565" s="563" t="n">
        <v>3962</v>
      </c>
    </row>
    <row r="566" customFormat="false" ht="14.25" hidden="true" customHeight="false" outlineLevel="1" collapsed="false">
      <c r="A566" s="537"/>
      <c r="B566" s="561" t="s">
        <v>3845</v>
      </c>
      <c r="C566" s="562" t="s">
        <v>3846</v>
      </c>
      <c r="D566" s="563" t="n">
        <v>3963</v>
      </c>
    </row>
    <row r="567" customFormat="false" ht="14.25" hidden="true" customHeight="false" outlineLevel="1" collapsed="false">
      <c r="A567" s="537"/>
      <c r="B567" s="561" t="s">
        <v>3847</v>
      </c>
      <c r="C567" s="562" t="s">
        <v>3848</v>
      </c>
      <c r="D567" s="563" t="n">
        <v>3964</v>
      </c>
    </row>
    <row r="568" customFormat="false" ht="14.25" hidden="true" customHeight="false" outlineLevel="1" collapsed="false">
      <c r="A568" s="537"/>
      <c r="B568" s="561" t="s">
        <v>3849</v>
      </c>
      <c r="C568" s="562" t="s">
        <v>3850</v>
      </c>
      <c r="D568" s="563" t="n">
        <v>3991</v>
      </c>
    </row>
    <row r="569" customFormat="false" ht="14.25" hidden="true" customHeight="false" outlineLevel="1" collapsed="false">
      <c r="A569" s="537"/>
      <c r="B569" s="561" t="s">
        <v>3851</v>
      </c>
      <c r="C569" s="562" t="s">
        <v>3852</v>
      </c>
      <c r="D569" s="563" t="n">
        <v>3993</v>
      </c>
    </row>
    <row r="570" customFormat="false" ht="14.25" hidden="true" customHeight="false" outlineLevel="1" collapsed="false">
      <c r="A570" s="537"/>
      <c r="B570" s="561" t="s">
        <v>3853</v>
      </c>
      <c r="C570" s="562" t="s">
        <v>3854</v>
      </c>
      <c r="D570" s="563" t="n">
        <v>3995</v>
      </c>
    </row>
    <row r="571" customFormat="false" ht="14.25" hidden="true" customHeight="false" outlineLevel="1" collapsed="false">
      <c r="A571" s="537"/>
      <c r="B571" s="561" t="s">
        <v>3855</v>
      </c>
      <c r="C571" s="562" t="s">
        <v>3856</v>
      </c>
      <c r="D571" s="563" t="n">
        <v>3996</v>
      </c>
    </row>
    <row r="572" customFormat="false" ht="14.25" hidden="true" customHeight="false" outlineLevel="1" collapsed="false">
      <c r="A572" s="537"/>
      <c r="B572" s="561" t="s">
        <v>3857</v>
      </c>
      <c r="C572" s="562" t="s">
        <v>3858</v>
      </c>
      <c r="D572" s="563" t="n">
        <v>3999</v>
      </c>
    </row>
    <row r="573" customFormat="false" ht="14.25" hidden="true" customHeight="false" outlineLevel="1" collapsed="false">
      <c r="A573" s="537"/>
      <c r="B573" s="561" t="s">
        <v>3859</v>
      </c>
      <c r="C573" s="562" t="s">
        <v>3860</v>
      </c>
      <c r="D573" s="563" t="n">
        <v>4011</v>
      </c>
    </row>
    <row r="574" customFormat="false" ht="14.25" hidden="true" customHeight="false" outlineLevel="1" collapsed="false">
      <c r="A574" s="537"/>
      <c r="B574" s="561" t="s">
        <v>3861</v>
      </c>
      <c r="C574" s="562" t="s">
        <v>3862</v>
      </c>
      <c r="D574" s="563" t="n">
        <v>4013</v>
      </c>
    </row>
    <row r="575" customFormat="false" ht="14.25" hidden="true" customHeight="false" outlineLevel="1" collapsed="false">
      <c r="A575" s="537"/>
      <c r="B575" s="561" t="s">
        <v>3863</v>
      </c>
      <c r="C575" s="562" t="s">
        <v>3864</v>
      </c>
      <c r="D575" s="563" t="n">
        <v>4041</v>
      </c>
    </row>
    <row r="576" customFormat="false" ht="14.25" hidden="true" customHeight="false" outlineLevel="1" collapsed="false">
      <c r="A576" s="537"/>
      <c r="B576" s="561" t="s">
        <v>3865</v>
      </c>
      <c r="C576" s="562" t="s">
        <v>3866</v>
      </c>
      <c r="D576" s="563" t="n">
        <v>4100</v>
      </c>
    </row>
    <row r="577" customFormat="false" ht="14.25" hidden="true" customHeight="false" outlineLevel="1" collapsed="false">
      <c r="A577" s="537"/>
      <c r="B577" s="561" t="s">
        <v>3867</v>
      </c>
      <c r="C577" s="562" t="s">
        <v>3868</v>
      </c>
      <c r="D577" s="563" t="n">
        <v>4111</v>
      </c>
    </row>
    <row r="578" customFormat="false" ht="14.25" hidden="true" customHeight="false" outlineLevel="1" collapsed="false">
      <c r="A578" s="537"/>
      <c r="B578" s="561" t="s">
        <v>3869</v>
      </c>
      <c r="C578" s="562" t="s">
        <v>3870</v>
      </c>
      <c r="D578" s="563" t="n">
        <v>4119</v>
      </c>
    </row>
    <row r="579" customFormat="false" ht="14.25" hidden="true" customHeight="false" outlineLevel="1" collapsed="false">
      <c r="A579" s="537"/>
      <c r="B579" s="561" t="s">
        <v>3871</v>
      </c>
      <c r="C579" s="562" t="s">
        <v>3872</v>
      </c>
      <c r="D579" s="563" t="n">
        <v>4121</v>
      </c>
    </row>
    <row r="580" customFormat="false" ht="14.25" hidden="true" customHeight="false" outlineLevel="1" collapsed="false">
      <c r="A580" s="537"/>
      <c r="B580" s="561" t="s">
        <v>3873</v>
      </c>
      <c r="C580" s="562" t="s">
        <v>3874</v>
      </c>
      <c r="D580" s="563" t="n">
        <v>4131</v>
      </c>
    </row>
    <row r="581" customFormat="false" ht="14.25" hidden="true" customHeight="false" outlineLevel="1" collapsed="false">
      <c r="A581" s="537"/>
      <c r="B581" s="561" t="s">
        <v>3875</v>
      </c>
      <c r="C581" s="562" t="s">
        <v>3876</v>
      </c>
      <c r="D581" s="563" t="n">
        <v>4141</v>
      </c>
    </row>
    <row r="582" customFormat="false" ht="14.25" hidden="true" customHeight="false" outlineLevel="1" collapsed="false">
      <c r="A582" s="537"/>
      <c r="B582" s="561" t="s">
        <v>3877</v>
      </c>
      <c r="C582" s="562" t="s">
        <v>3878</v>
      </c>
      <c r="D582" s="563" t="n">
        <v>4142</v>
      </c>
    </row>
    <row r="583" customFormat="false" ht="14.25" hidden="true" customHeight="false" outlineLevel="1" collapsed="false">
      <c r="A583" s="537"/>
      <c r="B583" s="561" t="s">
        <v>3879</v>
      </c>
      <c r="C583" s="562" t="s">
        <v>3880</v>
      </c>
      <c r="D583" s="563" t="n">
        <v>4151</v>
      </c>
    </row>
    <row r="584" customFormat="false" ht="14.25" hidden="true" customHeight="false" outlineLevel="1" collapsed="false">
      <c r="A584" s="537"/>
      <c r="B584" s="561" t="s">
        <v>3881</v>
      </c>
      <c r="C584" s="562" t="s">
        <v>3882</v>
      </c>
      <c r="D584" s="563" t="n">
        <v>4171</v>
      </c>
    </row>
    <row r="585" customFormat="false" ht="14.25" hidden="true" customHeight="false" outlineLevel="1" collapsed="false">
      <c r="A585" s="537"/>
      <c r="B585" s="561" t="s">
        <v>3883</v>
      </c>
      <c r="C585" s="562" t="s">
        <v>3884</v>
      </c>
      <c r="D585" s="563" t="n">
        <v>4172</v>
      </c>
    </row>
    <row r="586" customFormat="false" ht="14.25" hidden="true" customHeight="false" outlineLevel="1" collapsed="false">
      <c r="A586" s="537"/>
      <c r="B586" s="561" t="s">
        <v>3885</v>
      </c>
      <c r="C586" s="562" t="s">
        <v>3886</v>
      </c>
      <c r="D586" s="563" t="n">
        <v>4212</v>
      </c>
    </row>
    <row r="587" customFormat="false" ht="14.25" hidden="true" customHeight="false" outlineLevel="1" collapsed="false">
      <c r="A587" s="537"/>
      <c r="B587" s="561" t="s">
        <v>3887</v>
      </c>
      <c r="C587" s="562" t="s">
        <v>3888</v>
      </c>
      <c r="D587" s="563" t="n">
        <v>4213</v>
      </c>
    </row>
    <row r="588" customFormat="false" ht="14.25" hidden="true" customHeight="false" outlineLevel="1" collapsed="false">
      <c r="A588" s="537"/>
      <c r="B588" s="561" t="s">
        <v>3889</v>
      </c>
      <c r="C588" s="562" t="s">
        <v>3890</v>
      </c>
      <c r="D588" s="563" t="n">
        <v>4214</v>
      </c>
    </row>
    <row r="589" customFormat="false" ht="14.25" hidden="true" customHeight="false" outlineLevel="1" collapsed="false">
      <c r="A589" s="537"/>
      <c r="B589" s="561" t="s">
        <v>3891</v>
      </c>
      <c r="C589" s="562" t="s">
        <v>3892</v>
      </c>
      <c r="D589" s="563" t="n">
        <v>4221</v>
      </c>
    </row>
    <row r="590" customFormat="false" ht="14.25" hidden="true" customHeight="false" outlineLevel="1" collapsed="false">
      <c r="A590" s="537"/>
      <c r="B590" s="561" t="s">
        <v>3893</v>
      </c>
      <c r="C590" s="562" t="s">
        <v>3894</v>
      </c>
      <c r="D590" s="563" t="n">
        <v>4222</v>
      </c>
    </row>
    <row r="591" customFormat="false" ht="14.25" hidden="true" customHeight="false" outlineLevel="1" collapsed="false">
      <c r="A591" s="537"/>
      <c r="B591" s="561" t="s">
        <v>3895</v>
      </c>
      <c r="C591" s="562" t="s">
        <v>3896</v>
      </c>
      <c r="D591" s="563" t="n">
        <v>4224</v>
      </c>
    </row>
    <row r="592" customFormat="false" ht="14.25" hidden="true" customHeight="false" outlineLevel="1" collapsed="false">
      <c r="A592" s="537"/>
      <c r="B592" s="561" t="s">
        <v>3897</v>
      </c>
      <c r="C592" s="562" t="s">
        <v>3898</v>
      </c>
      <c r="D592" s="563" t="n">
        <v>4225</v>
      </c>
    </row>
    <row r="593" customFormat="false" ht="14.25" hidden="true" customHeight="false" outlineLevel="1" collapsed="false">
      <c r="A593" s="537"/>
      <c r="B593" s="561" t="s">
        <v>3899</v>
      </c>
      <c r="C593" s="562" t="s">
        <v>3900</v>
      </c>
      <c r="D593" s="563" t="n">
        <v>4226</v>
      </c>
    </row>
    <row r="594" customFormat="false" ht="14.25" hidden="true" customHeight="false" outlineLevel="1" collapsed="false">
      <c r="A594" s="537"/>
      <c r="B594" s="561" t="s">
        <v>3901</v>
      </c>
      <c r="C594" s="562" t="s">
        <v>3902</v>
      </c>
      <c r="D594" s="563" t="n">
        <v>4231</v>
      </c>
    </row>
    <row r="595" customFormat="false" ht="14.25" hidden="true" customHeight="false" outlineLevel="1" collapsed="false">
      <c r="A595" s="537"/>
      <c r="B595" s="561" t="s">
        <v>3903</v>
      </c>
      <c r="C595" s="562" t="s">
        <v>3904</v>
      </c>
      <c r="D595" s="563" t="n">
        <v>4311</v>
      </c>
    </row>
    <row r="596" customFormat="false" ht="14.25" hidden="true" customHeight="false" outlineLevel="1" collapsed="false">
      <c r="A596" s="537"/>
      <c r="B596" s="561" t="s">
        <v>3905</v>
      </c>
      <c r="C596" s="562" t="s">
        <v>3906</v>
      </c>
      <c r="D596" s="563" t="n">
        <v>4400</v>
      </c>
    </row>
    <row r="597" customFormat="false" ht="14.25" hidden="true" customHeight="false" outlineLevel="1" collapsed="false">
      <c r="A597" s="537"/>
      <c r="B597" s="561" t="s">
        <v>3907</v>
      </c>
      <c r="C597" s="562" t="s">
        <v>3908</v>
      </c>
      <c r="D597" s="563" t="n">
        <v>4411</v>
      </c>
    </row>
    <row r="598" customFormat="false" ht="14.25" hidden="true" customHeight="false" outlineLevel="1" collapsed="false">
      <c r="A598" s="537"/>
      <c r="B598" s="561" t="s">
        <v>3909</v>
      </c>
      <c r="C598" s="562" t="s">
        <v>3910</v>
      </c>
      <c r="D598" s="563" t="n">
        <v>4421</v>
      </c>
    </row>
    <row r="599" customFormat="false" ht="14.25" hidden="true" customHeight="false" outlineLevel="1" collapsed="false">
      <c r="A599" s="537"/>
      <c r="B599" s="561" t="s">
        <v>3911</v>
      </c>
      <c r="C599" s="562" t="s">
        <v>3912</v>
      </c>
      <c r="D599" s="563" t="n">
        <v>4422</v>
      </c>
    </row>
    <row r="600" customFormat="false" ht="14.25" hidden="true" customHeight="false" outlineLevel="1" collapsed="false">
      <c r="A600" s="537"/>
      <c r="B600" s="561" t="s">
        <v>3913</v>
      </c>
      <c r="C600" s="562" t="s">
        <v>3914</v>
      </c>
      <c r="D600" s="563" t="n">
        <v>4441</v>
      </c>
    </row>
    <row r="601" customFormat="false" ht="14.25" hidden="true" customHeight="false" outlineLevel="1" collapsed="false">
      <c r="A601" s="537"/>
      <c r="B601" s="561" t="s">
        <v>3915</v>
      </c>
      <c r="C601" s="562" t="s">
        <v>3916</v>
      </c>
      <c r="D601" s="563" t="n">
        <v>4452</v>
      </c>
    </row>
    <row r="602" customFormat="false" ht="14.25" hidden="true" customHeight="false" outlineLevel="1" collapsed="false">
      <c r="A602" s="537"/>
      <c r="B602" s="561" t="s">
        <v>3917</v>
      </c>
      <c r="C602" s="562" t="s">
        <v>3918</v>
      </c>
      <c r="D602" s="563" t="n">
        <v>4453</v>
      </c>
    </row>
    <row r="603" customFormat="false" ht="14.25" hidden="true" customHeight="false" outlineLevel="1" collapsed="false">
      <c r="A603" s="537"/>
      <c r="B603" s="561" t="s">
        <v>3919</v>
      </c>
      <c r="C603" s="562" t="s">
        <v>3920</v>
      </c>
      <c r="D603" s="563" t="n">
        <v>4454</v>
      </c>
    </row>
    <row r="604" customFormat="false" ht="14.25" hidden="true" customHeight="false" outlineLevel="1" collapsed="false">
      <c r="A604" s="537"/>
      <c r="B604" s="561" t="s">
        <v>3921</v>
      </c>
      <c r="C604" s="562" t="s">
        <v>3922</v>
      </c>
      <c r="D604" s="563" t="n">
        <v>4459</v>
      </c>
    </row>
    <row r="605" customFormat="false" ht="14.25" hidden="true" customHeight="false" outlineLevel="1" collapsed="false">
      <c r="A605" s="537"/>
      <c r="B605" s="561" t="s">
        <v>3923</v>
      </c>
      <c r="C605" s="562" t="s">
        <v>3924</v>
      </c>
      <c r="D605" s="563" t="n">
        <v>4463</v>
      </c>
    </row>
    <row r="606" customFormat="false" ht="14.25" hidden="true" customHeight="false" outlineLevel="1" collapsed="false">
      <c r="A606" s="537"/>
      <c r="B606" s="561" t="s">
        <v>3925</v>
      </c>
      <c r="C606" s="562" t="s">
        <v>3926</v>
      </c>
      <c r="D606" s="563" t="n">
        <v>4464</v>
      </c>
    </row>
    <row r="607" customFormat="false" ht="14.25" hidden="true" customHeight="false" outlineLevel="1" collapsed="false">
      <c r="A607" s="537"/>
      <c r="B607" s="561" t="s">
        <v>3927</v>
      </c>
      <c r="C607" s="562" t="s">
        <v>3928</v>
      </c>
      <c r="D607" s="563" t="n">
        <v>4469</v>
      </c>
    </row>
    <row r="608" customFormat="false" ht="14.25" hidden="true" customHeight="false" outlineLevel="1" collapsed="false">
      <c r="A608" s="537"/>
      <c r="B608" s="561" t="s">
        <v>3929</v>
      </c>
      <c r="C608" s="562" t="s">
        <v>3930</v>
      </c>
      <c r="D608" s="563" t="n">
        <v>4511</v>
      </c>
    </row>
    <row r="609" customFormat="false" ht="14.25" hidden="true" customHeight="false" outlineLevel="1" collapsed="false">
      <c r="A609" s="537"/>
      <c r="B609" s="561" t="s">
        <v>3931</v>
      </c>
      <c r="C609" s="562" t="s">
        <v>3932</v>
      </c>
      <c r="D609" s="563" t="n">
        <v>4521</v>
      </c>
    </row>
    <row r="610" customFormat="false" ht="14.25" hidden="true" customHeight="false" outlineLevel="1" collapsed="false">
      <c r="A610" s="537"/>
      <c r="B610" s="561" t="s">
        <v>3933</v>
      </c>
      <c r="C610" s="562" t="s">
        <v>3934</v>
      </c>
      <c r="D610" s="563" t="n">
        <v>4582</v>
      </c>
    </row>
    <row r="611" customFormat="false" ht="14.25" hidden="true" customHeight="false" outlineLevel="1" collapsed="false">
      <c r="A611" s="537"/>
      <c r="B611" s="561" t="s">
        <v>3935</v>
      </c>
      <c r="C611" s="562" t="s">
        <v>3936</v>
      </c>
      <c r="D611" s="563" t="n">
        <v>4583</v>
      </c>
    </row>
    <row r="612" customFormat="false" ht="14.25" hidden="true" customHeight="false" outlineLevel="1" collapsed="false">
      <c r="A612" s="537"/>
      <c r="B612" s="561" t="s">
        <v>3937</v>
      </c>
      <c r="C612" s="562" t="s">
        <v>3938</v>
      </c>
      <c r="D612" s="563" t="n">
        <v>4612</v>
      </c>
    </row>
    <row r="613" customFormat="false" ht="14.25" hidden="true" customHeight="false" outlineLevel="1" collapsed="false">
      <c r="A613" s="537"/>
      <c r="B613" s="561" t="s">
        <v>3939</v>
      </c>
      <c r="C613" s="562" t="s">
        <v>3940</v>
      </c>
      <c r="D613" s="563" t="n">
        <v>4613</v>
      </c>
    </row>
    <row r="614" customFormat="false" ht="14.25" hidden="true" customHeight="false" outlineLevel="1" collapsed="false">
      <c r="A614" s="537"/>
      <c r="B614" s="561" t="s">
        <v>3941</v>
      </c>
      <c r="C614" s="562" t="s">
        <v>3942</v>
      </c>
      <c r="D614" s="563" t="n">
        <v>4619</v>
      </c>
    </row>
    <row r="615" customFormat="false" ht="14.25" hidden="true" customHeight="false" outlineLevel="1" collapsed="false">
      <c r="A615" s="537"/>
      <c r="B615" s="561" t="s">
        <v>3943</v>
      </c>
      <c r="C615" s="562" t="s">
        <v>3944</v>
      </c>
      <c r="D615" s="563" t="n">
        <v>4712</v>
      </c>
    </row>
    <row r="616" customFormat="false" ht="14.25" hidden="true" customHeight="false" outlineLevel="1" collapsed="false">
      <c r="A616" s="537"/>
      <c r="B616" s="561" t="s">
        <v>3945</v>
      </c>
      <c r="C616" s="562" t="s">
        <v>3946</v>
      </c>
      <c r="D616" s="563" t="n">
        <v>4722</v>
      </c>
    </row>
    <row r="617" customFormat="false" ht="14.25" hidden="true" customHeight="false" outlineLevel="1" collapsed="false">
      <c r="A617" s="537"/>
      <c r="B617" s="561" t="s">
        <v>3947</v>
      </c>
      <c r="C617" s="562" t="s">
        <v>3948</v>
      </c>
      <c r="D617" s="563" t="n">
        <v>4723</v>
      </c>
    </row>
    <row r="618" customFormat="false" ht="14.25" hidden="true" customHeight="false" outlineLevel="1" collapsed="false">
      <c r="A618" s="537"/>
      <c r="B618" s="561" t="s">
        <v>3949</v>
      </c>
      <c r="C618" s="562" t="s">
        <v>3950</v>
      </c>
      <c r="D618" s="563" t="n">
        <v>4742</v>
      </c>
    </row>
    <row r="619" customFormat="false" ht="14.25" hidden="true" customHeight="false" outlineLevel="1" collapsed="false">
      <c r="A619" s="537"/>
      <c r="B619" s="561" t="s">
        <v>3951</v>
      </c>
      <c r="C619" s="562" t="s">
        <v>3952</v>
      </c>
      <c r="D619" s="563" t="n">
        <v>4743</v>
      </c>
    </row>
    <row r="620" customFormat="false" ht="14.25" hidden="true" customHeight="false" outlineLevel="1" collapsed="false">
      <c r="A620" s="537"/>
      <c r="B620" s="561" t="s">
        <v>3953</v>
      </c>
      <c r="C620" s="562" t="s">
        <v>3954</v>
      </c>
      <c r="D620" s="563" t="n">
        <v>4782</v>
      </c>
    </row>
    <row r="621" customFormat="false" ht="14.25" hidden="true" customHeight="false" outlineLevel="1" collapsed="false">
      <c r="A621" s="537"/>
      <c r="B621" s="561" t="s">
        <v>3955</v>
      </c>
      <c r="C621" s="562" t="s">
        <v>3956</v>
      </c>
      <c r="D621" s="563" t="n">
        <v>4783</v>
      </c>
    </row>
    <row r="622" customFormat="false" ht="14.25" hidden="true" customHeight="false" outlineLevel="1" collapsed="false">
      <c r="A622" s="537"/>
      <c r="B622" s="561" t="s">
        <v>3957</v>
      </c>
      <c r="C622" s="562" t="s">
        <v>3958</v>
      </c>
      <c r="D622" s="563" t="n">
        <v>4784</v>
      </c>
    </row>
    <row r="623" customFormat="false" ht="14.25" hidden="true" customHeight="false" outlineLevel="1" collapsed="false">
      <c r="A623" s="537"/>
      <c r="B623" s="561" t="s">
        <v>3959</v>
      </c>
      <c r="C623" s="562" t="s">
        <v>3960</v>
      </c>
      <c r="D623" s="563" t="n">
        <v>4789</v>
      </c>
    </row>
    <row r="624" customFormat="false" ht="14.25" hidden="true" customHeight="false" outlineLevel="1" collapsed="false">
      <c r="A624" s="537"/>
      <c r="B624" s="561" t="s">
        <v>3961</v>
      </c>
      <c r="C624" s="562" t="s">
        <v>3962</v>
      </c>
      <c r="D624" s="563" t="n">
        <v>4811</v>
      </c>
    </row>
    <row r="625" customFormat="false" ht="14.25" hidden="true" customHeight="false" outlineLevel="1" collapsed="false">
      <c r="A625" s="537"/>
      <c r="B625" s="561" t="s">
        <v>3963</v>
      </c>
      <c r="C625" s="562" t="s">
        <v>3964</v>
      </c>
      <c r="D625" s="563" t="n">
        <v>4821</v>
      </c>
    </row>
    <row r="626" customFormat="false" ht="14.25" hidden="true" customHeight="false" outlineLevel="1" collapsed="false">
      <c r="A626" s="537"/>
      <c r="B626" s="561" t="s">
        <v>3965</v>
      </c>
      <c r="C626" s="562" t="s">
        <v>3966</v>
      </c>
      <c r="D626" s="563" t="n">
        <v>4832</v>
      </c>
    </row>
    <row r="627" customFormat="false" ht="14.25" hidden="true" customHeight="false" outlineLevel="1" collapsed="false">
      <c r="A627" s="537"/>
      <c r="B627" s="561" t="s">
        <v>3967</v>
      </c>
      <c r="C627" s="562" t="s">
        <v>3968</v>
      </c>
      <c r="D627" s="563" t="n">
        <v>4833</v>
      </c>
    </row>
    <row r="628" customFormat="false" ht="14.25" hidden="true" customHeight="false" outlineLevel="1" collapsed="false">
      <c r="A628" s="537"/>
      <c r="B628" s="561" t="s">
        <v>3969</v>
      </c>
      <c r="C628" s="562" t="s">
        <v>3970</v>
      </c>
      <c r="D628" s="563" t="n">
        <v>4899</v>
      </c>
    </row>
    <row r="629" customFormat="false" ht="14.25" hidden="true" customHeight="false" outlineLevel="1" collapsed="false">
      <c r="A629" s="537"/>
      <c r="B629" s="561" t="s">
        <v>3971</v>
      </c>
      <c r="C629" s="562" t="s">
        <v>3972</v>
      </c>
      <c r="D629" s="563" t="n">
        <v>4911</v>
      </c>
    </row>
    <row r="630" customFormat="false" ht="14.25" hidden="true" customHeight="false" outlineLevel="1" collapsed="false">
      <c r="A630" s="537"/>
      <c r="B630" s="561" t="s">
        <v>3973</v>
      </c>
      <c r="C630" s="562" t="s">
        <v>3974</v>
      </c>
      <c r="D630" s="563" t="n">
        <v>4922</v>
      </c>
    </row>
    <row r="631" customFormat="false" ht="14.25" hidden="true" customHeight="false" outlineLevel="1" collapsed="false">
      <c r="A631" s="537"/>
      <c r="B631" s="561" t="s">
        <v>3975</v>
      </c>
      <c r="C631" s="562" t="s">
        <v>3976</v>
      </c>
      <c r="D631" s="563" t="n">
        <v>4923</v>
      </c>
    </row>
    <row r="632" customFormat="false" ht="14.25" hidden="true" customHeight="false" outlineLevel="1" collapsed="false">
      <c r="A632" s="537"/>
      <c r="B632" s="561" t="s">
        <v>3977</v>
      </c>
      <c r="C632" s="562" t="s">
        <v>3978</v>
      </c>
      <c r="D632" s="563" t="n">
        <v>4924</v>
      </c>
    </row>
    <row r="633" customFormat="false" ht="14.25" hidden="true" customHeight="false" outlineLevel="1" collapsed="false">
      <c r="A633" s="537"/>
      <c r="B633" s="561" t="s">
        <v>3979</v>
      </c>
      <c r="C633" s="562" t="s">
        <v>3980</v>
      </c>
      <c r="D633" s="563" t="n">
        <v>4925</v>
      </c>
    </row>
    <row r="634" customFormat="false" ht="14.25" hidden="true" customHeight="false" outlineLevel="1" collapsed="false">
      <c r="A634" s="537"/>
      <c r="B634" s="561" t="s">
        <v>3981</v>
      </c>
      <c r="C634" s="562" t="s">
        <v>3982</v>
      </c>
      <c r="D634" s="563" t="n">
        <v>4931</v>
      </c>
    </row>
    <row r="635" customFormat="false" ht="14.25" hidden="true" customHeight="false" outlineLevel="1" collapsed="false">
      <c r="A635" s="537"/>
      <c r="B635" s="561" t="s">
        <v>3983</v>
      </c>
      <c r="C635" s="562" t="s">
        <v>3984</v>
      </c>
      <c r="D635" s="563" t="n">
        <v>4932</v>
      </c>
    </row>
    <row r="636" customFormat="false" ht="14.25" hidden="true" customHeight="false" outlineLevel="1" collapsed="false">
      <c r="A636" s="537"/>
      <c r="B636" s="561" t="s">
        <v>3985</v>
      </c>
      <c r="C636" s="562" t="s">
        <v>3986</v>
      </c>
      <c r="D636" s="563" t="n">
        <v>4939</v>
      </c>
    </row>
    <row r="637" customFormat="false" ht="14.25" hidden="true" customHeight="false" outlineLevel="1" collapsed="false">
      <c r="A637" s="537"/>
      <c r="B637" s="561" t="s">
        <v>3987</v>
      </c>
      <c r="C637" s="562" t="s">
        <v>3988</v>
      </c>
      <c r="D637" s="563" t="n">
        <v>4941</v>
      </c>
    </row>
    <row r="638" customFormat="false" ht="14.25" hidden="true" customHeight="false" outlineLevel="1" collapsed="false">
      <c r="A638" s="537"/>
      <c r="B638" s="561" t="s">
        <v>3989</v>
      </c>
      <c r="C638" s="562" t="s">
        <v>3990</v>
      </c>
      <c r="D638" s="563" t="n">
        <v>4952</v>
      </c>
    </row>
    <row r="639" customFormat="false" ht="14.25" hidden="true" customHeight="false" outlineLevel="1" collapsed="false">
      <c r="A639" s="537"/>
      <c r="B639" s="561" t="s">
        <v>3991</v>
      </c>
      <c r="C639" s="562" t="s">
        <v>3992</v>
      </c>
      <c r="D639" s="563" t="n">
        <v>4953</v>
      </c>
    </row>
    <row r="640" customFormat="false" ht="14.25" hidden="true" customHeight="false" outlineLevel="1" collapsed="false">
      <c r="A640" s="537"/>
      <c r="B640" s="561" t="s">
        <v>3993</v>
      </c>
      <c r="C640" s="562" t="s">
        <v>3994</v>
      </c>
      <c r="D640" s="563" t="n">
        <v>4959</v>
      </c>
    </row>
    <row r="641" customFormat="false" ht="14.25" hidden="true" customHeight="false" outlineLevel="1" collapsed="false">
      <c r="A641" s="537"/>
      <c r="B641" s="561" t="s">
        <v>3995</v>
      </c>
      <c r="C641" s="562" t="s">
        <v>3996</v>
      </c>
      <c r="D641" s="563" t="n">
        <v>4961</v>
      </c>
    </row>
    <row r="642" customFormat="false" ht="14.25" hidden="true" customHeight="false" outlineLevel="1" collapsed="false">
      <c r="A642" s="537"/>
      <c r="B642" s="561" t="s">
        <v>3997</v>
      </c>
      <c r="C642" s="562" t="s">
        <v>3998</v>
      </c>
      <c r="D642" s="563" t="n">
        <v>4971</v>
      </c>
    </row>
    <row r="643" customFormat="false" ht="14.25" hidden="true" customHeight="false" outlineLevel="1" collapsed="false">
      <c r="A643" s="537"/>
      <c r="B643" s="561" t="s">
        <v>3999</v>
      </c>
      <c r="C643" s="562" t="s">
        <v>4000</v>
      </c>
      <c r="D643" s="563" t="n">
        <v>5012</v>
      </c>
    </row>
    <row r="644" customFormat="false" ht="14.25" hidden="true" customHeight="false" outlineLevel="1" collapsed="false">
      <c r="A644" s="537"/>
      <c r="B644" s="561" t="s">
        <v>4001</v>
      </c>
      <c r="C644" s="562" t="s">
        <v>4002</v>
      </c>
      <c r="D644" s="563" t="n">
        <v>5013</v>
      </c>
    </row>
    <row r="645" customFormat="false" ht="14.25" hidden="true" customHeight="false" outlineLevel="1" collapsed="false">
      <c r="A645" s="537"/>
      <c r="B645" s="561" t="s">
        <v>3379</v>
      </c>
      <c r="C645" s="562" t="s">
        <v>4003</v>
      </c>
      <c r="D645" s="563" t="n">
        <v>5014</v>
      </c>
    </row>
    <row r="646" customFormat="false" ht="14.25" hidden="true" customHeight="false" outlineLevel="1" collapsed="false">
      <c r="A646" s="537"/>
      <c r="B646" s="561" t="s">
        <v>4004</v>
      </c>
      <c r="C646" s="562" t="s">
        <v>4005</v>
      </c>
      <c r="D646" s="563" t="n">
        <v>5021</v>
      </c>
    </row>
    <row r="647" customFormat="false" ht="14.25" hidden="true" customHeight="false" outlineLevel="1" collapsed="false">
      <c r="A647" s="537"/>
      <c r="B647" s="561" t="s">
        <v>4006</v>
      </c>
      <c r="C647" s="562" t="s">
        <v>4007</v>
      </c>
      <c r="D647" s="563" t="n">
        <v>5023</v>
      </c>
    </row>
    <row r="648" customFormat="false" ht="14.25" hidden="true" customHeight="false" outlineLevel="1" collapsed="false">
      <c r="A648" s="537"/>
      <c r="B648" s="561" t="s">
        <v>4008</v>
      </c>
      <c r="C648" s="562" t="s">
        <v>4009</v>
      </c>
      <c r="D648" s="563" t="n">
        <v>5031</v>
      </c>
    </row>
    <row r="649" customFormat="false" ht="14.25" hidden="true" customHeight="false" outlineLevel="1" collapsed="false">
      <c r="A649" s="537"/>
      <c r="B649" s="561" t="s">
        <v>4010</v>
      </c>
      <c r="C649" s="562" t="s">
        <v>4011</v>
      </c>
      <c r="D649" s="563" t="n">
        <v>5039</v>
      </c>
    </row>
    <row r="650" customFormat="false" ht="14.25" hidden="true" customHeight="false" outlineLevel="1" collapsed="false">
      <c r="A650" s="537"/>
      <c r="B650" s="561" t="s">
        <v>4012</v>
      </c>
      <c r="C650" s="562" t="s">
        <v>4013</v>
      </c>
      <c r="D650" s="563" t="n">
        <v>5041</v>
      </c>
    </row>
    <row r="651" customFormat="false" ht="14.25" hidden="true" customHeight="false" outlineLevel="1" collapsed="false">
      <c r="A651" s="537"/>
      <c r="B651" s="561" t="s">
        <v>4014</v>
      </c>
      <c r="C651" s="562" t="s">
        <v>4015</v>
      </c>
      <c r="D651" s="563" t="n">
        <v>5042</v>
      </c>
    </row>
    <row r="652" customFormat="false" ht="14.25" hidden="true" customHeight="false" outlineLevel="1" collapsed="false">
      <c r="A652" s="537"/>
      <c r="B652" s="561" t="s">
        <v>4016</v>
      </c>
      <c r="C652" s="562" t="s">
        <v>4017</v>
      </c>
      <c r="D652" s="563" t="n">
        <v>5043</v>
      </c>
    </row>
    <row r="653" customFormat="false" ht="14.25" hidden="true" customHeight="false" outlineLevel="1" collapsed="false">
      <c r="A653" s="537"/>
      <c r="B653" s="561" t="s">
        <v>4018</v>
      </c>
      <c r="C653" s="562" t="s">
        <v>4019</v>
      </c>
      <c r="D653" s="563" t="n">
        <v>5051</v>
      </c>
    </row>
    <row r="654" customFormat="false" ht="14.25" hidden="true" customHeight="false" outlineLevel="1" collapsed="false">
      <c r="A654" s="537"/>
      <c r="B654" s="561" t="s">
        <v>4020</v>
      </c>
      <c r="C654" s="562" t="s">
        <v>4021</v>
      </c>
      <c r="D654" s="563" t="n">
        <v>5052</v>
      </c>
    </row>
    <row r="655" customFormat="false" ht="14.25" hidden="true" customHeight="false" outlineLevel="1" collapsed="false">
      <c r="A655" s="537"/>
      <c r="B655" s="561" t="s">
        <v>4022</v>
      </c>
      <c r="C655" s="562" t="s">
        <v>4023</v>
      </c>
      <c r="D655" s="563" t="n">
        <v>5063</v>
      </c>
    </row>
    <row r="656" customFormat="false" ht="14.25" hidden="true" customHeight="false" outlineLevel="1" collapsed="false">
      <c r="A656" s="537"/>
      <c r="B656" s="561" t="s">
        <v>4024</v>
      </c>
      <c r="C656" s="562" t="s">
        <v>4025</v>
      </c>
      <c r="D656" s="563" t="n">
        <v>5064</v>
      </c>
    </row>
    <row r="657" customFormat="false" ht="14.25" hidden="true" customHeight="false" outlineLevel="1" collapsed="false">
      <c r="A657" s="537"/>
      <c r="B657" s="561" t="s">
        <v>4026</v>
      </c>
      <c r="C657" s="562" t="s">
        <v>4027</v>
      </c>
      <c r="D657" s="563" t="n">
        <v>5065</v>
      </c>
    </row>
    <row r="658" customFormat="false" ht="14.25" hidden="true" customHeight="false" outlineLevel="1" collapsed="false">
      <c r="A658" s="537"/>
      <c r="B658" s="561" t="s">
        <v>4028</v>
      </c>
      <c r="C658" s="562" t="s">
        <v>4029</v>
      </c>
      <c r="D658" s="563" t="n">
        <v>5072</v>
      </c>
    </row>
    <row r="659" customFormat="false" ht="14.25" hidden="true" customHeight="false" outlineLevel="1" collapsed="false">
      <c r="A659" s="537"/>
      <c r="B659" s="561" t="s">
        <v>4030</v>
      </c>
      <c r="C659" s="562" t="s">
        <v>4031</v>
      </c>
      <c r="D659" s="563" t="n">
        <v>5074</v>
      </c>
    </row>
    <row r="660" customFormat="false" ht="14.25" hidden="true" customHeight="false" outlineLevel="1" collapsed="false">
      <c r="A660" s="537"/>
      <c r="B660" s="561" t="s">
        <v>4032</v>
      </c>
      <c r="C660" s="562" t="s">
        <v>4033</v>
      </c>
      <c r="D660" s="563" t="n">
        <v>5075</v>
      </c>
    </row>
    <row r="661" customFormat="false" ht="14.25" hidden="true" customHeight="false" outlineLevel="1" collapsed="false">
      <c r="A661" s="537"/>
      <c r="B661" s="561" t="s">
        <v>4034</v>
      </c>
      <c r="C661" s="562" t="s">
        <v>4035</v>
      </c>
      <c r="D661" s="563" t="n">
        <v>5078</v>
      </c>
    </row>
    <row r="662" customFormat="false" ht="14.25" hidden="true" customHeight="false" outlineLevel="1" collapsed="false">
      <c r="A662" s="537"/>
      <c r="B662" s="561" t="s">
        <v>4036</v>
      </c>
      <c r="C662" s="562" t="s">
        <v>4037</v>
      </c>
      <c r="D662" s="563" t="n">
        <v>5081</v>
      </c>
    </row>
    <row r="663" customFormat="false" ht="14.25" hidden="true" customHeight="false" outlineLevel="1" collapsed="false">
      <c r="A663" s="537"/>
      <c r="B663" s="561" t="s">
        <v>4038</v>
      </c>
      <c r="C663" s="562" t="s">
        <v>4039</v>
      </c>
      <c r="D663" s="563" t="n">
        <v>5082</v>
      </c>
    </row>
    <row r="664" customFormat="false" ht="14.25" hidden="true" customHeight="false" outlineLevel="1" collapsed="false">
      <c r="A664" s="537"/>
      <c r="B664" s="561" t="s">
        <v>4040</v>
      </c>
      <c r="C664" s="562" t="s">
        <v>4041</v>
      </c>
      <c r="D664" s="563" t="n">
        <v>5083</v>
      </c>
    </row>
    <row r="665" customFormat="false" ht="14.25" hidden="true" customHeight="false" outlineLevel="1" collapsed="false">
      <c r="A665" s="537"/>
      <c r="B665" s="561" t="s">
        <v>4042</v>
      </c>
      <c r="C665" s="562" t="s">
        <v>4043</v>
      </c>
      <c r="D665" s="563" t="n">
        <v>5084</v>
      </c>
    </row>
    <row r="666" customFormat="false" ht="14.25" hidden="true" customHeight="false" outlineLevel="1" collapsed="false">
      <c r="A666" s="537"/>
      <c r="B666" s="561" t="s">
        <v>4044</v>
      </c>
      <c r="C666" s="562" t="s">
        <v>4045</v>
      </c>
      <c r="D666" s="563" t="n">
        <v>5085</v>
      </c>
    </row>
    <row r="667" customFormat="false" ht="14.25" hidden="true" customHeight="false" outlineLevel="1" collapsed="false">
      <c r="A667" s="537"/>
      <c r="B667" s="561" t="s">
        <v>4046</v>
      </c>
      <c r="C667" s="562" t="s">
        <v>4047</v>
      </c>
      <c r="D667" s="563" t="n">
        <v>5086</v>
      </c>
    </row>
    <row r="668" customFormat="false" ht="14.25" hidden="true" customHeight="false" outlineLevel="1" collapsed="false">
      <c r="A668" s="537"/>
      <c r="B668" s="561" t="s">
        <v>4048</v>
      </c>
      <c r="C668" s="562" t="s">
        <v>4049</v>
      </c>
      <c r="D668" s="563" t="n">
        <v>5087</v>
      </c>
    </row>
    <row r="669" customFormat="false" ht="14.25" hidden="true" customHeight="false" outlineLevel="1" collapsed="false">
      <c r="A669" s="537"/>
      <c r="B669" s="561" t="s">
        <v>4050</v>
      </c>
      <c r="C669" s="562" t="s">
        <v>4051</v>
      </c>
      <c r="D669" s="563" t="n">
        <v>5088</v>
      </c>
    </row>
    <row r="670" customFormat="false" ht="14.25" hidden="true" customHeight="false" outlineLevel="1" collapsed="false">
      <c r="A670" s="537"/>
      <c r="B670" s="561" t="s">
        <v>4052</v>
      </c>
      <c r="C670" s="562" t="s">
        <v>4053</v>
      </c>
      <c r="D670" s="563" t="n">
        <v>5093</v>
      </c>
    </row>
    <row r="671" customFormat="false" ht="14.25" hidden="true" customHeight="false" outlineLevel="1" collapsed="false">
      <c r="A671" s="537"/>
      <c r="B671" s="561" t="s">
        <v>4054</v>
      </c>
      <c r="C671" s="562" t="s">
        <v>4055</v>
      </c>
      <c r="D671" s="563" t="n">
        <v>5094</v>
      </c>
    </row>
    <row r="672" customFormat="false" ht="14.25" hidden="true" customHeight="false" outlineLevel="1" collapsed="false">
      <c r="A672" s="537"/>
      <c r="B672" s="561" t="s">
        <v>4056</v>
      </c>
      <c r="C672" s="562" t="s">
        <v>4057</v>
      </c>
      <c r="D672" s="563" t="n">
        <v>5099</v>
      </c>
    </row>
    <row r="673" customFormat="false" ht="14.25" hidden="true" customHeight="false" outlineLevel="1" collapsed="false">
      <c r="A673" s="537"/>
      <c r="B673" s="561" t="s">
        <v>4058</v>
      </c>
      <c r="C673" s="562" t="s">
        <v>4059</v>
      </c>
      <c r="D673" s="563" t="n">
        <v>5111</v>
      </c>
    </row>
    <row r="674" customFormat="false" ht="14.25" hidden="true" customHeight="false" outlineLevel="1" collapsed="false">
      <c r="A674" s="537"/>
      <c r="B674" s="561" t="s">
        <v>4060</v>
      </c>
      <c r="C674" s="562" t="s">
        <v>4061</v>
      </c>
      <c r="D674" s="563" t="n">
        <v>5112</v>
      </c>
    </row>
    <row r="675" customFormat="false" ht="14.25" hidden="true" customHeight="false" outlineLevel="1" collapsed="false">
      <c r="A675" s="537"/>
      <c r="B675" s="561" t="s">
        <v>4062</v>
      </c>
      <c r="C675" s="562" t="s">
        <v>4063</v>
      </c>
      <c r="D675" s="563" t="n">
        <v>5113</v>
      </c>
    </row>
    <row r="676" customFormat="false" ht="14.25" hidden="true" customHeight="false" outlineLevel="1" collapsed="false">
      <c r="A676" s="537"/>
      <c r="B676" s="561" t="s">
        <v>4064</v>
      </c>
      <c r="C676" s="562" t="s">
        <v>4065</v>
      </c>
      <c r="D676" s="563" t="n">
        <v>5122</v>
      </c>
    </row>
    <row r="677" customFormat="false" ht="14.25" hidden="true" customHeight="false" outlineLevel="1" collapsed="false">
      <c r="A677" s="537"/>
      <c r="B677" s="561" t="s">
        <v>4066</v>
      </c>
      <c r="C677" s="562" t="s">
        <v>4067</v>
      </c>
      <c r="D677" s="563" t="n">
        <v>5133</v>
      </c>
    </row>
    <row r="678" customFormat="false" ht="14.25" hidden="true" customHeight="false" outlineLevel="1" collapsed="false">
      <c r="A678" s="537"/>
      <c r="B678" s="561" t="s">
        <v>4068</v>
      </c>
      <c r="C678" s="562" t="s">
        <v>4069</v>
      </c>
      <c r="D678" s="563" t="n">
        <v>5134</v>
      </c>
    </row>
    <row r="679" customFormat="false" ht="14.25" hidden="true" customHeight="false" outlineLevel="1" collapsed="false">
      <c r="A679" s="537"/>
      <c r="B679" s="561" t="s">
        <v>4070</v>
      </c>
      <c r="C679" s="562" t="s">
        <v>4071</v>
      </c>
      <c r="D679" s="563" t="n">
        <v>5136</v>
      </c>
    </row>
    <row r="680" customFormat="false" ht="14.25" hidden="true" customHeight="false" outlineLevel="1" collapsed="false">
      <c r="A680" s="537"/>
      <c r="B680" s="561" t="s">
        <v>4072</v>
      </c>
      <c r="C680" s="562" t="s">
        <v>4073</v>
      </c>
      <c r="D680" s="563" t="n">
        <v>5137</v>
      </c>
    </row>
    <row r="681" customFormat="false" ht="14.25" hidden="true" customHeight="false" outlineLevel="1" collapsed="false">
      <c r="A681" s="537"/>
      <c r="B681" s="561" t="s">
        <v>4074</v>
      </c>
      <c r="C681" s="562" t="s">
        <v>4075</v>
      </c>
      <c r="D681" s="563" t="n">
        <v>5139</v>
      </c>
    </row>
    <row r="682" customFormat="false" ht="14.25" hidden="true" customHeight="false" outlineLevel="1" collapsed="false">
      <c r="A682" s="537"/>
      <c r="B682" s="561" t="s">
        <v>4076</v>
      </c>
      <c r="C682" s="562" t="s">
        <v>4077</v>
      </c>
      <c r="D682" s="563" t="n">
        <v>5141</v>
      </c>
    </row>
    <row r="683" customFormat="false" ht="14.25" hidden="true" customHeight="false" outlineLevel="1" collapsed="false">
      <c r="A683" s="537"/>
      <c r="B683" s="561" t="s">
        <v>4078</v>
      </c>
      <c r="C683" s="562" t="s">
        <v>4079</v>
      </c>
      <c r="D683" s="563" t="n">
        <v>5142</v>
      </c>
    </row>
    <row r="684" customFormat="false" ht="14.25" hidden="true" customHeight="false" outlineLevel="1" collapsed="false">
      <c r="A684" s="537"/>
      <c r="B684" s="561" t="s">
        <v>4080</v>
      </c>
      <c r="C684" s="562" t="s">
        <v>4081</v>
      </c>
      <c r="D684" s="563" t="n">
        <v>5143</v>
      </c>
    </row>
    <row r="685" customFormat="false" ht="14.25" hidden="true" customHeight="false" outlineLevel="1" collapsed="false">
      <c r="A685" s="537"/>
      <c r="B685" s="561" t="s">
        <v>4082</v>
      </c>
      <c r="C685" s="562" t="s">
        <v>4083</v>
      </c>
      <c r="D685" s="563" t="n">
        <v>5144</v>
      </c>
    </row>
    <row r="686" customFormat="false" ht="14.25" hidden="true" customHeight="false" outlineLevel="1" collapsed="false">
      <c r="A686" s="537"/>
      <c r="B686" s="561" t="s">
        <v>4084</v>
      </c>
      <c r="C686" s="562" t="s">
        <v>4085</v>
      </c>
      <c r="D686" s="563" t="n">
        <v>5145</v>
      </c>
    </row>
    <row r="687" customFormat="false" ht="14.25" hidden="true" customHeight="false" outlineLevel="1" collapsed="false">
      <c r="A687" s="537"/>
      <c r="B687" s="561" t="s">
        <v>4086</v>
      </c>
      <c r="C687" s="562" t="s">
        <v>4087</v>
      </c>
      <c r="D687" s="563" t="n">
        <v>5146</v>
      </c>
    </row>
    <row r="688" customFormat="false" ht="14.25" hidden="true" customHeight="false" outlineLevel="1" collapsed="false">
      <c r="A688" s="537"/>
      <c r="B688" s="561" t="s">
        <v>4088</v>
      </c>
      <c r="C688" s="562" t="s">
        <v>4089</v>
      </c>
      <c r="D688" s="563" t="n">
        <v>5147</v>
      </c>
    </row>
    <row r="689" customFormat="false" ht="14.25" hidden="true" customHeight="false" outlineLevel="1" collapsed="false">
      <c r="A689" s="537"/>
      <c r="B689" s="561" t="s">
        <v>4090</v>
      </c>
      <c r="C689" s="562" t="s">
        <v>4091</v>
      </c>
      <c r="D689" s="563" t="n">
        <v>5148</v>
      </c>
    </row>
    <row r="690" customFormat="false" ht="14.25" hidden="true" customHeight="false" outlineLevel="1" collapsed="false">
      <c r="A690" s="537"/>
      <c r="B690" s="561" t="s">
        <v>4092</v>
      </c>
      <c r="C690" s="562" t="s">
        <v>4093</v>
      </c>
      <c r="D690" s="563" t="n">
        <v>5149</v>
      </c>
    </row>
    <row r="691" customFormat="false" ht="14.25" hidden="true" customHeight="false" outlineLevel="1" collapsed="false">
      <c r="A691" s="537"/>
      <c r="B691" s="561" t="s">
        <v>2738</v>
      </c>
      <c r="C691" s="562" t="s">
        <v>4094</v>
      </c>
      <c r="D691" s="563" t="n">
        <v>5152</v>
      </c>
    </row>
    <row r="692" customFormat="false" ht="14.25" hidden="true" customHeight="false" outlineLevel="1" collapsed="false">
      <c r="A692" s="537"/>
      <c r="B692" s="561" t="s">
        <v>4095</v>
      </c>
      <c r="C692" s="562" t="s">
        <v>4096</v>
      </c>
      <c r="D692" s="563" t="n">
        <v>5153</v>
      </c>
    </row>
    <row r="693" customFormat="false" ht="14.25" hidden="true" customHeight="false" outlineLevel="1" collapsed="false">
      <c r="A693" s="537"/>
      <c r="B693" s="561" t="s">
        <v>4097</v>
      </c>
      <c r="C693" s="562" t="s">
        <v>4098</v>
      </c>
      <c r="D693" s="563" t="n">
        <v>5154</v>
      </c>
    </row>
    <row r="694" customFormat="false" ht="14.25" hidden="true" customHeight="false" outlineLevel="1" collapsed="false">
      <c r="A694" s="537"/>
      <c r="B694" s="561" t="s">
        <v>4099</v>
      </c>
      <c r="C694" s="562" t="s">
        <v>4100</v>
      </c>
      <c r="D694" s="563" t="n">
        <v>5159</v>
      </c>
    </row>
    <row r="695" customFormat="false" ht="14.25" hidden="true" customHeight="false" outlineLevel="1" collapsed="false">
      <c r="A695" s="537"/>
      <c r="B695" s="561" t="s">
        <v>4101</v>
      </c>
      <c r="C695" s="562" t="s">
        <v>4102</v>
      </c>
      <c r="D695" s="563" t="n">
        <v>5161</v>
      </c>
    </row>
    <row r="696" customFormat="false" ht="14.25" hidden="true" customHeight="false" outlineLevel="1" collapsed="false">
      <c r="A696" s="537"/>
      <c r="B696" s="561" t="s">
        <v>4103</v>
      </c>
      <c r="C696" s="562" t="s">
        <v>4104</v>
      </c>
      <c r="D696" s="563" t="n">
        <v>5171</v>
      </c>
    </row>
    <row r="697" customFormat="false" ht="14.25" hidden="true" customHeight="false" outlineLevel="1" collapsed="false">
      <c r="A697" s="537"/>
      <c r="B697" s="561" t="s">
        <v>4105</v>
      </c>
      <c r="C697" s="562" t="s">
        <v>4106</v>
      </c>
      <c r="D697" s="563" t="n">
        <v>5172</v>
      </c>
    </row>
    <row r="698" customFormat="false" ht="14.25" hidden="true" customHeight="false" outlineLevel="1" collapsed="false">
      <c r="A698" s="537"/>
      <c r="B698" s="561" t="s">
        <v>4107</v>
      </c>
      <c r="C698" s="562" t="s">
        <v>4108</v>
      </c>
      <c r="D698" s="563" t="n">
        <v>5181</v>
      </c>
    </row>
    <row r="699" customFormat="false" ht="14.25" hidden="true" customHeight="false" outlineLevel="1" collapsed="false">
      <c r="A699" s="537"/>
      <c r="B699" s="561" t="s">
        <v>4109</v>
      </c>
      <c r="C699" s="562" t="s">
        <v>4110</v>
      </c>
      <c r="D699" s="563" t="n">
        <v>5182</v>
      </c>
    </row>
    <row r="700" customFormat="false" ht="14.25" hidden="true" customHeight="false" outlineLevel="1" collapsed="false">
      <c r="A700" s="537"/>
      <c r="B700" s="561" t="s">
        <v>4111</v>
      </c>
      <c r="C700" s="562" t="s">
        <v>4112</v>
      </c>
      <c r="D700" s="563" t="n">
        <v>5191</v>
      </c>
    </row>
    <row r="701" customFormat="false" ht="14.25" hidden="true" customHeight="false" outlineLevel="1" collapsed="false">
      <c r="A701" s="537"/>
      <c r="B701" s="561" t="s">
        <v>4113</v>
      </c>
      <c r="C701" s="562" t="s">
        <v>4114</v>
      </c>
      <c r="D701" s="563" t="n">
        <v>5194</v>
      </c>
    </row>
    <row r="702" customFormat="false" ht="14.25" hidden="true" customHeight="false" outlineLevel="1" collapsed="false">
      <c r="A702" s="537"/>
      <c r="B702" s="561" t="s">
        <v>4115</v>
      </c>
      <c r="C702" s="562" t="s">
        <v>4116</v>
      </c>
      <c r="D702" s="563" t="n">
        <v>5198</v>
      </c>
    </row>
    <row r="703" customFormat="false" ht="14.25" hidden="true" customHeight="false" outlineLevel="1" collapsed="false">
      <c r="A703" s="537"/>
      <c r="B703" s="561" t="s">
        <v>4117</v>
      </c>
      <c r="C703" s="562" t="s">
        <v>4118</v>
      </c>
      <c r="D703" s="563" t="n">
        <v>5199</v>
      </c>
    </row>
    <row r="704" customFormat="false" ht="14.25" hidden="true" customHeight="false" outlineLevel="1" collapsed="false">
      <c r="A704" s="537"/>
      <c r="B704" s="561" t="s">
        <v>4119</v>
      </c>
      <c r="C704" s="562" t="s">
        <v>4120</v>
      </c>
      <c r="D704" s="563" t="n">
        <v>5211</v>
      </c>
    </row>
    <row r="705" customFormat="false" ht="14.25" hidden="true" customHeight="false" outlineLevel="1" collapsed="false">
      <c r="A705" s="537"/>
      <c r="B705" s="561" t="s">
        <v>4121</v>
      </c>
      <c r="C705" s="562" t="s">
        <v>4122</v>
      </c>
      <c r="D705" s="563" t="n">
        <v>5231</v>
      </c>
    </row>
    <row r="706" customFormat="false" ht="14.25" hidden="true" customHeight="false" outlineLevel="1" collapsed="false">
      <c r="A706" s="537"/>
      <c r="B706" s="561" t="s">
        <v>4028</v>
      </c>
      <c r="C706" s="562" t="s">
        <v>4123</v>
      </c>
      <c r="D706" s="563" t="n">
        <v>5251</v>
      </c>
    </row>
    <row r="707" customFormat="false" ht="14.25" hidden="true" customHeight="false" outlineLevel="1" collapsed="false">
      <c r="A707" s="537"/>
      <c r="B707" s="561" t="s">
        <v>4124</v>
      </c>
      <c r="C707" s="562" t="s">
        <v>4125</v>
      </c>
      <c r="D707" s="563" t="n">
        <v>5261</v>
      </c>
    </row>
    <row r="708" customFormat="false" ht="14.25" hidden="true" customHeight="false" outlineLevel="1" collapsed="false">
      <c r="A708" s="537"/>
      <c r="B708" s="561" t="s">
        <v>3211</v>
      </c>
      <c r="C708" s="562" t="s">
        <v>4126</v>
      </c>
      <c r="D708" s="563" t="n">
        <v>5271</v>
      </c>
    </row>
    <row r="709" customFormat="false" ht="14.25" hidden="true" customHeight="false" outlineLevel="1" collapsed="false">
      <c r="A709" s="537"/>
      <c r="B709" s="561" t="s">
        <v>4127</v>
      </c>
      <c r="C709" s="562" t="s">
        <v>4128</v>
      </c>
      <c r="D709" s="563" t="n">
        <v>5311</v>
      </c>
    </row>
    <row r="710" customFormat="false" ht="14.25" hidden="true" customHeight="false" outlineLevel="1" collapsed="false">
      <c r="A710" s="537"/>
      <c r="B710" s="561" t="s">
        <v>4129</v>
      </c>
      <c r="C710" s="562" t="s">
        <v>4130</v>
      </c>
      <c r="D710" s="563" t="n">
        <v>5331</v>
      </c>
    </row>
    <row r="711" customFormat="false" ht="14.25" hidden="true" customHeight="false" outlineLevel="1" collapsed="false">
      <c r="A711" s="537"/>
      <c r="B711" s="561" t="s">
        <v>4131</v>
      </c>
      <c r="C711" s="562" t="s">
        <v>4132</v>
      </c>
      <c r="D711" s="563" t="n">
        <v>5399</v>
      </c>
    </row>
    <row r="712" customFormat="false" ht="14.25" hidden="true" customHeight="false" outlineLevel="1" collapsed="false">
      <c r="A712" s="537"/>
      <c r="B712" s="561" t="s">
        <v>4133</v>
      </c>
      <c r="C712" s="562" t="s">
        <v>4134</v>
      </c>
      <c r="D712" s="563" t="n">
        <v>5411</v>
      </c>
    </row>
    <row r="713" customFormat="false" ht="14.25" hidden="true" customHeight="false" outlineLevel="1" collapsed="false">
      <c r="A713" s="537"/>
      <c r="B713" s="561" t="s">
        <v>4135</v>
      </c>
      <c r="C713" s="562" t="s">
        <v>4136</v>
      </c>
      <c r="D713" s="563" t="n">
        <v>5422</v>
      </c>
    </row>
    <row r="714" customFormat="false" ht="14.25" hidden="true" customHeight="false" outlineLevel="1" collapsed="false">
      <c r="A714" s="537"/>
      <c r="B714" s="561" t="s">
        <v>4137</v>
      </c>
      <c r="C714" s="562" t="s">
        <v>4138</v>
      </c>
      <c r="D714" s="563" t="n">
        <v>5423</v>
      </c>
    </row>
    <row r="715" customFormat="false" ht="14.25" hidden="true" customHeight="false" outlineLevel="1" collapsed="false">
      <c r="A715" s="537"/>
      <c r="B715" s="561" t="s">
        <v>4139</v>
      </c>
      <c r="C715" s="562" t="s">
        <v>4140</v>
      </c>
      <c r="D715" s="563" t="n">
        <v>5431</v>
      </c>
    </row>
    <row r="716" customFormat="false" ht="14.25" hidden="true" customHeight="false" outlineLevel="1" collapsed="false">
      <c r="A716" s="537"/>
      <c r="B716" s="561" t="s">
        <v>4141</v>
      </c>
      <c r="C716" s="562" t="s">
        <v>4142</v>
      </c>
      <c r="D716" s="563" t="n">
        <v>5441</v>
      </c>
    </row>
    <row r="717" customFormat="false" ht="14.25" hidden="true" customHeight="false" outlineLevel="1" collapsed="false">
      <c r="A717" s="537"/>
      <c r="B717" s="561" t="s">
        <v>4143</v>
      </c>
      <c r="C717" s="562" t="s">
        <v>4144</v>
      </c>
      <c r="D717" s="563" t="n">
        <v>5451</v>
      </c>
    </row>
    <row r="718" customFormat="false" ht="14.25" hidden="true" customHeight="false" outlineLevel="1" collapsed="false">
      <c r="A718" s="537"/>
      <c r="B718" s="561" t="s">
        <v>4145</v>
      </c>
      <c r="C718" s="562" t="s">
        <v>4146</v>
      </c>
      <c r="D718" s="563" t="n">
        <v>5462</v>
      </c>
    </row>
    <row r="719" customFormat="false" ht="14.25" hidden="true" customHeight="false" outlineLevel="1" collapsed="false">
      <c r="A719" s="537"/>
      <c r="B719" s="561" t="s">
        <v>4147</v>
      </c>
      <c r="C719" s="562" t="s">
        <v>4148</v>
      </c>
      <c r="D719" s="563" t="n">
        <v>5463</v>
      </c>
    </row>
    <row r="720" customFormat="false" ht="14.25" hidden="true" customHeight="false" outlineLevel="1" collapsed="false">
      <c r="A720" s="537"/>
      <c r="B720" s="561" t="s">
        <v>4149</v>
      </c>
      <c r="C720" s="562" t="s">
        <v>4150</v>
      </c>
      <c r="D720" s="563" t="n">
        <v>5499</v>
      </c>
    </row>
    <row r="721" customFormat="false" ht="14.25" hidden="true" customHeight="false" outlineLevel="1" collapsed="false">
      <c r="A721" s="537"/>
      <c r="B721" s="561" t="s">
        <v>4151</v>
      </c>
      <c r="C721" s="562" t="s">
        <v>4152</v>
      </c>
      <c r="D721" s="563" t="n">
        <v>5511</v>
      </c>
    </row>
    <row r="722" customFormat="false" ht="14.25" hidden="true" customHeight="false" outlineLevel="1" collapsed="false">
      <c r="A722" s="537"/>
      <c r="B722" s="561" t="s">
        <v>4153</v>
      </c>
      <c r="C722" s="562" t="s">
        <v>4154</v>
      </c>
      <c r="D722" s="563" t="n">
        <v>5521</v>
      </c>
    </row>
    <row r="723" customFormat="false" ht="14.25" hidden="true" customHeight="false" outlineLevel="1" collapsed="false">
      <c r="A723" s="537"/>
      <c r="B723" s="561" t="s">
        <v>4155</v>
      </c>
      <c r="C723" s="562" t="s">
        <v>4156</v>
      </c>
      <c r="D723" s="563" t="n">
        <v>5531</v>
      </c>
    </row>
    <row r="724" customFormat="false" ht="14.25" hidden="true" customHeight="false" outlineLevel="1" collapsed="false">
      <c r="A724" s="537"/>
      <c r="B724" s="561" t="s">
        <v>4157</v>
      </c>
      <c r="C724" s="562" t="s">
        <v>4158</v>
      </c>
      <c r="D724" s="563" t="n">
        <v>5541</v>
      </c>
    </row>
    <row r="725" customFormat="false" ht="14.25" hidden="true" customHeight="false" outlineLevel="1" collapsed="false">
      <c r="A725" s="537"/>
      <c r="B725" s="561" t="s">
        <v>4159</v>
      </c>
      <c r="C725" s="562" t="s">
        <v>4160</v>
      </c>
      <c r="D725" s="563" t="n">
        <v>5551</v>
      </c>
    </row>
    <row r="726" customFormat="false" ht="14.25" hidden="true" customHeight="false" outlineLevel="1" collapsed="false">
      <c r="A726" s="537"/>
      <c r="B726" s="561" t="s">
        <v>4161</v>
      </c>
      <c r="C726" s="562" t="s">
        <v>4162</v>
      </c>
      <c r="D726" s="563" t="n">
        <v>5561</v>
      </c>
    </row>
    <row r="727" customFormat="false" ht="14.25" hidden="true" customHeight="false" outlineLevel="1" collapsed="false">
      <c r="A727" s="537"/>
      <c r="B727" s="561" t="s">
        <v>4163</v>
      </c>
      <c r="C727" s="562" t="s">
        <v>4164</v>
      </c>
      <c r="D727" s="563" t="n">
        <v>5571</v>
      </c>
    </row>
    <row r="728" customFormat="false" ht="14.25" hidden="true" customHeight="false" outlineLevel="1" collapsed="false">
      <c r="A728" s="537"/>
      <c r="B728" s="561" t="s">
        <v>4165</v>
      </c>
      <c r="C728" s="562" t="s">
        <v>4166</v>
      </c>
      <c r="D728" s="563" t="n">
        <v>5599</v>
      </c>
    </row>
    <row r="729" customFormat="false" ht="14.25" hidden="true" customHeight="false" outlineLevel="1" collapsed="false">
      <c r="A729" s="537"/>
      <c r="B729" s="561" t="s">
        <v>4167</v>
      </c>
      <c r="C729" s="562" t="s">
        <v>4168</v>
      </c>
      <c r="D729" s="563" t="n">
        <v>5611</v>
      </c>
    </row>
    <row r="730" customFormat="false" ht="14.25" hidden="true" customHeight="false" outlineLevel="1" collapsed="false">
      <c r="A730" s="537"/>
      <c r="B730" s="561" t="s">
        <v>4169</v>
      </c>
      <c r="C730" s="562" t="s">
        <v>4170</v>
      </c>
      <c r="D730" s="563" t="n">
        <v>5621</v>
      </c>
    </row>
    <row r="731" customFormat="false" ht="14.25" hidden="true" customHeight="false" outlineLevel="1" collapsed="false">
      <c r="A731" s="537"/>
      <c r="B731" s="561" t="s">
        <v>4171</v>
      </c>
      <c r="C731" s="562" t="s">
        <v>4172</v>
      </c>
      <c r="D731" s="563" t="n">
        <v>5631</v>
      </c>
    </row>
    <row r="732" customFormat="false" ht="14.25" hidden="true" customHeight="false" outlineLevel="1" collapsed="false">
      <c r="A732" s="537"/>
      <c r="B732" s="561" t="s">
        <v>4173</v>
      </c>
      <c r="C732" s="562" t="s">
        <v>4174</v>
      </c>
      <c r="D732" s="563" t="n">
        <v>5641</v>
      </c>
    </row>
    <row r="733" customFormat="false" ht="14.25" hidden="true" customHeight="false" outlineLevel="1" collapsed="false">
      <c r="A733" s="537"/>
      <c r="B733" s="561" t="s">
        <v>4175</v>
      </c>
      <c r="C733" s="562" t="s">
        <v>4176</v>
      </c>
      <c r="D733" s="563" t="n">
        <v>5651</v>
      </c>
    </row>
    <row r="734" customFormat="false" ht="14.25" hidden="true" customHeight="false" outlineLevel="1" collapsed="false">
      <c r="A734" s="537"/>
      <c r="B734" s="561" t="s">
        <v>4074</v>
      </c>
      <c r="C734" s="562" t="s">
        <v>4177</v>
      </c>
      <c r="D734" s="563" t="n">
        <v>5661</v>
      </c>
    </row>
    <row r="735" customFormat="false" ht="14.25" hidden="true" customHeight="false" outlineLevel="1" collapsed="false">
      <c r="A735" s="537"/>
      <c r="B735" s="561" t="s">
        <v>4178</v>
      </c>
      <c r="C735" s="562" t="s">
        <v>4179</v>
      </c>
      <c r="D735" s="563" t="n">
        <v>5681</v>
      </c>
    </row>
    <row r="736" customFormat="false" ht="14.25" hidden="true" customHeight="false" outlineLevel="1" collapsed="false">
      <c r="A736" s="537"/>
      <c r="B736" s="561" t="s">
        <v>4180</v>
      </c>
      <c r="C736" s="562" t="s">
        <v>4181</v>
      </c>
      <c r="D736" s="563" t="n">
        <v>5699</v>
      </c>
    </row>
    <row r="737" customFormat="false" ht="14.25" hidden="true" customHeight="false" outlineLevel="1" collapsed="false">
      <c r="A737" s="537"/>
      <c r="B737" s="561" t="s">
        <v>4004</v>
      </c>
      <c r="C737" s="562" t="s">
        <v>4182</v>
      </c>
      <c r="D737" s="563" t="n">
        <v>5712</v>
      </c>
    </row>
    <row r="738" customFormat="false" ht="14.25" hidden="true" customHeight="false" outlineLevel="1" collapsed="false">
      <c r="A738" s="537"/>
      <c r="B738" s="561" t="s">
        <v>4183</v>
      </c>
      <c r="C738" s="562" t="s">
        <v>4184</v>
      </c>
      <c r="D738" s="563" t="n">
        <v>5713</v>
      </c>
    </row>
    <row r="739" customFormat="false" ht="14.25" hidden="true" customHeight="false" outlineLevel="1" collapsed="false">
      <c r="A739" s="537"/>
      <c r="B739" s="561" t="s">
        <v>4185</v>
      </c>
      <c r="C739" s="562" t="s">
        <v>4186</v>
      </c>
      <c r="D739" s="563" t="n">
        <v>5714</v>
      </c>
    </row>
    <row r="740" customFormat="false" ht="14.25" hidden="true" customHeight="false" outlineLevel="1" collapsed="false">
      <c r="A740" s="537"/>
      <c r="B740" s="561" t="s">
        <v>4187</v>
      </c>
      <c r="C740" s="562" t="s">
        <v>4188</v>
      </c>
      <c r="D740" s="563" t="n">
        <v>5719</v>
      </c>
    </row>
    <row r="741" customFormat="false" ht="14.25" hidden="true" customHeight="false" outlineLevel="1" collapsed="false">
      <c r="A741" s="537"/>
      <c r="B741" s="561" t="s">
        <v>4024</v>
      </c>
      <c r="C741" s="562" t="s">
        <v>4189</v>
      </c>
      <c r="D741" s="563" t="n">
        <v>5722</v>
      </c>
    </row>
    <row r="742" customFormat="false" ht="14.25" hidden="true" customHeight="false" outlineLevel="1" collapsed="false">
      <c r="A742" s="537"/>
      <c r="B742" s="561" t="s">
        <v>4190</v>
      </c>
      <c r="C742" s="562" t="s">
        <v>4191</v>
      </c>
      <c r="D742" s="563" t="n">
        <v>5732</v>
      </c>
    </row>
    <row r="743" customFormat="false" ht="14.25" hidden="true" customHeight="false" outlineLevel="1" collapsed="false">
      <c r="A743" s="537"/>
      <c r="B743" s="561" t="s">
        <v>4192</v>
      </c>
      <c r="C743" s="562" t="s">
        <v>4193</v>
      </c>
      <c r="D743" s="563" t="n">
        <v>5733</v>
      </c>
    </row>
    <row r="744" customFormat="false" ht="14.25" hidden="true" customHeight="false" outlineLevel="1" collapsed="false">
      <c r="A744" s="537"/>
      <c r="B744" s="561" t="s">
        <v>4194</v>
      </c>
      <c r="C744" s="562" t="s">
        <v>4195</v>
      </c>
      <c r="D744" s="563" t="n">
        <v>5812</v>
      </c>
    </row>
    <row r="745" customFormat="false" ht="14.25" hidden="true" customHeight="false" outlineLevel="1" collapsed="false">
      <c r="A745" s="537"/>
      <c r="B745" s="561" t="s">
        <v>4196</v>
      </c>
      <c r="C745" s="562" t="s">
        <v>4197</v>
      </c>
      <c r="D745" s="563" t="n">
        <v>5813</v>
      </c>
    </row>
    <row r="746" customFormat="false" ht="14.25" hidden="true" customHeight="false" outlineLevel="1" collapsed="false">
      <c r="A746" s="537"/>
      <c r="B746" s="561" t="s">
        <v>4198</v>
      </c>
      <c r="C746" s="562" t="s">
        <v>4199</v>
      </c>
      <c r="D746" s="563" t="n">
        <v>5912</v>
      </c>
    </row>
    <row r="747" customFormat="false" ht="14.25" hidden="true" customHeight="false" outlineLevel="1" collapsed="false">
      <c r="A747" s="537"/>
      <c r="B747" s="561" t="s">
        <v>4200</v>
      </c>
      <c r="C747" s="562" t="s">
        <v>4201</v>
      </c>
      <c r="D747" s="563" t="n">
        <v>5921</v>
      </c>
    </row>
    <row r="748" customFormat="false" ht="14.25" hidden="true" customHeight="false" outlineLevel="1" collapsed="false">
      <c r="A748" s="537"/>
      <c r="B748" s="561" t="s">
        <v>4202</v>
      </c>
      <c r="C748" s="562" t="s">
        <v>4203</v>
      </c>
      <c r="D748" s="563" t="n">
        <v>5931</v>
      </c>
    </row>
    <row r="749" customFormat="false" ht="14.25" hidden="true" customHeight="false" outlineLevel="1" collapsed="false">
      <c r="A749" s="537"/>
      <c r="B749" s="561" t="s">
        <v>4204</v>
      </c>
      <c r="C749" s="562" t="s">
        <v>4205</v>
      </c>
      <c r="D749" s="563" t="n">
        <v>5941</v>
      </c>
    </row>
    <row r="750" customFormat="false" ht="14.25" hidden="true" customHeight="false" outlineLevel="1" collapsed="false">
      <c r="A750" s="537"/>
      <c r="B750" s="561" t="s">
        <v>4206</v>
      </c>
      <c r="C750" s="562" t="s">
        <v>4207</v>
      </c>
      <c r="D750" s="563" t="n">
        <v>5942</v>
      </c>
    </row>
    <row r="751" customFormat="false" ht="14.25" hidden="true" customHeight="false" outlineLevel="1" collapsed="false">
      <c r="A751" s="537"/>
      <c r="B751" s="561" t="s">
        <v>4208</v>
      </c>
      <c r="C751" s="562" t="s">
        <v>4209</v>
      </c>
      <c r="D751" s="563" t="n">
        <v>5943</v>
      </c>
    </row>
    <row r="752" customFormat="false" ht="14.25" hidden="true" customHeight="false" outlineLevel="1" collapsed="false">
      <c r="A752" s="537"/>
      <c r="B752" s="561" t="s">
        <v>4210</v>
      </c>
      <c r="C752" s="562" t="s">
        <v>4211</v>
      </c>
      <c r="D752" s="563" t="n">
        <v>5944</v>
      </c>
    </row>
    <row r="753" customFormat="false" ht="14.25" hidden="true" customHeight="false" outlineLevel="1" collapsed="false">
      <c r="A753" s="537"/>
      <c r="B753" s="561" t="s">
        <v>4212</v>
      </c>
      <c r="C753" s="562" t="s">
        <v>4213</v>
      </c>
      <c r="D753" s="563" t="n">
        <v>5945</v>
      </c>
    </row>
    <row r="754" customFormat="false" ht="14.25" hidden="true" customHeight="false" outlineLevel="1" collapsed="false">
      <c r="A754" s="537"/>
      <c r="B754" s="561" t="s">
        <v>4214</v>
      </c>
      <c r="C754" s="562" t="s">
        <v>4215</v>
      </c>
      <c r="D754" s="563" t="n">
        <v>5946</v>
      </c>
    </row>
    <row r="755" customFormat="false" ht="14.25" hidden="true" customHeight="false" outlineLevel="1" collapsed="false">
      <c r="A755" s="537"/>
      <c r="B755" s="561" t="s">
        <v>4216</v>
      </c>
      <c r="C755" s="562" t="s">
        <v>4217</v>
      </c>
      <c r="D755" s="563" t="n">
        <v>5947</v>
      </c>
    </row>
    <row r="756" customFormat="false" ht="14.25" hidden="true" customHeight="false" outlineLevel="1" collapsed="false">
      <c r="A756" s="537"/>
      <c r="B756" s="561" t="s">
        <v>4218</v>
      </c>
      <c r="C756" s="562" t="s">
        <v>4219</v>
      </c>
      <c r="D756" s="563" t="n">
        <v>5948</v>
      </c>
    </row>
    <row r="757" customFormat="false" ht="14.25" hidden="true" customHeight="false" outlineLevel="1" collapsed="false">
      <c r="A757" s="537"/>
      <c r="B757" s="561" t="s">
        <v>4220</v>
      </c>
      <c r="C757" s="562" t="s">
        <v>4221</v>
      </c>
      <c r="D757" s="563" t="n">
        <v>5949</v>
      </c>
    </row>
    <row r="758" customFormat="false" ht="14.25" hidden="true" customHeight="false" outlineLevel="1" collapsed="false">
      <c r="A758" s="537"/>
      <c r="B758" s="561" t="s">
        <v>4222</v>
      </c>
      <c r="C758" s="562" t="s">
        <v>4223</v>
      </c>
      <c r="D758" s="563" t="n">
        <v>5961</v>
      </c>
    </row>
    <row r="759" customFormat="false" ht="14.25" hidden="true" customHeight="false" outlineLevel="1" collapsed="false">
      <c r="A759" s="537"/>
      <c r="B759" s="561" t="s">
        <v>4224</v>
      </c>
      <c r="C759" s="562" t="s">
        <v>4225</v>
      </c>
      <c r="D759" s="563" t="n">
        <v>5962</v>
      </c>
    </row>
    <row r="760" customFormat="false" ht="14.25" hidden="true" customHeight="false" outlineLevel="1" collapsed="false">
      <c r="A760" s="537"/>
      <c r="B760" s="561" t="s">
        <v>4226</v>
      </c>
      <c r="C760" s="562" t="s">
        <v>4227</v>
      </c>
      <c r="D760" s="563" t="n">
        <v>5963</v>
      </c>
    </row>
    <row r="761" customFormat="false" ht="14.25" hidden="true" customHeight="false" outlineLevel="1" collapsed="false">
      <c r="A761" s="537"/>
      <c r="B761" s="561" t="s">
        <v>4228</v>
      </c>
      <c r="C761" s="562" t="s">
        <v>4229</v>
      </c>
      <c r="D761" s="563" t="n">
        <v>5982</v>
      </c>
    </row>
    <row r="762" customFormat="false" ht="14.25" hidden="true" customHeight="false" outlineLevel="1" collapsed="false">
      <c r="A762" s="537"/>
      <c r="B762" s="561" t="s">
        <v>4230</v>
      </c>
      <c r="C762" s="562" t="s">
        <v>4231</v>
      </c>
      <c r="D762" s="563" t="n">
        <v>5983</v>
      </c>
    </row>
    <row r="763" customFormat="false" ht="14.25" hidden="true" customHeight="false" outlineLevel="1" collapsed="false">
      <c r="A763" s="537"/>
      <c r="B763" s="561" t="s">
        <v>4232</v>
      </c>
      <c r="C763" s="562" t="s">
        <v>4233</v>
      </c>
      <c r="D763" s="563" t="n">
        <v>5984</v>
      </c>
    </row>
    <row r="764" customFormat="false" ht="14.25" hidden="true" customHeight="false" outlineLevel="1" collapsed="false">
      <c r="A764" s="537"/>
      <c r="B764" s="561" t="s">
        <v>4234</v>
      </c>
      <c r="C764" s="562" t="s">
        <v>4235</v>
      </c>
      <c r="D764" s="563" t="n">
        <v>5992</v>
      </c>
    </row>
    <row r="765" customFormat="false" ht="14.25" hidden="true" customHeight="false" outlineLevel="1" collapsed="false">
      <c r="A765" s="537"/>
      <c r="B765" s="561" t="s">
        <v>4236</v>
      </c>
      <c r="C765" s="562" t="s">
        <v>4237</v>
      </c>
      <c r="D765" s="563" t="n">
        <v>5993</v>
      </c>
    </row>
    <row r="766" customFormat="false" ht="14.25" hidden="true" customHeight="false" outlineLevel="1" collapsed="false">
      <c r="A766" s="537"/>
      <c r="B766" s="561" t="s">
        <v>4238</v>
      </c>
      <c r="C766" s="562" t="s">
        <v>4239</v>
      </c>
      <c r="D766" s="563" t="n">
        <v>5994</v>
      </c>
    </row>
    <row r="767" customFormat="false" ht="14.25" hidden="true" customHeight="false" outlineLevel="1" collapsed="false">
      <c r="A767" s="537"/>
      <c r="B767" s="561" t="s">
        <v>4240</v>
      </c>
      <c r="C767" s="562" t="s">
        <v>4241</v>
      </c>
      <c r="D767" s="563" t="n">
        <v>5999</v>
      </c>
    </row>
    <row r="768" customFormat="false" ht="14.25" hidden="true" customHeight="false" outlineLevel="1" collapsed="false">
      <c r="A768" s="537"/>
      <c r="B768" s="561" t="s">
        <v>4242</v>
      </c>
      <c r="C768" s="562" t="s">
        <v>4243</v>
      </c>
      <c r="D768" s="563" t="n">
        <v>6011</v>
      </c>
    </row>
    <row r="769" customFormat="false" ht="14.25" hidden="true" customHeight="false" outlineLevel="1" collapsed="false">
      <c r="A769" s="537"/>
      <c r="B769" s="561" t="s">
        <v>4244</v>
      </c>
      <c r="C769" s="562" t="s">
        <v>4245</v>
      </c>
      <c r="D769" s="563" t="n">
        <v>6013</v>
      </c>
    </row>
    <row r="770" customFormat="false" ht="14.25" hidden="true" customHeight="false" outlineLevel="1" collapsed="false">
      <c r="A770" s="537"/>
      <c r="B770" s="561" t="s">
        <v>4246</v>
      </c>
      <c r="C770" s="562" t="s">
        <v>4247</v>
      </c>
      <c r="D770" s="563" t="n">
        <v>6025</v>
      </c>
    </row>
    <row r="771" customFormat="false" ht="14.25" hidden="true" customHeight="false" outlineLevel="1" collapsed="false">
      <c r="A771" s="537"/>
      <c r="B771" s="561" t="s">
        <v>4248</v>
      </c>
      <c r="C771" s="562" t="s">
        <v>4249</v>
      </c>
      <c r="D771" s="563" t="n">
        <v>6052</v>
      </c>
    </row>
    <row r="772" customFormat="false" ht="14.25" hidden="true" customHeight="false" outlineLevel="1" collapsed="false">
      <c r="A772" s="537"/>
      <c r="B772" s="561" t="s">
        <v>4250</v>
      </c>
      <c r="C772" s="562" t="s">
        <v>4251</v>
      </c>
      <c r="D772" s="563" t="n">
        <v>6057</v>
      </c>
    </row>
    <row r="773" customFormat="false" ht="14.25" hidden="true" customHeight="false" outlineLevel="1" collapsed="false">
      <c r="A773" s="537"/>
      <c r="B773" s="561" t="s">
        <v>4252</v>
      </c>
      <c r="C773" s="562" t="s">
        <v>4253</v>
      </c>
      <c r="D773" s="563" t="n">
        <v>6058</v>
      </c>
    </row>
    <row r="774" customFormat="false" ht="14.25" hidden="true" customHeight="false" outlineLevel="1" collapsed="false">
      <c r="A774" s="537"/>
      <c r="B774" s="561" t="s">
        <v>4254</v>
      </c>
      <c r="C774" s="562" t="s">
        <v>4255</v>
      </c>
      <c r="D774" s="563" t="n">
        <v>6111</v>
      </c>
    </row>
    <row r="775" customFormat="false" ht="14.25" hidden="true" customHeight="false" outlineLevel="1" collapsed="false">
      <c r="A775" s="537"/>
      <c r="B775" s="561" t="s">
        <v>4256</v>
      </c>
      <c r="C775" s="562" t="s">
        <v>4257</v>
      </c>
      <c r="D775" s="563" t="n">
        <v>6153</v>
      </c>
    </row>
    <row r="776" customFormat="false" ht="14.25" hidden="true" customHeight="false" outlineLevel="1" collapsed="false">
      <c r="A776" s="537"/>
      <c r="B776" s="561" t="s">
        <v>4258</v>
      </c>
      <c r="C776" s="562" t="s">
        <v>4259</v>
      </c>
      <c r="D776" s="563" t="n">
        <v>6159</v>
      </c>
    </row>
    <row r="777" customFormat="false" ht="14.25" hidden="true" customHeight="false" outlineLevel="1" collapsed="false">
      <c r="A777" s="537"/>
      <c r="B777" s="561" t="s">
        <v>4260</v>
      </c>
      <c r="C777" s="562" t="s">
        <v>4261</v>
      </c>
      <c r="D777" s="563" t="n">
        <v>6162</v>
      </c>
    </row>
    <row r="778" customFormat="false" ht="14.25" hidden="true" customHeight="false" outlineLevel="1" collapsed="false">
      <c r="A778" s="537"/>
      <c r="B778" s="561" t="s">
        <v>4262</v>
      </c>
      <c r="C778" s="562" t="s">
        <v>4263</v>
      </c>
      <c r="D778" s="563" t="n">
        <v>6163</v>
      </c>
    </row>
    <row r="779" customFormat="false" ht="14.25" hidden="true" customHeight="false" outlineLevel="1" collapsed="false">
      <c r="A779" s="537"/>
      <c r="B779" s="561" t="s">
        <v>4264</v>
      </c>
      <c r="C779" s="562" t="s">
        <v>4265</v>
      </c>
      <c r="D779" s="563" t="n">
        <v>6211</v>
      </c>
    </row>
    <row r="780" customFormat="false" ht="14.25" hidden="true" customHeight="false" outlineLevel="1" collapsed="false">
      <c r="A780" s="537"/>
      <c r="B780" s="561" t="s">
        <v>4266</v>
      </c>
      <c r="C780" s="562" t="s">
        <v>4267</v>
      </c>
      <c r="D780" s="563" t="n">
        <v>6221</v>
      </c>
    </row>
    <row r="781" customFormat="false" ht="14.25" hidden="true" customHeight="false" outlineLevel="1" collapsed="false">
      <c r="A781" s="537"/>
      <c r="B781" s="561" t="s">
        <v>4268</v>
      </c>
      <c r="C781" s="562" t="s">
        <v>4269</v>
      </c>
      <c r="D781" s="563" t="n">
        <v>6231</v>
      </c>
    </row>
    <row r="782" customFormat="false" ht="14.25" hidden="true" customHeight="false" outlineLevel="1" collapsed="false">
      <c r="A782" s="537"/>
      <c r="B782" s="561" t="s">
        <v>4270</v>
      </c>
      <c r="C782" s="562" t="s">
        <v>4271</v>
      </c>
      <c r="D782" s="563" t="n">
        <v>6281</v>
      </c>
    </row>
    <row r="783" customFormat="false" ht="14.25" hidden="true" customHeight="false" outlineLevel="1" collapsed="false">
      <c r="A783" s="537"/>
      <c r="B783" s="561" t="s">
        <v>4272</v>
      </c>
      <c r="C783" s="562" t="s">
        <v>4273</v>
      </c>
      <c r="D783" s="563" t="n">
        <v>6311</v>
      </c>
    </row>
    <row r="784" customFormat="false" ht="14.25" hidden="true" customHeight="false" outlineLevel="1" collapsed="false">
      <c r="A784" s="537"/>
      <c r="B784" s="561" t="s">
        <v>4274</v>
      </c>
      <c r="C784" s="562" t="s">
        <v>4275</v>
      </c>
      <c r="D784" s="563" t="n">
        <v>6321</v>
      </c>
    </row>
    <row r="785" customFormat="false" ht="14.25" hidden="true" customHeight="false" outlineLevel="1" collapsed="false">
      <c r="A785" s="537"/>
      <c r="B785" s="561" t="s">
        <v>4276</v>
      </c>
      <c r="C785" s="562" t="s">
        <v>4277</v>
      </c>
      <c r="D785" s="563" t="n">
        <v>6324</v>
      </c>
    </row>
    <row r="786" customFormat="false" ht="14.25" hidden="true" customHeight="false" outlineLevel="1" collapsed="false">
      <c r="A786" s="537"/>
      <c r="B786" s="561" t="s">
        <v>4278</v>
      </c>
      <c r="C786" s="562" t="s">
        <v>4279</v>
      </c>
      <c r="D786" s="563" t="n">
        <v>6331</v>
      </c>
    </row>
    <row r="787" customFormat="false" ht="14.25" hidden="true" customHeight="false" outlineLevel="1" collapsed="false">
      <c r="A787" s="537"/>
      <c r="B787" s="561" t="s">
        <v>4280</v>
      </c>
      <c r="C787" s="562" t="s">
        <v>4281</v>
      </c>
      <c r="D787" s="563" t="n">
        <v>6351</v>
      </c>
    </row>
    <row r="788" customFormat="false" ht="14.25" hidden="true" customHeight="false" outlineLevel="1" collapsed="false">
      <c r="A788" s="537"/>
      <c r="B788" s="561" t="s">
        <v>4282</v>
      </c>
      <c r="C788" s="562" t="s">
        <v>4283</v>
      </c>
      <c r="D788" s="563" t="n">
        <v>6361</v>
      </c>
    </row>
    <row r="789" customFormat="false" ht="14.25" hidden="true" customHeight="false" outlineLevel="1" collapsed="false">
      <c r="A789" s="537"/>
      <c r="B789" s="561" t="s">
        <v>4284</v>
      </c>
      <c r="C789" s="562" t="s">
        <v>4285</v>
      </c>
      <c r="D789" s="563" t="n">
        <v>6371</v>
      </c>
    </row>
    <row r="790" customFormat="false" ht="14.25" hidden="true" customHeight="false" outlineLevel="1" collapsed="false">
      <c r="A790" s="537"/>
      <c r="B790" s="561" t="s">
        <v>4286</v>
      </c>
      <c r="C790" s="562" t="s">
        <v>4287</v>
      </c>
      <c r="D790" s="563" t="n">
        <v>6399</v>
      </c>
    </row>
    <row r="791" customFormat="false" ht="14.25" hidden="true" customHeight="false" outlineLevel="1" collapsed="false">
      <c r="A791" s="537"/>
      <c r="B791" s="561" t="s">
        <v>4288</v>
      </c>
      <c r="C791" s="562" t="s">
        <v>4289</v>
      </c>
      <c r="D791" s="563" t="n">
        <v>6411</v>
      </c>
    </row>
    <row r="792" customFormat="false" ht="14.25" hidden="true" customHeight="false" outlineLevel="1" collapsed="false">
      <c r="A792" s="537"/>
      <c r="B792" s="561" t="s">
        <v>4290</v>
      </c>
      <c r="C792" s="562" t="s">
        <v>4291</v>
      </c>
      <c r="D792" s="563" t="n">
        <v>6512</v>
      </c>
    </row>
    <row r="793" customFormat="false" ht="14.25" hidden="true" customHeight="false" outlineLevel="1" collapsed="false">
      <c r="A793" s="537"/>
      <c r="B793" s="561" t="s">
        <v>4292</v>
      </c>
      <c r="C793" s="562" t="s">
        <v>4293</v>
      </c>
      <c r="D793" s="563" t="n">
        <v>6513</v>
      </c>
    </row>
    <row r="794" customFormat="false" ht="14.25" hidden="true" customHeight="false" outlineLevel="1" collapsed="false">
      <c r="A794" s="537"/>
      <c r="B794" s="561" t="s">
        <v>4294</v>
      </c>
      <c r="C794" s="562" t="s">
        <v>4295</v>
      </c>
      <c r="D794" s="563" t="n">
        <v>6514</v>
      </c>
    </row>
    <row r="795" customFormat="false" ht="14.25" hidden="true" customHeight="false" outlineLevel="1" collapsed="false">
      <c r="A795" s="537"/>
      <c r="B795" s="561" t="s">
        <v>4296</v>
      </c>
      <c r="C795" s="562" t="s">
        <v>4297</v>
      </c>
      <c r="D795" s="563" t="n">
        <v>6515</v>
      </c>
    </row>
    <row r="796" customFormat="false" ht="14.25" hidden="true" customHeight="false" outlineLevel="1" collapsed="false">
      <c r="A796" s="537"/>
      <c r="B796" s="561" t="s">
        <v>4298</v>
      </c>
      <c r="C796" s="562" t="s">
        <v>4299</v>
      </c>
      <c r="D796" s="563" t="n">
        <v>6517</v>
      </c>
    </row>
    <row r="797" customFormat="false" ht="14.25" hidden="true" customHeight="false" outlineLevel="1" collapsed="false">
      <c r="A797" s="537"/>
      <c r="B797" s="561" t="s">
        <v>4300</v>
      </c>
      <c r="C797" s="562" t="s">
        <v>4301</v>
      </c>
      <c r="D797" s="563" t="n">
        <v>6519</v>
      </c>
    </row>
    <row r="798" customFormat="false" ht="14.25" hidden="true" customHeight="false" outlineLevel="1" collapsed="false">
      <c r="A798" s="537"/>
      <c r="B798" s="561" t="s">
        <v>4302</v>
      </c>
      <c r="C798" s="562" t="s">
        <v>4303</v>
      </c>
      <c r="D798" s="563" t="n">
        <v>6531</v>
      </c>
    </row>
    <row r="799" customFormat="false" ht="14.25" hidden="true" customHeight="false" outlineLevel="1" collapsed="false">
      <c r="A799" s="537"/>
      <c r="B799" s="561" t="s">
        <v>4304</v>
      </c>
      <c r="C799" s="562" t="s">
        <v>4305</v>
      </c>
      <c r="D799" s="563" t="n">
        <v>6541</v>
      </c>
    </row>
    <row r="800" customFormat="false" ht="14.25" hidden="true" customHeight="false" outlineLevel="1" collapsed="false">
      <c r="A800" s="537"/>
      <c r="B800" s="561" t="s">
        <v>4306</v>
      </c>
      <c r="C800" s="562" t="s">
        <v>4307</v>
      </c>
      <c r="D800" s="563" t="n">
        <v>6552</v>
      </c>
    </row>
    <row r="801" customFormat="false" ht="14.25" hidden="true" customHeight="false" outlineLevel="1" collapsed="false">
      <c r="A801" s="537"/>
      <c r="B801" s="561" t="s">
        <v>4308</v>
      </c>
      <c r="C801" s="562" t="s">
        <v>4309</v>
      </c>
      <c r="D801" s="563" t="n">
        <v>6553</v>
      </c>
    </row>
    <row r="802" customFormat="false" ht="14.25" hidden="true" customHeight="false" outlineLevel="1" collapsed="false">
      <c r="A802" s="537"/>
      <c r="B802" s="561" t="s">
        <v>4310</v>
      </c>
      <c r="C802" s="562" t="s">
        <v>4311</v>
      </c>
      <c r="D802" s="563" t="n">
        <v>6611</v>
      </c>
    </row>
    <row r="803" customFormat="false" ht="14.25" hidden="true" customHeight="false" outlineLevel="1" collapsed="false">
      <c r="A803" s="537"/>
      <c r="B803" s="561" t="s">
        <v>4312</v>
      </c>
      <c r="C803" s="562" t="s">
        <v>4313</v>
      </c>
      <c r="D803" s="563" t="n">
        <v>6711</v>
      </c>
    </row>
    <row r="804" customFormat="false" ht="14.25" hidden="true" customHeight="false" outlineLevel="1" collapsed="false">
      <c r="A804" s="537"/>
      <c r="B804" s="561" t="s">
        <v>4314</v>
      </c>
      <c r="C804" s="562" t="s">
        <v>4315</v>
      </c>
      <c r="D804" s="563" t="n">
        <v>6722</v>
      </c>
    </row>
    <row r="805" customFormat="false" ht="14.25" hidden="true" customHeight="false" outlineLevel="1" collapsed="false">
      <c r="A805" s="537"/>
      <c r="B805" s="561" t="s">
        <v>4316</v>
      </c>
      <c r="C805" s="562" t="s">
        <v>4317</v>
      </c>
      <c r="D805" s="563" t="n">
        <v>6724</v>
      </c>
    </row>
    <row r="806" customFormat="false" ht="14.25" hidden="true" customHeight="false" outlineLevel="1" collapsed="false">
      <c r="A806" s="537"/>
      <c r="B806" s="561" t="s">
        <v>4318</v>
      </c>
      <c r="C806" s="562" t="s">
        <v>4319</v>
      </c>
      <c r="D806" s="563" t="n">
        <v>6725</v>
      </c>
    </row>
    <row r="807" customFormat="false" ht="14.25" hidden="true" customHeight="false" outlineLevel="1" collapsed="false">
      <c r="A807" s="537"/>
      <c r="B807" s="561" t="s">
        <v>4320</v>
      </c>
      <c r="C807" s="562" t="s">
        <v>4321</v>
      </c>
      <c r="D807" s="563" t="n">
        <v>6732</v>
      </c>
    </row>
    <row r="808" customFormat="false" ht="14.25" hidden="true" customHeight="false" outlineLevel="1" collapsed="false">
      <c r="A808" s="537"/>
      <c r="B808" s="561" t="s">
        <v>4322</v>
      </c>
      <c r="C808" s="562" t="s">
        <v>4323</v>
      </c>
      <c r="D808" s="563" t="n">
        <v>6733</v>
      </c>
    </row>
    <row r="809" customFormat="false" ht="14.25" hidden="true" customHeight="false" outlineLevel="1" collapsed="false">
      <c r="A809" s="537"/>
      <c r="B809" s="561" t="s">
        <v>4324</v>
      </c>
      <c r="C809" s="562" t="s">
        <v>4325</v>
      </c>
      <c r="D809" s="563" t="n">
        <v>6792</v>
      </c>
    </row>
    <row r="810" customFormat="false" ht="14.25" hidden="true" customHeight="false" outlineLevel="1" collapsed="false">
      <c r="A810" s="537"/>
      <c r="B810" s="561" t="s">
        <v>4326</v>
      </c>
      <c r="C810" s="562" t="s">
        <v>4327</v>
      </c>
      <c r="D810" s="563" t="n">
        <v>6793</v>
      </c>
    </row>
    <row r="811" customFormat="false" ht="14.25" hidden="true" customHeight="false" outlineLevel="1" collapsed="false">
      <c r="A811" s="537"/>
      <c r="B811" s="561" t="s">
        <v>4328</v>
      </c>
      <c r="C811" s="562" t="s">
        <v>4329</v>
      </c>
      <c r="D811" s="563" t="n">
        <v>6794</v>
      </c>
    </row>
    <row r="812" customFormat="false" ht="14.25" hidden="true" customHeight="false" outlineLevel="1" collapsed="false">
      <c r="A812" s="537"/>
      <c r="B812" s="561" t="s">
        <v>4330</v>
      </c>
      <c r="C812" s="562" t="s">
        <v>4331</v>
      </c>
      <c r="D812" s="563" t="n">
        <v>6799</v>
      </c>
    </row>
    <row r="813" customFormat="false" ht="14.25" hidden="true" customHeight="false" outlineLevel="1" collapsed="false">
      <c r="A813" s="537"/>
      <c r="B813" s="561" t="s">
        <v>4332</v>
      </c>
      <c r="C813" s="562" t="s">
        <v>4333</v>
      </c>
      <c r="D813" s="563" t="n">
        <v>7011</v>
      </c>
    </row>
    <row r="814" customFormat="false" ht="14.25" hidden="true" customHeight="false" outlineLevel="1" collapsed="false">
      <c r="A814" s="537"/>
      <c r="B814" s="561" t="s">
        <v>4334</v>
      </c>
      <c r="C814" s="562" t="s">
        <v>4335</v>
      </c>
      <c r="D814" s="563" t="n">
        <v>7021</v>
      </c>
    </row>
    <row r="815" customFormat="false" ht="14.25" hidden="true" customHeight="false" outlineLevel="1" collapsed="false">
      <c r="A815" s="537"/>
      <c r="B815" s="561" t="s">
        <v>4336</v>
      </c>
      <c r="C815" s="562" t="s">
        <v>4337</v>
      </c>
      <c r="D815" s="563" t="n">
        <v>7032</v>
      </c>
    </row>
    <row r="816" customFormat="false" ht="14.25" hidden="true" customHeight="false" outlineLevel="1" collapsed="false">
      <c r="A816" s="537"/>
      <c r="B816" s="561" t="s">
        <v>4338</v>
      </c>
      <c r="C816" s="562" t="s">
        <v>4339</v>
      </c>
      <c r="D816" s="563" t="n">
        <v>7033</v>
      </c>
    </row>
    <row r="817" customFormat="false" ht="14.25" hidden="true" customHeight="false" outlineLevel="1" collapsed="false">
      <c r="A817" s="537"/>
      <c r="B817" s="561" t="s">
        <v>4340</v>
      </c>
      <c r="C817" s="562" t="s">
        <v>4341</v>
      </c>
      <c r="D817" s="563" t="n">
        <v>7211</v>
      </c>
    </row>
    <row r="818" customFormat="false" ht="14.25" hidden="true" customHeight="false" outlineLevel="1" collapsed="false">
      <c r="A818" s="537"/>
      <c r="B818" s="561" t="s">
        <v>4342</v>
      </c>
      <c r="C818" s="562" t="s">
        <v>4343</v>
      </c>
      <c r="D818" s="563" t="n">
        <v>7212</v>
      </c>
    </row>
    <row r="819" customFormat="false" ht="14.25" hidden="true" customHeight="false" outlineLevel="1" collapsed="false">
      <c r="A819" s="537"/>
      <c r="B819" s="561" t="s">
        <v>4344</v>
      </c>
      <c r="C819" s="562" t="s">
        <v>4345</v>
      </c>
      <c r="D819" s="563" t="n">
        <v>7213</v>
      </c>
    </row>
    <row r="820" customFormat="false" ht="14.25" hidden="true" customHeight="false" outlineLevel="1" collapsed="false">
      <c r="A820" s="537"/>
      <c r="B820" s="561" t="s">
        <v>4346</v>
      </c>
      <c r="C820" s="562" t="s">
        <v>4347</v>
      </c>
      <c r="D820" s="563" t="n">
        <v>7214</v>
      </c>
    </row>
    <row r="821" customFormat="false" ht="14.25" hidden="true" customHeight="false" outlineLevel="1" collapsed="false">
      <c r="A821" s="537"/>
      <c r="B821" s="561" t="s">
        <v>4348</v>
      </c>
      <c r="C821" s="562" t="s">
        <v>4349</v>
      </c>
      <c r="D821" s="563" t="n">
        <v>7215</v>
      </c>
    </row>
    <row r="822" customFormat="false" ht="14.25" hidden="true" customHeight="false" outlineLevel="1" collapsed="false">
      <c r="A822" s="537"/>
      <c r="B822" s="561" t="s">
        <v>4350</v>
      </c>
      <c r="C822" s="562" t="s">
        <v>4351</v>
      </c>
      <c r="D822" s="563" t="n">
        <v>7216</v>
      </c>
    </row>
    <row r="823" customFormat="false" ht="14.25" hidden="true" customHeight="false" outlineLevel="1" collapsed="false">
      <c r="A823" s="537"/>
      <c r="B823" s="561" t="s">
        <v>4352</v>
      </c>
      <c r="C823" s="562" t="s">
        <v>4353</v>
      </c>
      <c r="D823" s="563" t="n">
        <v>7217</v>
      </c>
    </row>
    <row r="824" customFormat="false" ht="14.25" hidden="true" customHeight="false" outlineLevel="1" collapsed="false">
      <c r="A824" s="537"/>
      <c r="B824" s="561" t="s">
        <v>4354</v>
      </c>
      <c r="C824" s="562" t="s">
        <v>4355</v>
      </c>
      <c r="D824" s="563" t="n">
        <v>7218</v>
      </c>
    </row>
    <row r="825" customFormat="false" ht="14.25" hidden="true" customHeight="false" outlineLevel="1" collapsed="false">
      <c r="A825" s="537"/>
      <c r="B825" s="561" t="s">
        <v>4356</v>
      </c>
      <c r="C825" s="562" t="s">
        <v>4357</v>
      </c>
      <c r="D825" s="563" t="n">
        <v>7219</v>
      </c>
    </row>
    <row r="826" customFormat="false" ht="14.25" hidden="true" customHeight="false" outlineLevel="1" collapsed="false">
      <c r="A826" s="537"/>
      <c r="B826" s="561" t="s">
        <v>4358</v>
      </c>
      <c r="C826" s="562" t="s">
        <v>4359</v>
      </c>
      <c r="D826" s="563" t="n">
        <v>7221</v>
      </c>
    </row>
    <row r="827" customFormat="false" ht="14.25" hidden="true" customHeight="false" outlineLevel="1" collapsed="false">
      <c r="A827" s="537"/>
      <c r="B827" s="561" t="s">
        <v>4360</v>
      </c>
      <c r="C827" s="562" t="s">
        <v>4361</v>
      </c>
      <c r="D827" s="563" t="n">
        <v>7231</v>
      </c>
    </row>
    <row r="828" customFormat="false" ht="14.25" hidden="true" customHeight="false" outlineLevel="1" collapsed="false">
      <c r="A828" s="537"/>
      <c r="B828" s="561" t="s">
        <v>4362</v>
      </c>
      <c r="C828" s="562" t="s">
        <v>4363</v>
      </c>
      <c r="D828" s="563" t="n">
        <v>7241</v>
      </c>
    </row>
    <row r="829" customFormat="false" ht="14.25" hidden="true" customHeight="false" outlineLevel="1" collapsed="false">
      <c r="A829" s="537"/>
      <c r="B829" s="561" t="s">
        <v>4364</v>
      </c>
      <c r="C829" s="562" t="s">
        <v>4365</v>
      </c>
      <c r="D829" s="563" t="n">
        <v>7251</v>
      </c>
    </row>
    <row r="830" customFormat="false" ht="14.25" hidden="true" customHeight="false" outlineLevel="1" collapsed="false">
      <c r="A830" s="537"/>
      <c r="B830" s="561" t="s">
        <v>4366</v>
      </c>
      <c r="C830" s="562" t="s">
        <v>4367</v>
      </c>
      <c r="D830" s="563" t="n">
        <v>7261</v>
      </c>
    </row>
    <row r="831" customFormat="false" ht="14.25" hidden="true" customHeight="false" outlineLevel="1" collapsed="false">
      <c r="A831" s="537"/>
      <c r="B831" s="561" t="s">
        <v>4368</v>
      </c>
      <c r="C831" s="562" t="s">
        <v>4369</v>
      </c>
      <c r="D831" s="563" t="n">
        <v>7299</v>
      </c>
    </row>
    <row r="832" customFormat="false" ht="14.25" hidden="true" customHeight="false" outlineLevel="1" collapsed="false">
      <c r="A832" s="537"/>
      <c r="B832" s="561" t="s">
        <v>4370</v>
      </c>
      <c r="C832" s="562" t="s">
        <v>4371</v>
      </c>
      <c r="D832" s="563" t="n">
        <v>7311</v>
      </c>
    </row>
    <row r="833" customFormat="false" ht="14.25" hidden="true" customHeight="false" outlineLevel="1" collapsed="false">
      <c r="A833" s="537"/>
      <c r="B833" s="561" t="s">
        <v>4372</v>
      </c>
      <c r="C833" s="562" t="s">
        <v>4373</v>
      </c>
      <c r="D833" s="563" t="n">
        <v>7312</v>
      </c>
    </row>
    <row r="834" customFormat="false" ht="14.25" hidden="true" customHeight="false" outlineLevel="1" collapsed="false">
      <c r="A834" s="537"/>
      <c r="B834" s="561" t="s">
        <v>4374</v>
      </c>
      <c r="C834" s="562" t="s">
        <v>4375</v>
      </c>
      <c r="D834" s="563" t="n">
        <v>7313</v>
      </c>
    </row>
    <row r="835" customFormat="false" ht="14.25" hidden="true" customHeight="false" outlineLevel="1" collapsed="false">
      <c r="A835" s="537"/>
      <c r="B835" s="561" t="s">
        <v>4376</v>
      </c>
      <c r="C835" s="562" t="s">
        <v>4377</v>
      </c>
      <c r="D835" s="563" t="n">
        <v>7319</v>
      </c>
    </row>
    <row r="836" customFormat="false" ht="14.25" hidden="true" customHeight="false" outlineLevel="1" collapsed="false">
      <c r="A836" s="537"/>
      <c r="B836" s="561" t="s">
        <v>4378</v>
      </c>
      <c r="C836" s="562" t="s">
        <v>4379</v>
      </c>
      <c r="D836" s="563" t="n">
        <v>7321</v>
      </c>
    </row>
    <row r="837" customFormat="false" ht="14.25" hidden="true" customHeight="false" outlineLevel="1" collapsed="false">
      <c r="A837" s="537"/>
      <c r="B837" s="561" t="s">
        <v>4380</v>
      </c>
      <c r="C837" s="562" t="s">
        <v>4381</v>
      </c>
      <c r="D837" s="563" t="n">
        <v>7331</v>
      </c>
    </row>
    <row r="838" customFormat="false" ht="14.25" hidden="true" customHeight="false" outlineLevel="1" collapsed="false">
      <c r="A838" s="537"/>
      <c r="B838" s="561" t="s">
        <v>4382</v>
      </c>
      <c r="C838" s="562" t="s">
        <v>4383</v>
      </c>
      <c r="D838" s="563" t="n">
        <v>7332</v>
      </c>
    </row>
    <row r="839" customFormat="false" ht="14.25" hidden="true" customHeight="false" outlineLevel="1" collapsed="false">
      <c r="A839" s="537"/>
      <c r="B839" s="561" t="s">
        <v>4384</v>
      </c>
      <c r="C839" s="562" t="s">
        <v>4385</v>
      </c>
      <c r="D839" s="563" t="n">
        <v>7333</v>
      </c>
    </row>
    <row r="840" customFormat="false" ht="14.25" hidden="true" customHeight="false" outlineLevel="1" collapsed="false">
      <c r="A840" s="537"/>
      <c r="B840" s="561" t="s">
        <v>4386</v>
      </c>
      <c r="C840" s="562" t="s">
        <v>4387</v>
      </c>
      <c r="D840" s="563" t="n">
        <v>7339</v>
      </c>
    </row>
    <row r="841" customFormat="false" ht="14.25" hidden="true" customHeight="false" outlineLevel="1" collapsed="false">
      <c r="A841" s="537"/>
      <c r="B841" s="561" t="s">
        <v>4388</v>
      </c>
      <c r="C841" s="562" t="s">
        <v>4389</v>
      </c>
      <c r="D841" s="563" t="n">
        <v>7341</v>
      </c>
    </row>
    <row r="842" customFormat="false" ht="14.25" hidden="true" customHeight="false" outlineLevel="1" collapsed="false">
      <c r="A842" s="537"/>
      <c r="B842" s="561" t="s">
        <v>4390</v>
      </c>
      <c r="C842" s="562" t="s">
        <v>4391</v>
      </c>
      <c r="D842" s="563" t="n">
        <v>7342</v>
      </c>
    </row>
    <row r="843" customFormat="false" ht="14.25" hidden="true" customHeight="false" outlineLevel="1" collapsed="false">
      <c r="A843" s="537"/>
      <c r="B843" s="561" t="s">
        <v>4392</v>
      </c>
      <c r="C843" s="562" t="s">
        <v>4393</v>
      </c>
      <c r="D843" s="563" t="n">
        <v>7349</v>
      </c>
    </row>
    <row r="844" customFormat="false" ht="14.25" hidden="true" customHeight="false" outlineLevel="1" collapsed="false">
      <c r="A844" s="537"/>
      <c r="B844" s="561" t="s">
        <v>4394</v>
      </c>
      <c r="C844" s="562" t="s">
        <v>4395</v>
      </c>
      <c r="D844" s="563" t="n">
        <v>7351</v>
      </c>
    </row>
    <row r="845" customFormat="false" ht="14.25" hidden="true" customHeight="false" outlineLevel="1" collapsed="false">
      <c r="A845" s="537"/>
      <c r="B845" s="561" t="s">
        <v>4396</v>
      </c>
      <c r="C845" s="562" t="s">
        <v>4397</v>
      </c>
      <c r="D845" s="563" t="n">
        <v>7361</v>
      </c>
    </row>
    <row r="846" customFormat="false" ht="14.25" hidden="true" customHeight="false" outlineLevel="1" collapsed="false">
      <c r="A846" s="537"/>
      <c r="B846" s="561" t="s">
        <v>4398</v>
      </c>
      <c r="C846" s="562" t="s">
        <v>4399</v>
      </c>
      <c r="D846" s="563" t="n">
        <v>7362</v>
      </c>
    </row>
    <row r="847" customFormat="false" ht="14.25" hidden="true" customHeight="false" outlineLevel="1" collapsed="false">
      <c r="A847" s="537"/>
      <c r="B847" s="561" t="s">
        <v>4400</v>
      </c>
      <c r="C847" s="562" t="s">
        <v>4401</v>
      </c>
      <c r="D847" s="563" t="n">
        <v>7372</v>
      </c>
    </row>
    <row r="848" customFormat="false" ht="14.25" hidden="true" customHeight="false" outlineLevel="1" collapsed="false">
      <c r="A848" s="537"/>
      <c r="B848" s="561" t="s">
        <v>4402</v>
      </c>
      <c r="C848" s="562" t="s">
        <v>4403</v>
      </c>
      <c r="D848" s="563" t="n">
        <v>7374</v>
      </c>
    </row>
    <row r="849" customFormat="false" ht="14.25" hidden="true" customHeight="false" outlineLevel="1" collapsed="false">
      <c r="A849" s="537"/>
      <c r="B849" s="561" t="s">
        <v>4404</v>
      </c>
      <c r="C849" s="562" t="s">
        <v>4405</v>
      </c>
      <c r="D849" s="563" t="n">
        <v>7379</v>
      </c>
    </row>
    <row r="850" customFormat="false" ht="14.25" hidden="true" customHeight="false" outlineLevel="1" collapsed="false">
      <c r="A850" s="537"/>
      <c r="B850" s="561" t="s">
        <v>4406</v>
      </c>
      <c r="C850" s="562" t="s">
        <v>4407</v>
      </c>
      <c r="D850" s="563" t="n">
        <v>7391</v>
      </c>
    </row>
    <row r="851" customFormat="false" ht="14.25" hidden="true" customHeight="false" outlineLevel="1" collapsed="false">
      <c r="A851" s="537"/>
      <c r="B851" s="561" t="s">
        <v>4408</v>
      </c>
      <c r="C851" s="562" t="s">
        <v>4409</v>
      </c>
      <c r="D851" s="563" t="n">
        <v>7392</v>
      </c>
    </row>
    <row r="852" customFormat="false" ht="14.25" hidden="true" customHeight="false" outlineLevel="1" collapsed="false">
      <c r="A852" s="537"/>
      <c r="B852" s="561" t="s">
        <v>4410</v>
      </c>
      <c r="C852" s="562" t="s">
        <v>4411</v>
      </c>
      <c r="D852" s="563" t="n">
        <v>7393</v>
      </c>
    </row>
    <row r="853" customFormat="false" ht="14.25" hidden="true" customHeight="false" outlineLevel="1" collapsed="false">
      <c r="A853" s="537"/>
      <c r="B853" s="561" t="s">
        <v>4412</v>
      </c>
      <c r="C853" s="562" t="s">
        <v>4413</v>
      </c>
      <c r="D853" s="563" t="n">
        <v>7394</v>
      </c>
    </row>
    <row r="854" customFormat="false" ht="14.25" hidden="true" customHeight="false" outlineLevel="1" collapsed="false">
      <c r="A854" s="537"/>
      <c r="B854" s="561" t="s">
        <v>4414</v>
      </c>
      <c r="C854" s="562" t="s">
        <v>4415</v>
      </c>
      <c r="D854" s="563" t="n">
        <v>7395</v>
      </c>
    </row>
    <row r="855" customFormat="false" ht="14.25" hidden="true" customHeight="false" outlineLevel="1" collapsed="false">
      <c r="A855" s="537"/>
      <c r="B855" s="561" t="s">
        <v>4416</v>
      </c>
      <c r="C855" s="562" t="s">
        <v>4417</v>
      </c>
      <c r="D855" s="563" t="n">
        <v>7396</v>
      </c>
    </row>
    <row r="856" customFormat="false" ht="14.25" hidden="true" customHeight="false" outlineLevel="1" collapsed="false">
      <c r="A856" s="537"/>
      <c r="B856" s="561" t="s">
        <v>4418</v>
      </c>
      <c r="C856" s="562" t="s">
        <v>4419</v>
      </c>
      <c r="D856" s="563" t="n">
        <v>7397</v>
      </c>
    </row>
    <row r="857" customFormat="false" ht="14.25" hidden="true" customHeight="false" outlineLevel="1" collapsed="false">
      <c r="A857" s="537"/>
      <c r="B857" s="561" t="s">
        <v>4420</v>
      </c>
      <c r="C857" s="562" t="s">
        <v>4421</v>
      </c>
      <c r="D857" s="563" t="n">
        <v>7399</v>
      </c>
    </row>
    <row r="858" customFormat="false" ht="14.25" hidden="true" customHeight="false" outlineLevel="1" collapsed="false">
      <c r="A858" s="537"/>
      <c r="B858" s="561" t="s">
        <v>4422</v>
      </c>
      <c r="C858" s="562" t="s">
        <v>4423</v>
      </c>
      <c r="D858" s="563" t="n">
        <v>7512</v>
      </c>
    </row>
    <row r="859" customFormat="false" ht="14.25" hidden="true" customHeight="false" outlineLevel="1" collapsed="false">
      <c r="A859" s="537"/>
      <c r="B859" s="561" t="s">
        <v>4424</v>
      </c>
      <c r="C859" s="562" t="s">
        <v>4425</v>
      </c>
      <c r="D859" s="563" t="n">
        <v>7513</v>
      </c>
    </row>
    <row r="860" customFormat="false" ht="14.25" hidden="true" customHeight="false" outlineLevel="1" collapsed="false">
      <c r="A860" s="537"/>
      <c r="B860" s="561" t="s">
        <v>4426</v>
      </c>
      <c r="C860" s="562" t="s">
        <v>4427</v>
      </c>
      <c r="D860" s="563" t="n">
        <v>7519</v>
      </c>
    </row>
    <row r="861" customFormat="false" ht="14.25" hidden="true" customHeight="false" outlineLevel="1" collapsed="false">
      <c r="A861" s="537"/>
      <c r="B861" s="561" t="s">
        <v>4428</v>
      </c>
      <c r="C861" s="562" t="s">
        <v>4429</v>
      </c>
      <c r="D861" s="563" t="n">
        <v>7523</v>
      </c>
    </row>
    <row r="862" customFormat="false" ht="14.25" hidden="true" customHeight="false" outlineLevel="1" collapsed="false">
      <c r="A862" s="537"/>
      <c r="B862" s="561" t="s">
        <v>4430</v>
      </c>
      <c r="C862" s="562" t="s">
        <v>4431</v>
      </c>
      <c r="D862" s="563" t="n">
        <v>7525</v>
      </c>
    </row>
    <row r="863" customFormat="false" ht="14.25" hidden="true" customHeight="false" outlineLevel="1" collapsed="false">
      <c r="A863" s="537"/>
      <c r="B863" s="561" t="s">
        <v>4432</v>
      </c>
      <c r="C863" s="562" t="s">
        <v>4433</v>
      </c>
      <c r="D863" s="563" t="n">
        <v>7531</v>
      </c>
    </row>
    <row r="864" customFormat="false" ht="14.25" hidden="true" customHeight="false" outlineLevel="1" collapsed="false">
      <c r="A864" s="537"/>
      <c r="B864" s="561" t="s">
        <v>4434</v>
      </c>
      <c r="C864" s="562" t="s">
        <v>4435</v>
      </c>
      <c r="D864" s="563" t="n">
        <v>7534</v>
      </c>
    </row>
    <row r="865" customFormat="false" ht="14.25" hidden="true" customHeight="false" outlineLevel="1" collapsed="false">
      <c r="A865" s="537"/>
      <c r="B865" s="561" t="s">
        <v>4436</v>
      </c>
      <c r="C865" s="562" t="s">
        <v>4437</v>
      </c>
      <c r="D865" s="563" t="n">
        <v>7535</v>
      </c>
    </row>
    <row r="866" customFormat="false" ht="14.25" hidden="true" customHeight="false" outlineLevel="1" collapsed="false">
      <c r="A866" s="537"/>
      <c r="B866" s="561" t="s">
        <v>4438</v>
      </c>
      <c r="C866" s="562" t="s">
        <v>4439</v>
      </c>
      <c r="D866" s="563" t="n">
        <v>7538</v>
      </c>
    </row>
    <row r="867" customFormat="false" ht="14.25" hidden="true" customHeight="false" outlineLevel="1" collapsed="false">
      <c r="A867" s="537"/>
      <c r="B867" s="561" t="s">
        <v>4440</v>
      </c>
      <c r="C867" s="562" t="s">
        <v>4441</v>
      </c>
      <c r="D867" s="563" t="n">
        <v>7539</v>
      </c>
    </row>
    <row r="868" customFormat="false" ht="14.25" hidden="true" customHeight="false" outlineLevel="1" collapsed="false">
      <c r="A868" s="537"/>
      <c r="B868" s="561" t="s">
        <v>4442</v>
      </c>
      <c r="C868" s="562" t="s">
        <v>4443</v>
      </c>
      <c r="D868" s="563" t="n">
        <v>7542</v>
      </c>
    </row>
    <row r="869" customFormat="false" ht="14.25" hidden="true" customHeight="false" outlineLevel="1" collapsed="false">
      <c r="A869" s="537"/>
      <c r="B869" s="561" t="s">
        <v>4444</v>
      </c>
      <c r="C869" s="562" t="s">
        <v>4445</v>
      </c>
      <c r="D869" s="563" t="n">
        <v>7549</v>
      </c>
    </row>
    <row r="870" customFormat="false" ht="14.25" hidden="true" customHeight="false" outlineLevel="1" collapsed="false">
      <c r="A870" s="537"/>
      <c r="B870" s="561" t="s">
        <v>4446</v>
      </c>
      <c r="C870" s="562" t="s">
        <v>4447</v>
      </c>
      <c r="D870" s="563" t="n">
        <v>7622</v>
      </c>
    </row>
    <row r="871" customFormat="false" ht="14.25" hidden="true" customHeight="false" outlineLevel="1" collapsed="false">
      <c r="A871" s="537"/>
      <c r="B871" s="561" t="s">
        <v>4448</v>
      </c>
      <c r="C871" s="562" t="s">
        <v>4449</v>
      </c>
      <c r="D871" s="563" t="n">
        <v>7623</v>
      </c>
    </row>
    <row r="872" customFormat="false" ht="14.25" hidden="true" customHeight="false" outlineLevel="1" collapsed="false">
      <c r="A872" s="537"/>
      <c r="B872" s="561" t="s">
        <v>4450</v>
      </c>
      <c r="C872" s="562" t="s">
        <v>4451</v>
      </c>
      <c r="D872" s="563" t="n">
        <v>7629</v>
      </c>
    </row>
    <row r="873" customFormat="false" ht="14.25" hidden="true" customHeight="false" outlineLevel="1" collapsed="false">
      <c r="A873" s="537"/>
      <c r="B873" s="561" t="s">
        <v>4452</v>
      </c>
      <c r="C873" s="562" t="s">
        <v>4453</v>
      </c>
      <c r="D873" s="563" t="n">
        <v>7631</v>
      </c>
    </row>
    <row r="874" customFormat="false" ht="14.25" hidden="true" customHeight="false" outlineLevel="1" collapsed="false">
      <c r="A874" s="537"/>
      <c r="B874" s="561" t="s">
        <v>4454</v>
      </c>
      <c r="C874" s="562" t="s">
        <v>4455</v>
      </c>
      <c r="D874" s="563" t="n">
        <v>7641</v>
      </c>
    </row>
    <row r="875" customFormat="false" ht="14.25" hidden="true" customHeight="false" outlineLevel="1" collapsed="false">
      <c r="A875" s="537"/>
      <c r="B875" s="561" t="s">
        <v>4456</v>
      </c>
      <c r="C875" s="562" t="s">
        <v>4457</v>
      </c>
      <c r="D875" s="563" t="n">
        <v>7692</v>
      </c>
    </row>
    <row r="876" customFormat="false" ht="14.25" hidden="true" customHeight="false" outlineLevel="1" collapsed="false">
      <c r="A876" s="537"/>
      <c r="B876" s="561" t="s">
        <v>4458</v>
      </c>
      <c r="C876" s="562" t="s">
        <v>4459</v>
      </c>
      <c r="D876" s="563" t="n">
        <v>7694</v>
      </c>
    </row>
    <row r="877" customFormat="false" ht="14.25" hidden="true" customHeight="false" outlineLevel="1" collapsed="false">
      <c r="A877" s="537"/>
      <c r="B877" s="561" t="s">
        <v>4460</v>
      </c>
      <c r="C877" s="562" t="s">
        <v>4461</v>
      </c>
      <c r="D877" s="563" t="n">
        <v>7699</v>
      </c>
    </row>
    <row r="878" customFormat="false" ht="14.25" hidden="true" customHeight="false" outlineLevel="1" collapsed="false">
      <c r="A878" s="537"/>
      <c r="B878" s="561" t="s">
        <v>4462</v>
      </c>
      <c r="C878" s="562" t="s">
        <v>4463</v>
      </c>
      <c r="D878" s="563" t="n">
        <v>7813</v>
      </c>
    </row>
    <row r="879" customFormat="false" ht="14.25" hidden="true" customHeight="false" outlineLevel="1" collapsed="false">
      <c r="A879" s="537"/>
      <c r="B879" s="561" t="s">
        <v>4464</v>
      </c>
      <c r="C879" s="562" t="s">
        <v>4465</v>
      </c>
      <c r="D879" s="563" t="n">
        <v>7814</v>
      </c>
    </row>
    <row r="880" customFormat="false" ht="14.25" hidden="true" customHeight="false" outlineLevel="1" collapsed="false">
      <c r="A880" s="537"/>
      <c r="B880" s="561" t="s">
        <v>4466</v>
      </c>
      <c r="C880" s="562" t="s">
        <v>4467</v>
      </c>
      <c r="D880" s="563" t="n">
        <v>7819</v>
      </c>
    </row>
    <row r="881" customFormat="false" ht="14.25" hidden="true" customHeight="false" outlineLevel="1" collapsed="false">
      <c r="A881" s="537"/>
      <c r="B881" s="561" t="s">
        <v>4468</v>
      </c>
      <c r="C881" s="562" t="s">
        <v>4469</v>
      </c>
      <c r="D881" s="563" t="n">
        <v>7823</v>
      </c>
    </row>
    <row r="882" customFormat="false" ht="14.25" hidden="true" customHeight="false" outlineLevel="1" collapsed="false">
      <c r="A882" s="537"/>
      <c r="B882" s="561" t="s">
        <v>4470</v>
      </c>
      <c r="C882" s="562" t="s">
        <v>4471</v>
      </c>
      <c r="D882" s="563" t="n">
        <v>7824</v>
      </c>
    </row>
    <row r="883" customFormat="false" ht="14.25" hidden="true" customHeight="false" outlineLevel="1" collapsed="false">
      <c r="A883" s="537"/>
      <c r="B883" s="561" t="s">
        <v>4472</v>
      </c>
      <c r="C883" s="562" t="s">
        <v>4473</v>
      </c>
      <c r="D883" s="563" t="n">
        <v>7829</v>
      </c>
    </row>
    <row r="884" customFormat="false" ht="14.25" hidden="true" customHeight="false" outlineLevel="1" collapsed="false">
      <c r="A884" s="537"/>
      <c r="B884" s="561" t="s">
        <v>4474</v>
      </c>
      <c r="C884" s="562" t="s">
        <v>4475</v>
      </c>
      <c r="D884" s="563" t="n">
        <v>7832</v>
      </c>
    </row>
    <row r="885" customFormat="false" ht="14.25" hidden="true" customHeight="false" outlineLevel="1" collapsed="false">
      <c r="A885" s="537"/>
      <c r="B885" s="561" t="s">
        <v>4476</v>
      </c>
      <c r="C885" s="562" t="s">
        <v>4477</v>
      </c>
      <c r="D885" s="563" t="n">
        <v>7833</v>
      </c>
    </row>
    <row r="886" customFormat="false" ht="14.25" hidden="true" customHeight="false" outlineLevel="1" collapsed="false">
      <c r="A886" s="537"/>
      <c r="B886" s="561" t="s">
        <v>4478</v>
      </c>
      <c r="C886" s="562" t="s">
        <v>4479</v>
      </c>
      <c r="D886" s="563" t="n">
        <v>7841</v>
      </c>
    </row>
    <row r="887" customFormat="false" ht="14.25" hidden="true" customHeight="false" outlineLevel="1" collapsed="false">
      <c r="A887" s="537"/>
      <c r="B887" s="561" t="s">
        <v>4480</v>
      </c>
      <c r="C887" s="562" t="s">
        <v>4481</v>
      </c>
      <c r="D887" s="563" t="n">
        <v>7911</v>
      </c>
    </row>
    <row r="888" customFormat="false" ht="14.25" hidden="true" customHeight="false" outlineLevel="1" collapsed="false">
      <c r="A888" s="537"/>
      <c r="B888" s="561" t="s">
        <v>4482</v>
      </c>
      <c r="C888" s="562" t="s">
        <v>4483</v>
      </c>
      <c r="D888" s="563" t="n">
        <v>7922</v>
      </c>
    </row>
    <row r="889" customFormat="false" ht="14.25" hidden="true" customHeight="false" outlineLevel="1" collapsed="false">
      <c r="A889" s="537"/>
      <c r="B889" s="561" t="s">
        <v>4484</v>
      </c>
      <c r="C889" s="562" t="s">
        <v>4485</v>
      </c>
      <c r="D889" s="563" t="n">
        <v>7929</v>
      </c>
    </row>
    <row r="890" customFormat="false" ht="14.25" hidden="true" customHeight="false" outlineLevel="1" collapsed="false">
      <c r="A890" s="537"/>
      <c r="B890" s="561" t="s">
        <v>4486</v>
      </c>
      <c r="C890" s="562" t="s">
        <v>4487</v>
      </c>
      <c r="D890" s="563" t="n">
        <v>7932</v>
      </c>
    </row>
    <row r="891" customFormat="false" ht="14.25" hidden="true" customHeight="false" outlineLevel="1" collapsed="false">
      <c r="A891" s="537"/>
      <c r="B891" s="561" t="s">
        <v>4488</v>
      </c>
      <c r="C891" s="562" t="s">
        <v>4489</v>
      </c>
      <c r="D891" s="563" t="n">
        <v>7933</v>
      </c>
    </row>
    <row r="892" customFormat="false" ht="14.25" hidden="true" customHeight="false" outlineLevel="1" collapsed="false">
      <c r="A892" s="537"/>
      <c r="B892" s="561" t="s">
        <v>4490</v>
      </c>
      <c r="C892" s="562" t="s">
        <v>4491</v>
      </c>
      <c r="D892" s="563" t="n">
        <v>7941</v>
      </c>
    </row>
    <row r="893" customFormat="false" ht="14.25" hidden="true" customHeight="false" outlineLevel="1" collapsed="false">
      <c r="A893" s="537"/>
      <c r="B893" s="561" t="s">
        <v>4492</v>
      </c>
      <c r="C893" s="562" t="s">
        <v>4493</v>
      </c>
      <c r="D893" s="563" t="n">
        <v>7948</v>
      </c>
    </row>
    <row r="894" customFormat="false" ht="14.25" hidden="true" customHeight="false" outlineLevel="1" collapsed="false">
      <c r="A894" s="537"/>
      <c r="B894" s="561" t="s">
        <v>4494</v>
      </c>
      <c r="C894" s="562" t="s">
        <v>4495</v>
      </c>
      <c r="D894" s="563" t="n">
        <v>7992</v>
      </c>
    </row>
    <row r="895" customFormat="false" ht="14.25" hidden="true" customHeight="false" outlineLevel="1" collapsed="false">
      <c r="A895" s="537"/>
      <c r="B895" s="561" t="s">
        <v>4496</v>
      </c>
      <c r="C895" s="562" t="s">
        <v>4497</v>
      </c>
      <c r="D895" s="563" t="n">
        <v>7993</v>
      </c>
    </row>
    <row r="896" customFormat="false" ht="14.25" hidden="true" customHeight="false" outlineLevel="1" collapsed="false">
      <c r="A896" s="537"/>
      <c r="B896" s="561" t="s">
        <v>4498</v>
      </c>
      <c r="C896" s="562" t="s">
        <v>4499</v>
      </c>
      <c r="D896" s="563" t="n">
        <v>7996</v>
      </c>
    </row>
    <row r="897" customFormat="false" ht="14.25" hidden="true" customHeight="false" outlineLevel="1" collapsed="false">
      <c r="A897" s="537"/>
      <c r="B897" s="561" t="s">
        <v>4500</v>
      </c>
      <c r="C897" s="562" t="s">
        <v>4501</v>
      </c>
      <c r="D897" s="563" t="n">
        <v>7997</v>
      </c>
    </row>
    <row r="898" customFormat="false" ht="14.25" hidden="true" customHeight="false" outlineLevel="1" collapsed="false">
      <c r="A898" s="537"/>
      <c r="B898" s="561" t="s">
        <v>4502</v>
      </c>
      <c r="C898" s="562" t="s">
        <v>4503</v>
      </c>
      <c r="D898" s="563" t="n">
        <v>7999</v>
      </c>
    </row>
    <row r="899" customFormat="false" ht="14.25" hidden="true" customHeight="false" outlineLevel="1" collapsed="false">
      <c r="A899" s="537"/>
      <c r="B899" s="561" t="s">
        <v>4504</v>
      </c>
      <c r="C899" s="562" t="s">
        <v>4505</v>
      </c>
      <c r="D899" s="563" t="n">
        <v>8011</v>
      </c>
    </row>
    <row r="900" customFormat="false" ht="14.25" hidden="true" customHeight="false" outlineLevel="1" collapsed="false">
      <c r="A900" s="537"/>
      <c r="B900" s="561" t="s">
        <v>4506</v>
      </c>
      <c r="C900" s="562" t="s">
        <v>4507</v>
      </c>
      <c r="D900" s="563" t="n">
        <v>8021</v>
      </c>
    </row>
    <row r="901" customFormat="false" ht="14.25" hidden="true" customHeight="false" outlineLevel="1" collapsed="false">
      <c r="A901" s="537"/>
      <c r="B901" s="561" t="s">
        <v>4508</v>
      </c>
      <c r="C901" s="562" t="s">
        <v>4509</v>
      </c>
      <c r="D901" s="563" t="n">
        <v>8031</v>
      </c>
    </row>
    <row r="902" customFormat="false" ht="14.25" hidden="true" customHeight="false" outlineLevel="1" collapsed="false">
      <c r="A902" s="537"/>
      <c r="B902" s="561" t="s">
        <v>4510</v>
      </c>
      <c r="C902" s="562" t="s">
        <v>4511</v>
      </c>
      <c r="D902" s="563" t="n">
        <v>8041</v>
      </c>
    </row>
    <row r="903" customFormat="false" ht="14.25" hidden="true" customHeight="false" outlineLevel="1" collapsed="false">
      <c r="A903" s="537"/>
      <c r="B903" s="561" t="s">
        <v>4512</v>
      </c>
      <c r="C903" s="562" t="s">
        <v>4513</v>
      </c>
      <c r="D903" s="563" t="n">
        <v>8042</v>
      </c>
    </row>
    <row r="904" customFormat="false" ht="14.25" hidden="true" customHeight="false" outlineLevel="1" collapsed="false">
      <c r="A904" s="537"/>
      <c r="B904" s="561" t="s">
        <v>4514</v>
      </c>
      <c r="C904" s="562" t="s">
        <v>4515</v>
      </c>
      <c r="D904" s="563" t="n">
        <v>8049</v>
      </c>
    </row>
    <row r="905" customFormat="false" ht="14.25" hidden="true" customHeight="false" outlineLevel="1" collapsed="false">
      <c r="A905" s="537"/>
      <c r="B905" s="561" t="s">
        <v>4516</v>
      </c>
      <c r="C905" s="562" t="s">
        <v>4517</v>
      </c>
      <c r="D905" s="563" t="n">
        <v>8051</v>
      </c>
    </row>
    <row r="906" customFormat="false" ht="14.25" hidden="true" customHeight="false" outlineLevel="1" collapsed="false">
      <c r="A906" s="537"/>
      <c r="B906" s="561" t="s">
        <v>4518</v>
      </c>
      <c r="C906" s="562" t="s">
        <v>4519</v>
      </c>
      <c r="D906" s="563" t="n">
        <v>8059</v>
      </c>
    </row>
    <row r="907" customFormat="false" ht="14.25" hidden="true" customHeight="false" outlineLevel="1" collapsed="false">
      <c r="A907" s="537"/>
      <c r="B907" s="561" t="s">
        <v>4520</v>
      </c>
      <c r="C907" s="562" t="s">
        <v>4521</v>
      </c>
      <c r="D907" s="563" t="n">
        <v>8062</v>
      </c>
    </row>
    <row r="908" customFormat="false" ht="14.25" hidden="true" customHeight="false" outlineLevel="1" collapsed="false">
      <c r="A908" s="537"/>
      <c r="B908" s="561" t="s">
        <v>4522</v>
      </c>
      <c r="C908" s="562" t="s">
        <v>4523</v>
      </c>
      <c r="D908" s="563" t="n">
        <v>8063</v>
      </c>
    </row>
    <row r="909" customFormat="false" ht="14.25" hidden="true" customHeight="false" outlineLevel="1" collapsed="false">
      <c r="A909" s="537"/>
      <c r="B909" s="561" t="s">
        <v>4524</v>
      </c>
      <c r="C909" s="562" t="s">
        <v>4525</v>
      </c>
      <c r="D909" s="563" t="n">
        <v>8069</v>
      </c>
    </row>
    <row r="910" customFormat="false" ht="14.25" hidden="true" customHeight="false" outlineLevel="1" collapsed="false">
      <c r="A910" s="537"/>
      <c r="B910" s="561" t="s">
        <v>4526</v>
      </c>
      <c r="C910" s="562" t="s">
        <v>4527</v>
      </c>
      <c r="D910" s="563" t="n">
        <v>8071</v>
      </c>
    </row>
    <row r="911" customFormat="false" ht="14.25" hidden="true" customHeight="false" outlineLevel="1" collapsed="false">
      <c r="A911" s="537"/>
      <c r="B911" s="561" t="s">
        <v>4528</v>
      </c>
      <c r="C911" s="562" t="s">
        <v>4529</v>
      </c>
      <c r="D911" s="563" t="n">
        <v>8072</v>
      </c>
    </row>
    <row r="912" customFormat="false" ht="14.25" hidden="true" customHeight="false" outlineLevel="1" collapsed="false">
      <c r="A912" s="537"/>
      <c r="B912" s="561" t="s">
        <v>4530</v>
      </c>
      <c r="C912" s="562" t="s">
        <v>4531</v>
      </c>
      <c r="D912" s="563" t="n">
        <v>8081</v>
      </c>
    </row>
    <row r="913" customFormat="false" ht="14.25" hidden="true" customHeight="false" outlineLevel="1" collapsed="false">
      <c r="A913" s="537"/>
      <c r="B913" s="561" t="s">
        <v>4532</v>
      </c>
      <c r="C913" s="562" t="s">
        <v>4533</v>
      </c>
      <c r="D913" s="563" t="n">
        <v>8091</v>
      </c>
    </row>
    <row r="914" customFormat="false" ht="14.25" hidden="true" customHeight="false" outlineLevel="1" collapsed="false">
      <c r="A914" s="537"/>
      <c r="B914" s="561" t="s">
        <v>4534</v>
      </c>
      <c r="C914" s="562" t="s">
        <v>4535</v>
      </c>
      <c r="D914" s="563" t="n">
        <v>8111</v>
      </c>
    </row>
    <row r="915" customFormat="false" ht="14.25" hidden="true" customHeight="false" outlineLevel="1" collapsed="false">
      <c r="A915" s="537"/>
      <c r="B915" s="561" t="s">
        <v>4536</v>
      </c>
      <c r="C915" s="562" t="s">
        <v>4537</v>
      </c>
      <c r="D915" s="563" t="n">
        <v>8211</v>
      </c>
    </row>
    <row r="916" customFormat="false" ht="14.25" hidden="true" customHeight="false" outlineLevel="1" collapsed="false">
      <c r="A916" s="537"/>
      <c r="B916" s="561" t="s">
        <v>4538</v>
      </c>
      <c r="C916" s="562" t="s">
        <v>4539</v>
      </c>
      <c r="D916" s="563" t="n">
        <v>8221</v>
      </c>
    </row>
    <row r="917" customFormat="false" ht="14.25" hidden="true" customHeight="false" outlineLevel="1" collapsed="false">
      <c r="A917" s="537"/>
      <c r="B917" s="561" t="s">
        <v>4540</v>
      </c>
      <c r="C917" s="562" t="s">
        <v>4541</v>
      </c>
      <c r="D917" s="563" t="n">
        <v>8222</v>
      </c>
    </row>
    <row r="918" customFormat="false" ht="14.25" hidden="true" customHeight="false" outlineLevel="1" collapsed="false">
      <c r="A918" s="537"/>
      <c r="B918" s="561" t="s">
        <v>4542</v>
      </c>
      <c r="C918" s="562" t="s">
        <v>4543</v>
      </c>
      <c r="D918" s="563" t="n">
        <v>8231</v>
      </c>
    </row>
    <row r="919" customFormat="false" ht="14.25" hidden="true" customHeight="false" outlineLevel="1" collapsed="false">
      <c r="A919" s="537"/>
      <c r="B919" s="561" t="s">
        <v>4544</v>
      </c>
      <c r="C919" s="562" t="s">
        <v>4545</v>
      </c>
      <c r="D919" s="563" t="n">
        <v>8241</v>
      </c>
    </row>
    <row r="920" customFormat="false" ht="14.25" hidden="true" customHeight="false" outlineLevel="1" collapsed="false">
      <c r="A920" s="537"/>
      <c r="B920" s="561" t="s">
        <v>4546</v>
      </c>
      <c r="C920" s="562" t="s">
        <v>4547</v>
      </c>
      <c r="D920" s="563" t="n">
        <v>8243</v>
      </c>
    </row>
    <row r="921" customFormat="false" ht="14.25" hidden="true" customHeight="false" outlineLevel="1" collapsed="false">
      <c r="A921" s="537"/>
      <c r="B921" s="561" t="s">
        <v>4548</v>
      </c>
      <c r="C921" s="562" t="s">
        <v>4549</v>
      </c>
      <c r="D921" s="563" t="n">
        <v>8244</v>
      </c>
    </row>
    <row r="922" customFormat="false" ht="14.25" hidden="true" customHeight="false" outlineLevel="1" collapsed="false">
      <c r="A922" s="537"/>
      <c r="B922" s="561" t="s">
        <v>4550</v>
      </c>
      <c r="C922" s="562" t="s">
        <v>4551</v>
      </c>
      <c r="D922" s="563" t="n">
        <v>8249</v>
      </c>
    </row>
    <row r="923" customFormat="false" ht="14.25" hidden="true" customHeight="false" outlineLevel="1" collapsed="false">
      <c r="A923" s="537"/>
      <c r="B923" s="561" t="s">
        <v>4552</v>
      </c>
      <c r="C923" s="562" t="s">
        <v>4553</v>
      </c>
      <c r="D923" s="563" t="n">
        <v>8299</v>
      </c>
    </row>
    <row r="924" customFormat="false" ht="14.25" hidden="true" customHeight="false" outlineLevel="1" collapsed="false">
      <c r="A924" s="537"/>
      <c r="B924" s="561" t="s">
        <v>4554</v>
      </c>
      <c r="C924" s="562" t="s">
        <v>4555</v>
      </c>
      <c r="D924" s="563" t="n">
        <v>8321</v>
      </c>
    </row>
    <row r="925" customFormat="false" ht="14.25" hidden="true" customHeight="false" outlineLevel="1" collapsed="false">
      <c r="A925" s="537"/>
      <c r="B925" s="561" t="s">
        <v>4556</v>
      </c>
      <c r="C925" s="562" t="s">
        <v>4557</v>
      </c>
      <c r="D925" s="563" t="n">
        <v>8331</v>
      </c>
    </row>
    <row r="926" customFormat="false" ht="14.25" hidden="true" customHeight="false" outlineLevel="1" collapsed="false">
      <c r="A926" s="537"/>
      <c r="B926" s="561" t="s">
        <v>4558</v>
      </c>
      <c r="C926" s="562" t="s">
        <v>4559</v>
      </c>
      <c r="D926" s="563" t="n">
        <v>8351</v>
      </c>
    </row>
    <row r="927" customFormat="false" ht="14.25" hidden="true" customHeight="false" outlineLevel="1" collapsed="false">
      <c r="A927" s="537"/>
      <c r="B927" s="561" t="s">
        <v>4560</v>
      </c>
      <c r="C927" s="562" t="s">
        <v>4561</v>
      </c>
      <c r="D927" s="563" t="n">
        <v>8361</v>
      </c>
    </row>
    <row r="928" customFormat="false" ht="14.25" hidden="true" customHeight="false" outlineLevel="1" collapsed="false">
      <c r="A928" s="537"/>
      <c r="B928" s="561" t="s">
        <v>4562</v>
      </c>
      <c r="C928" s="562" t="s">
        <v>4563</v>
      </c>
      <c r="D928" s="563" t="n">
        <v>8399</v>
      </c>
    </row>
    <row r="929" customFormat="false" ht="14.25" hidden="true" customHeight="false" outlineLevel="1" collapsed="false">
      <c r="A929" s="537"/>
      <c r="B929" s="561" t="s">
        <v>4564</v>
      </c>
      <c r="C929" s="562" t="s">
        <v>4565</v>
      </c>
      <c r="D929" s="563" t="n">
        <v>8411</v>
      </c>
    </row>
    <row r="930" customFormat="false" ht="14.25" hidden="true" customHeight="false" outlineLevel="1" collapsed="false">
      <c r="A930" s="537"/>
      <c r="B930" s="561" t="s">
        <v>4566</v>
      </c>
      <c r="C930" s="562" t="s">
        <v>4567</v>
      </c>
      <c r="D930" s="563" t="n">
        <v>8421</v>
      </c>
    </row>
    <row r="931" customFormat="false" ht="14.25" hidden="true" customHeight="false" outlineLevel="1" collapsed="false">
      <c r="A931" s="537"/>
      <c r="B931" s="561" t="s">
        <v>4568</v>
      </c>
      <c r="C931" s="562" t="s">
        <v>4569</v>
      </c>
      <c r="D931" s="563" t="n">
        <v>8611</v>
      </c>
    </row>
    <row r="932" customFormat="false" ht="14.25" hidden="true" customHeight="false" outlineLevel="1" collapsed="false">
      <c r="A932" s="537"/>
      <c r="B932" s="561" t="s">
        <v>4570</v>
      </c>
      <c r="C932" s="562" t="s">
        <v>4571</v>
      </c>
      <c r="D932" s="563" t="n">
        <v>8621</v>
      </c>
    </row>
    <row r="933" customFormat="false" ht="14.25" hidden="true" customHeight="false" outlineLevel="1" collapsed="false">
      <c r="A933" s="537"/>
      <c r="B933" s="561" t="s">
        <v>4572</v>
      </c>
      <c r="C933" s="562" t="s">
        <v>4573</v>
      </c>
      <c r="D933" s="563" t="n">
        <v>8631</v>
      </c>
    </row>
    <row r="934" customFormat="false" ht="14.25" hidden="true" customHeight="false" outlineLevel="1" collapsed="false">
      <c r="A934" s="537"/>
      <c r="B934" s="561" t="s">
        <v>4574</v>
      </c>
      <c r="C934" s="562" t="s">
        <v>4575</v>
      </c>
      <c r="D934" s="563" t="n">
        <v>8641</v>
      </c>
    </row>
    <row r="935" customFormat="false" ht="14.25" hidden="true" customHeight="false" outlineLevel="1" collapsed="false">
      <c r="A935" s="537"/>
      <c r="B935" s="561" t="s">
        <v>4576</v>
      </c>
      <c r="C935" s="562" t="s">
        <v>4577</v>
      </c>
      <c r="D935" s="563" t="n">
        <v>8651</v>
      </c>
    </row>
    <row r="936" customFormat="false" ht="14.25" hidden="true" customHeight="false" outlineLevel="1" collapsed="false">
      <c r="A936" s="537"/>
      <c r="B936" s="561" t="s">
        <v>4578</v>
      </c>
      <c r="C936" s="562" t="s">
        <v>4579</v>
      </c>
      <c r="D936" s="563" t="n">
        <v>8661</v>
      </c>
    </row>
    <row r="937" customFormat="false" ht="14.25" hidden="true" customHeight="false" outlineLevel="1" collapsed="false">
      <c r="A937" s="537"/>
      <c r="B937" s="561" t="s">
        <v>4580</v>
      </c>
      <c r="C937" s="562" t="s">
        <v>4581</v>
      </c>
      <c r="D937" s="563" t="n">
        <v>8699</v>
      </c>
    </row>
    <row r="938" customFormat="false" ht="14.25" hidden="true" customHeight="false" outlineLevel="1" collapsed="false">
      <c r="A938" s="537"/>
      <c r="B938" s="561" t="s">
        <v>4582</v>
      </c>
      <c r="C938" s="562" t="s">
        <v>4583</v>
      </c>
      <c r="D938" s="563" t="n">
        <v>8811</v>
      </c>
    </row>
    <row r="939" customFormat="false" ht="14.25" hidden="true" customHeight="false" outlineLevel="1" collapsed="false">
      <c r="A939" s="537"/>
      <c r="B939" s="561" t="s">
        <v>4584</v>
      </c>
      <c r="C939" s="562" t="s">
        <v>4585</v>
      </c>
      <c r="D939" s="563" t="n">
        <v>8911</v>
      </c>
    </row>
    <row r="940" customFormat="false" ht="14.25" hidden="true" customHeight="false" outlineLevel="1" collapsed="false">
      <c r="A940" s="537"/>
      <c r="B940" s="561" t="s">
        <v>4586</v>
      </c>
      <c r="C940" s="562" t="s">
        <v>4587</v>
      </c>
      <c r="D940" s="563" t="n">
        <v>8922</v>
      </c>
    </row>
    <row r="941" customFormat="false" ht="14.25" hidden="true" customHeight="false" outlineLevel="1" collapsed="false">
      <c r="A941" s="537"/>
      <c r="B941" s="561" t="s">
        <v>4588</v>
      </c>
      <c r="C941" s="562" t="s">
        <v>4589</v>
      </c>
      <c r="D941" s="563" t="n">
        <v>8931</v>
      </c>
    </row>
    <row r="942" customFormat="false" ht="14.25" hidden="true" customHeight="false" outlineLevel="1" collapsed="false">
      <c r="A942" s="537"/>
      <c r="B942" s="561" t="s">
        <v>4590</v>
      </c>
      <c r="C942" s="562" t="s">
        <v>4591</v>
      </c>
      <c r="D942" s="563" t="n">
        <v>8999</v>
      </c>
    </row>
    <row r="943" customFormat="false" ht="14.25" hidden="true" customHeight="false" outlineLevel="1" collapsed="false">
      <c r="A943" s="537"/>
      <c r="B943" s="561" t="s">
        <v>4592</v>
      </c>
      <c r="C943" s="562" t="s">
        <v>4593</v>
      </c>
      <c r="D943" s="563" t="n">
        <v>9111</v>
      </c>
    </row>
    <row r="944" customFormat="false" ht="14.25" hidden="true" customHeight="false" outlineLevel="1" collapsed="false">
      <c r="A944" s="537"/>
      <c r="B944" s="561" t="s">
        <v>4594</v>
      </c>
      <c r="C944" s="562" t="s">
        <v>4595</v>
      </c>
      <c r="D944" s="563" t="n">
        <v>9121</v>
      </c>
    </row>
    <row r="945" customFormat="false" ht="14.25" hidden="true" customHeight="false" outlineLevel="1" collapsed="false">
      <c r="A945" s="537"/>
      <c r="B945" s="561" t="s">
        <v>4596</v>
      </c>
      <c r="C945" s="562" t="s">
        <v>4597</v>
      </c>
      <c r="D945" s="563" t="n">
        <v>9211</v>
      </c>
    </row>
    <row r="946" customFormat="false" ht="14.25" hidden="true" customHeight="false" outlineLevel="1" collapsed="false">
      <c r="A946" s="537"/>
      <c r="B946" s="561" t="s">
        <v>4598</v>
      </c>
      <c r="C946" s="562" t="s">
        <v>4599</v>
      </c>
      <c r="D946" s="563" t="n">
        <v>9223</v>
      </c>
    </row>
    <row r="947" customFormat="false" ht="14.25" hidden="true" customHeight="false" outlineLevel="1" collapsed="false">
      <c r="A947" s="537"/>
      <c r="B947" s="561" t="s">
        <v>4600</v>
      </c>
      <c r="C947" s="562" t="s">
        <v>4601</v>
      </c>
      <c r="D947" s="563" t="n">
        <v>9224</v>
      </c>
    </row>
    <row r="948" customFormat="false" ht="14.25" hidden="true" customHeight="false" outlineLevel="1" collapsed="false">
      <c r="A948" s="537"/>
      <c r="B948" s="561" t="s">
        <v>4602</v>
      </c>
      <c r="C948" s="562" t="s">
        <v>4603</v>
      </c>
      <c r="D948" s="563" t="n">
        <v>9321</v>
      </c>
    </row>
    <row r="949" customFormat="false" ht="14.25" hidden="true" customHeight="false" outlineLevel="1" collapsed="false">
      <c r="A949" s="537"/>
      <c r="B949" s="561" t="s">
        <v>4604</v>
      </c>
      <c r="C949" s="562" t="s">
        <v>4605</v>
      </c>
      <c r="D949" s="563" t="n">
        <v>9322</v>
      </c>
    </row>
    <row r="950" customFormat="false" ht="14.25" hidden="true" customHeight="false" outlineLevel="1" collapsed="false">
      <c r="A950" s="537"/>
      <c r="B950" s="561" t="s">
        <v>4606</v>
      </c>
      <c r="C950" s="562" t="s">
        <v>4607</v>
      </c>
      <c r="D950" s="563" t="n">
        <v>9323</v>
      </c>
    </row>
    <row r="951" customFormat="false" ht="14.25" hidden="true" customHeight="false" outlineLevel="1" collapsed="false">
      <c r="A951" s="537"/>
      <c r="B951" s="561" t="s">
        <v>4608</v>
      </c>
      <c r="C951" s="562" t="s">
        <v>4609</v>
      </c>
      <c r="D951" s="563" t="n">
        <v>9324</v>
      </c>
    </row>
    <row r="952" customFormat="false" ht="14.25" hidden="true" customHeight="false" outlineLevel="1" collapsed="false">
      <c r="A952" s="537"/>
      <c r="B952" s="561" t="s">
        <v>4610</v>
      </c>
      <c r="C952" s="562" t="s">
        <v>4611</v>
      </c>
      <c r="D952" s="563" t="n">
        <v>9711</v>
      </c>
    </row>
    <row r="953" customFormat="false" ht="14.25" hidden="true" customHeight="false" outlineLevel="1" collapsed="false">
      <c r="A953" s="537"/>
      <c r="B953" s="561" t="s">
        <v>4612</v>
      </c>
      <c r="C953" s="562" t="s">
        <v>4613</v>
      </c>
      <c r="D953" s="563" t="n">
        <v>9721</v>
      </c>
    </row>
    <row r="954" customFormat="false" ht="13.5" hidden="true" customHeight="false" outlineLevel="1" collapsed="false">
      <c r="A954" s="537"/>
      <c r="B954" s="561" t="s">
        <v>4614</v>
      </c>
      <c r="C954" s="562" t="s">
        <v>4615</v>
      </c>
      <c r="D954" s="563" t="n">
        <v>9999</v>
      </c>
    </row>
    <row r="955" customFormat="false" ht="13.5" hidden="false" customHeight="false" outlineLevel="0" collapsed="false"/>
    <row r="960" customFormat="false" ht="12.75" hidden="false" customHeight="false" outlineLevel="0" collapsed="false">
      <c r="B960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7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D4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404" width="16.99"/>
  </cols>
  <sheetData>
    <row r="1" customFormat="false" ht="12.75" hidden="false" customHeight="true" outlineLevel="0" collapsed="false">
      <c r="A1" s="534" t="s">
        <v>2731</v>
      </c>
      <c r="B1" s="534"/>
      <c r="C1" s="534"/>
      <c r="D1" s="534"/>
    </row>
    <row r="2" customFormat="false" ht="13.5" hidden="false" customHeight="false" outlineLevel="0" collapsed="false">
      <c r="A2" s="534"/>
      <c r="B2" s="534"/>
      <c r="C2" s="534"/>
      <c r="D2" s="534"/>
    </row>
    <row r="3" customFormat="false" ht="13.5" hidden="false" customHeight="false" outlineLevel="0" collapsed="false">
      <c r="A3" s="356" t="s">
        <v>1913</v>
      </c>
      <c r="B3" s="356" t="s">
        <v>1923</v>
      </c>
      <c r="C3" s="356" t="s">
        <v>1924</v>
      </c>
      <c r="D3" s="356" t="s">
        <v>24</v>
      </c>
    </row>
    <row r="4" customFormat="false" ht="13.5" hidden="false" customHeight="false" outlineLevel="0" collapsed="false">
      <c r="A4" s="356"/>
      <c r="B4" s="356"/>
      <c r="C4" s="356"/>
      <c r="D4" s="356"/>
    </row>
    <row r="5" customFormat="false" ht="14.25" hidden="false" customHeight="false" outlineLevel="0" collapsed="false">
      <c r="A5" s="535" t="s">
        <v>1925</v>
      </c>
      <c r="B5" s="535"/>
      <c r="C5" s="535"/>
      <c r="D5" s="535"/>
      <c r="E5" s="408"/>
      <c r="F5" s="408"/>
      <c r="G5" s="408"/>
      <c r="H5" s="408"/>
      <c r="I5" s="59"/>
    </row>
    <row r="6" customFormat="false" ht="14.25" hidden="false" customHeight="false" outlineLevel="0" collapsed="false">
      <c r="A6" s="410" t="s">
        <v>1146</v>
      </c>
      <c r="B6" s="524" t="s">
        <v>29</v>
      </c>
      <c r="C6" s="524"/>
      <c r="D6" s="524"/>
    </row>
    <row r="7" customFormat="false" ht="14.25" hidden="false" customHeight="false" outlineLevel="1" collapsed="false">
      <c r="A7" s="537"/>
      <c r="B7" s="561" t="s">
        <v>4616</v>
      </c>
      <c r="C7" s="562" t="s">
        <v>4617</v>
      </c>
      <c r="D7" s="563" t="n">
        <v>0</v>
      </c>
    </row>
    <row r="8" customFormat="false" ht="14.25" hidden="false" customHeight="false" outlineLevel="1" collapsed="false">
      <c r="A8" s="537"/>
      <c r="B8" s="561" t="s">
        <v>4618</v>
      </c>
      <c r="C8" s="562" t="s">
        <v>4619</v>
      </c>
      <c r="D8" s="563" t="n">
        <v>1</v>
      </c>
    </row>
    <row r="9" customFormat="false" ht="14.25" hidden="false" customHeight="false" outlineLevel="1" collapsed="false">
      <c r="A9" s="537"/>
      <c r="B9" s="561" t="s">
        <v>4620</v>
      </c>
      <c r="C9" s="562" t="s">
        <v>4621</v>
      </c>
      <c r="D9" s="563" t="n">
        <v>11</v>
      </c>
    </row>
    <row r="10" customFormat="false" ht="14.25" hidden="false" customHeight="false" outlineLevel="1" collapsed="false">
      <c r="A10" s="537"/>
      <c r="B10" s="561" t="s">
        <v>1176</v>
      </c>
      <c r="C10" s="562" t="s">
        <v>1178</v>
      </c>
      <c r="D10" s="563" t="n">
        <v>12</v>
      </c>
    </row>
    <row r="11" customFormat="false" ht="14.25" hidden="false" customHeight="false" outlineLevel="1" collapsed="false">
      <c r="A11" s="537"/>
      <c r="B11" s="561" t="s">
        <v>1179</v>
      </c>
      <c r="C11" s="562" t="s">
        <v>1181</v>
      </c>
      <c r="D11" s="563" t="n">
        <v>13</v>
      </c>
    </row>
    <row r="12" customFormat="false" ht="14.25" hidden="false" customHeight="false" outlineLevel="1" collapsed="false">
      <c r="A12" s="537"/>
      <c r="B12" s="561" t="s">
        <v>4622</v>
      </c>
      <c r="C12" s="562" t="s">
        <v>4623</v>
      </c>
      <c r="D12" s="563" t="n">
        <v>2</v>
      </c>
    </row>
    <row r="13" customFormat="false" ht="14.25" hidden="false" customHeight="false" outlineLevel="1" collapsed="false">
      <c r="A13" s="537"/>
      <c r="B13" s="561" t="s">
        <v>4624</v>
      </c>
      <c r="C13" s="562" t="s">
        <v>4625</v>
      </c>
      <c r="D13" s="563" t="n">
        <v>21</v>
      </c>
    </row>
    <row r="14" customFormat="false" ht="14.25" hidden="false" customHeight="false" outlineLevel="1" collapsed="false">
      <c r="A14" s="537"/>
      <c r="B14" s="561" t="s">
        <v>4626</v>
      </c>
      <c r="C14" s="562" t="s">
        <v>4627</v>
      </c>
      <c r="D14" s="563" t="n">
        <v>22</v>
      </c>
    </row>
    <row r="15" customFormat="false" ht="14.25" hidden="false" customHeight="false" outlineLevel="1" collapsed="false">
      <c r="A15" s="537"/>
      <c r="B15" s="561" t="s">
        <v>4628</v>
      </c>
      <c r="C15" s="562" t="s">
        <v>4629</v>
      </c>
      <c r="D15" s="563" t="n">
        <v>23</v>
      </c>
    </row>
    <row r="16" customFormat="false" ht="14.25" hidden="false" customHeight="false" outlineLevel="1" collapsed="false">
      <c r="A16" s="537"/>
      <c r="B16" s="561" t="s">
        <v>4630</v>
      </c>
      <c r="C16" s="562" t="s">
        <v>4631</v>
      </c>
      <c r="D16" s="563" t="n">
        <v>24</v>
      </c>
    </row>
    <row r="17" customFormat="false" ht="14.25" hidden="false" customHeight="false" outlineLevel="1" collapsed="false">
      <c r="A17" s="537"/>
      <c r="B17" s="561" t="s">
        <v>4632</v>
      </c>
      <c r="C17" s="562" t="s">
        <v>4633</v>
      </c>
      <c r="D17" s="563" t="n">
        <v>3</v>
      </c>
    </row>
    <row r="18" customFormat="false" ht="14.25" hidden="false" customHeight="false" outlineLevel="1" collapsed="false">
      <c r="A18" s="537"/>
      <c r="B18" s="561" t="s">
        <v>4634</v>
      </c>
      <c r="C18" s="562" t="s">
        <v>4635</v>
      </c>
      <c r="D18" s="563" t="n">
        <v>31</v>
      </c>
    </row>
    <row r="19" customFormat="false" ht="14.25" hidden="false" customHeight="false" outlineLevel="1" collapsed="false">
      <c r="A19" s="537"/>
      <c r="B19" s="561" t="s">
        <v>4636</v>
      </c>
      <c r="C19" s="562" t="s">
        <v>4637</v>
      </c>
      <c r="D19" s="563" t="n">
        <v>32</v>
      </c>
    </row>
    <row r="20" customFormat="false" ht="14.25" hidden="false" customHeight="false" outlineLevel="1" collapsed="false">
      <c r="A20" s="537"/>
      <c r="B20" s="561" t="s">
        <v>4638</v>
      </c>
      <c r="C20" s="562" t="s">
        <v>4639</v>
      </c>
      <c r="D20" s="563" t="n">
        <v>33</v>
      </c>
    </row>
    <row r="21" customFormat="false" ht="14.25" hidden="false" customHeight="false" outlineLevel="1" collapsed="false">
      <c r="A21" s="537"/>
      <c r="B21" s="561" t="s">
        <v>4640</v>
      </c>
      <c r="C21" s="562" t="s">
        <v>4641</v>
      </c>
      <c r="D21" s="563" t="n">
        <v>4</v>
      </c>
    </row>
    <row r="22" customFormat="false" ht="14.25" hidden="false" customHeight="false" outlineLevel="1" collapsed="false">
      <c r="A22" s="537"/>
      <c r="B22" s="561" t="s">
        <v>4642</v>
      </c>
      <c r="C22" s="562" t="s">
        <v>4643</v>
      </c>
      <c r="D22" s="563" t="n">
        <v>41</v>
      </c>
    </row>
    <row r="23" customFormat="false" ht="14.25" hidden="false" customHeight="false" outlineLevel="1" collapsed="false">
      <c r="A23" s="537"/>
      <c r="B23" s="561" t="s">
        <v>4644</v>
      </c>
      <c r="C23" s="562" t="s">
        <v>4645</v>
      </c>
      <c r="D23" s="563" t="n">
        <v>411</v>
      </c>
    </row>
    <row r="24" customFormat="false" ht="14.25" hidden="false" customHeight="false" outlineLevel="1" collapsed="false">
      <c r="A24" s="537"/>
      <c r="B24" s="561" t="s">
        <v>4646</v>
      </c>
      <c r="C24" s="562" t="s">
        <v>4647</v>
      </c>
      <c r="D24" s="563" t="n">
        <v>412</v>
      </c>
    </row>
    <row r="25" customFormat="false" ht="14.25" hidden="false" customHeight="false" outlineLevel="1" collapsed="false">
      <c r="A25" s="537"/>
      <c r="B25" s="561" t="s">
        <v>4648</v>
      </c>
      <c r="C25" s="562" t="s">
        <v>4649</v>
      </c>
      <c r="D25" s="563" t="n">
        <v>42</v>
      </c>
    </row>
    <row r="26" customFormat="false" ht="14.25" hidden="false" customHeight="false" outlineLevel="1" collapsed="false">
      <c r="A26" s="537"/>
      <c r="B26" s="561" t="s">
        <v>4650</v>
      </c>
      <c r="C26" s="562" t="s">
        <v>4651</v>
      </c>
      <c r="D26" s="563" t="n">
        <v>421</v>
      </c>
    </row>
    <row r="27" customFormat="false" ht="14.25" hidden="false" customHeight="false" outlineLevel="1" collapsed="false">
      <c r="A27" s="537"/>
      <c r="B27" s="561" t="s">
        <v>4652</v>
      </c>
      <c r="C27" s="562" t="s">
        <v>4653</v>
      </c>
      <c r="D27" s="563" t="n">
        <v>422</v>
      </c>
    </row>
    <row r="28" customFormat="false" ht="14.25" hidden="false" customHeight="false" outlineLevel="1" collapsed="false">
      <c r="A28" s="537"/>
      <c r="B28" s="561" t="s">
        <v>4654</v>
      </c>
      <c r="C28" s="562" t="s">
        <v>4655</v>
      </c>
      <c r="D28" s="563" t="n">
        <v>423</v>
      </c>
    </row>
    <row r="29" customFormat="false" ht="14.25" hidden="false" customHeight="false" outlineLevel="1" collapsed="false">
      <c r="A29" s="537"/>
      <c r="B29" s="561" t="s">
        <v>4656</v>
      </c>
      <c r="C29" s="562" t="s">
        <v>4657</v>
      </c>
      <c r="D29" s="563" t="n">
        <v>424</v>
      </c>
    </row>
    <row r="30" customFormat="false" ht="14.25" hidden="false" customHeight="false" outlineLevel="1" collapsed="false">
      <c r="A30" s="537"/>
      <c r="B30" s="561" t="s">
        <v>4658</v>
      </c>
      <c r="C30" s="562" t="s">
        <v>4659</v>
      </c>
      <c r="D30" s="563" t="n">
        <v>425</v>
      </c>
    </row>
    <row r="31" customFormat="false" ht="14.25" hidden="false" customHeight="false" outlineLevel="1" collapsed="false">
      <c r="A31" s="537"/>
      <c r="B31" s="561" t="s">
        <v>4660</v>
      </c>
      <c r="C31" s="562" t="s">
        <v>4661</v>
      </c>
      <c r="D31" s="563" t="n">
        <v>5</v>
      </c>
    </row>
    <row r="32" customFormat="false" ht="14.25" hidden="false" customHeight="false" outlineLevel="1" collapsed="false">
      <c r="A32" s="537"/>
      <c r="B32" s="561" t="s">
        <v>4660</v>
      </c>
      <c r="C32" s="562" t="s">
        <v>4662</v>
      </c>
      <c r="D32" s="563" t="n">
        <v>51</v>
      </c>
    </row>
    <row r="33" customFormat="false" ht="14.25" hidden="false" customHeight="false" outlineLevel="1" collapsed="false">
      <c r="A33" s="537"/>
      <c r="B33" s="561" t="s">
        <v>4663</v>
      </c>
      <c r="C33" s="562" t="s">
        <v>4664</v>
      </c>
      <c r="D33" s="563" t="n">
        <v>6</v>
      </c>
    </row>
    <row r="34" customFormat="false" ht="14.25" hidden="false" customHeight="false" outlineLevel="1" collapsed="false">
      <c r="A34" s="537"/>
      <c r="B34" s="561" t="s">
        <v>4665</v>
      </c>
      <c r="C34" s="562" t="s">
        <v>4666</v>
      </c>
      <c r="D34" s="563" t="n">
        <v>61</v>
      </c>
    </row>
    <row r="35" customFormat="false" ht="14.25" hidden="false" customHeight="false" outlineLevel="1" collapsed="false">
      <c r="A35" s="537"/>
      <c r="B35" s="561" t="s">
        <v>4667</v>
      </c>
      <c r="C35" s="562" t="s">
        <v>4668</v>
      </c>
      <c r="D35" s="563" t="n">
        <v>62</v>
      </c>
    </row>
    <row r="36" customFormat="false" ht="14.25" hidden="false" customHeight="false" outlineLevel="1" collapsed="false">
      <c r="A36" s="537"/>
      <c r="B36" s="561" t="s">
        <v>4669</v>
      </c>
      <c r="C36" s="562" t="s">
        <v>4670</v>
      </c>
      <c r="D36" s="563" t="n">
        <v>69</v>
      </c>
    </row>
    <row r="37" customFormat="false" ht="14.25" hidden="false" customHeight="false" outlineLevel="1" collapsed="false">
      <c r="A37" s="537"/>
      <c r="B37" s="561" t="s">
        <v>4671</v>
      </c>
      <c r="C37" s="562" t="s">
        <v>4672</v>
      </c>
      <c r="D37" s="563" t="n">
        <v>7</v>
      </c>
    </row>
    <row r="38" customFormat="false" ht="14.25" hidden="false" customHeight="false" outlineLevel="1" collapsed="false">
      <c r="A38" s="537"/>
      <c r="B38" s="561" t="s">
        <v>4671</v>
      </c>
      <c r="C38" s="562" t="s">
        <v>4673</v>
      </c>
      <c r="D38" s="563" t="n">
        <v>71</v>
      </c>
    </row>
    <row r="39" customFormat="false" ht="14.25" hidden="false" customHeight="false" outlineLevel="1" collapsed="false">
      <c r="A39" s="537"/>
      <c r="B39" s="561" t="s">
        <v>4674</v>
      </c>
      <c r="C39" s="562" t="s">
        <v>4675</v>
      </c>
      <c r="D39" s="563" t="n">
        <v>1</v>
      </c>
    </row>
    <row r="40" customFormat="false" ht="14.25" hidden="false" customHeight="false" outlineLevel="1" collapsed="false">
      <c r="A40" s="537"/>
      <c r="B40" s="561" t="s">
        <v>4676</v>
      </c>
      <c r="C40" s="562" t="s">
        <v>4677</v>
      </c>
      <c r="D40" s="563" t="n">
        <v>11</v>
      </c>
    </row>
    <row r="41" customFormat="false" ht="14.25" hidden="false" customHeight="false" outlineLevel="1" collapsed="false">
      <c r="A41" s="537"/>
      <c r="B41" s="561" t="s">
        <v>4678</v>
      </c>
      <c r="C41" s="562" t="s">
        <v>4679</v>
      </c>
      <c r="D41" s="563" t="n">
        <v>111</v>
      </c>
    </row>
    <row r="42" customFormat="false" ht="14.25" hidden="false" customHeight="false" outlineLevel="1" collapsed="false">
      <c r="A42" s="537"/>
      <c r="B42" s="561" t="s">
        <v>4680</v>
      </c>
      <c r="C42" s="562" t="s">
        <v>4681</v>
      </c>
      <c r="D42" s="563" t="n">
        <v>1111</v>
      </c>
    </row>
    <row r="43" customFormat="false" ht="14.25" hidden="false" customHeight="false" outlineLevel="1" collapsed="false">
      <c r="A43" s="537"/>
      <c r="B43" s="561" t="s">
        <v>4682</v>
      </c>
      <c r="C43" s="562" t="s">
        <v>4683</v>
      </c>
      <c r="D43" s="563" t="n">
        <v>1112</v>
      </c>
    </row>
    <row r="44" customFormat="false" ht="14.25" hidden="false" customHeight="false" outlineLevel="1" collapsed="false">
      <c r="A44" s="537"/>
      <c r="B44" s="561" t="s">
        <v>4684</v>
      </c>
      <c r="C44" s="562" t="s">
        <v>4685</v>
      </c>
      <c r="D44" s="563" t="n">
        <v>1113</v>
      </c>
    </row>
    <row r="45" customFormat="false" ht="14.25" hidden="false" customHeight="false" outlineLevel="1" collapsed="false">
      <c r="A45" s="537"/>
      <c r="B45" s="561" t="s">
        <v>4686</v>
      </c>
      <c r="C45" s="562" t="s">
        <v>4687</v>
      </c>
      <c r="D45" s="563" t="n">
        <v>1114</v>
      </c>
    </row>
    <row r="46" customFormat="false" ht="14.25" hidden="false" customHeight="false" outlineLevel="1" collapsed="false">
      <c r="A46" s="537"/>
      <c r="B46" s="561" t="s">
        <v>4688</v>
      </c>
      <c r="C46" s="562" t="s">
        <v>4689</v>
      </c>
      <c r="D46" s="563" t="n">
        <v>112</v>
      </c>
    </row>
    <row r="47" customFormat="false" ht="14.25" hidden="false" customHeight="false" outlineLevel="1" collapsed="false">
      <c r="A47" s="537"/>
      <c r="B47" s="561" t="s">
        <v>4688</v>
      </c>
      <c r="C47" s="562" t="s">
        <v>4690</v>
      </c>
      <c r="D47" s="563" t="n">
        <v>1121</v>
      </c>
    </row>
    <row r="48" customFormat="false" ht="14.25" hidden="false" customHeight="false" outlineLevel="1" collapsed="false">
      <c r="A48" s="537"/>
      <c r="B48" s="561" t="s">
        <v>4691</v>
      </c>
      <c r="C48" s="562" t="s">
        <v>4692</v>
      </c>
      <c r="D48" s="563" t="n">
        <v>1122</v>
      </c>
    </row>
    <row r="49" customFormat="false" ht="14.25" hidden="false" customHeight="false" outlineLevel="1" collapsed="false">
      <c r="A49" s="537"/>
      <c r="B49" s="561" t="s">
        <v>4693</v>
      </c>
      <c r="C49" s="562" t="s">
        <v>4694</v>
      </c>
      <c r="D49" s="563" t="n">
        <v>113</v>
      </c>
    </row>
    <row r="50" customFormat="false" ht="14.25" hidden="false" customHeight="false" outlineLevel="1" collapsed="false">
      <c r="A50" s="537"/>
      <c r="B50" s="561" t="s">
        <v>4693</v>
      </c>
      <c r="C50" s="562" t="s">
        <v>4695</v>
      </c>
      <c r="D50" s="563" t="n">
        <v>1131</v>
      </c>
    </row>
    <row r="51" customFormat="false" ht="14.25" hidden="false" customHeight="false" outlineLevel="1" collapsed="false">
      <c r="A51" s="537"/>
      <c r="B51" s="561" t="s">
        <v>4696</v>
      </c>
      <c r="C51" s="562" t="s">
        <v>4697</v>
      </c>
      <c r="D51" s="563" t="n">
        <v>1132</v>
      </c>
    </row>
    <row r="52" customFormat="false" ht="14.25" hidden="false" customHeight="false" outlineLevel="1" collapsed="false">
      <c r="A52" s="537"/>
      <c r="B52" s="561" t="s">
        <v>4698</v>
      </c>
      <c r="C52" s="562" t="s">
        <v>4699</v>
      </c>
      <c r="D52" s="563" t="n">
        <v>114</v>
      </c>
    </row>
    <row r="53" customFormat="false" ht="14.25" hidden="false" customHeight="false" outlineLevel="1" collapsed="false">
      <c r="A53" s="537"/>
      <c r="B53" s="561" t="s">
        <v>4700</v>
      </c>
      <c r="C53" s="562" t="s">
        <v>4701</v>
      </c>
      <c r="D53" s="563" t="n">
        <v>12</v>
      </c>
    </row>
    <row r="54" customFormat="false" ht="14.25" hidden="false" customHeight="false" outlineLevel="1" collapsed="false">
      <c r="A54" s="537"/>
      <c r="B54" s="561" t="s">
        <v>4702</v>
      </c>
      <c r="C54" s="562" t="s">
        <v>4703</v>
      </c>
      <c r="D54" s="563" t="n">
        <v>121</v>
      </c>
    </row>
    <row r="55" customFormat="false" ht="14.25" hidden="false" customHeight="false" outlineLevel="1" collapsed="false">
      <c r="A55" s="537"/>
      <c r="B55" s="561" t="s">
        <v>4704</v>
      </c>
      <c r="C55" s="562" t="s">
        <v>4705</v>
      </c>
      <c r="D55" s="563" t="n">
        <v>1211</v>
      </c>
    </row>
    <row r="56" customFormat="false" ht="14.25" hidden="false" customHeight="false" outlineLevel="1" collapsed="false">
      <c r="A56" s="537"/>
      <c r="B56" s="561" t="s">
        <v>4706</v>
      </c>
      <c r="C56" s="562" t="s">
        <v>4707</v>
      </c>
      <c r="D56" s="563" t="n">
        <v>1212</v>
      </c>
    </row>
    <row r="57" customFormat="false" ht="14.25" hidden="false" customHeight="false" outlineLevel="1" collapsed="false">
      <c r="A57" s="537"/>
      <c r="B57" s="561" t="s">
        <v>4708</v>
      </c>
      <c r="C57" s="562" t="s">
        <v>4709</v>
      </c>
      <c r="D57" s="563" t="n">
        <v>1213</v>
      </c>
    </row>
    <row r="58" customFormat="false" ht="14.25" hidden="false" customHeight="false" outlineLevel="1" collapsed="false">
      <c r="A58" s="537"/>
      <c r="B58" s="561" t="s">
        <v>4710</v>
      </c>
      <c r="C58" s="562" t="s">
        <v>4711</v>
      </c>
      <c r="D58" s="563" t="n">
        <v>1219</v>
      </c>
    </row>
    <row r="59" customFormat="false" ht="14.25" hidden="false" customHeight="false" outlineLevel="1" collapsed="false">
      <c r="A59" s="537"/>
      <c r="B59" s="561" t="s">
        <v>4712</v>
      </c>
      <c r="C59" s="562" t="s">
        <v>4713</v>
      </c>
      <c r="D59" s="563" t="n">
        <v>122</v>
      </c>
    </row>
    <row r="60" customFormat="false" ht="14.25" hidden="false" customHeight="false" outlineLevel="1" collapsed="false">
      <c r="A60" s="537"/>
      <c r="B60" s="561" t="s">
        <v>4714</v>
      </c>
      <c r="C60" s="562" t="s">
        <v>4715</v>
      </c>
      <c r="D60" s="563" t="n">
        <v>1221</v>
      </c>
    </row>
    <row r="61" customFormat="false" ht="14.25" hidden="false" customHeight="false" outlineLevel="1" collapsed="false">
      <c r="A61" s="537"/>
      <c r="B61" s="561" t="s">
        <v>4716</v>
      </c>
      <c r="C61" s="562" t="s">
        <v>4717</v>
      </c>
      <c r="D61" s="563" t="n">
        <v>1222</v>
      </c>
    </row>
    <row r="62" customFormat="false" ht="14.25" hidden="false" customHeight="false" outlineLevel="1" collapsed="false">
      <c r="A62" s="537"/>
      <c r="B62" s="561" t="s">
        <v>4718</v>
      </c>
      <c r="C62" s="562" t="s">
        <v>4719</v>
      </c>
      <c r="D62" s="563" t="n">
        <v>123</v>
      </c>
    </row>
    <row r="63" customFormat="false" ht="14.25" hidden="false" customHeight="false" outlineLevel="1" collapsed="false">
      <c r="A63" s="537"/>
      <c r="B63" s="561" t="s">
        <v>4720</v>
      </c>
      <c r="C63" s="562" t="s">
        <v>4721</v>
      </c>
      <c r="D63" s="563" t="n">
        <v>1231</v>
      </c>
    </row>
    <row r="64" customFormat="false" ht="14.25" hidden="false" customHeight="false" outlineLevel="1" collapsed="false">
      <c r="A64" s="537"/>
      <c r="B64" s="561" t="s">
        <v>4722</v>
      </c>
      <c r="C64" s="562" t="s">
        <v>4723</v>
      </c>
      <c r="D64" s="563" t="n">
        <v>1232</v>
      </c>
    </row>
    <row r="65" customFormat="false" ht="14.25" hidden="false" customHeight="false" outlineLevel="1" collapsed="false">
      <c r="A65" s="537"/>
      <c r="B65" s="561" t="s">
        <v>4724</v>
      </c>
      <c r="C65" s="562" t="s">
        <v>4725</v>
      </c>
      <c r="D65" s="563" t="n">
        <v>124</v>
      </c>
    </row>
    <row r="66" customFormat="false" ht="14.25" hidden="false" customHeight="false" outlineLevel="1" collapsed="false">
      <c r="A66" s="537"/>
      <c r="B66" s="561" t="s">
        <v>4726</v>
      </c>
      <c r="C66" s="562" t="s">
        <v>4727</v>
      </c>
      <c r="D66" s="563" t="n">
        <v>13</v>
      </c>
    </row>
    <row r="67" customFormat="false" ht="14.25" hidden="false" customHeight="false" outlineLevel="1" collapsed="false">
      <c r="A67" s="537"/>
      <c r="B67" s="561" t="s">
        <v>4726</v>
      </c>
      <c r="C67" s="562" t="s">
        <v>4728</v>
      </c>
      <c r="D67" s="563" t="n">
        <v>130</v>
      </c>
    </row>
    <row r="68" customFormat="false" ht="14.25" hidden="false" customHeight="false" outlineLevel="1" collapsed="false">
      <c r="A68" s="537"/>
      <c r="B68" s="561" t="s">
        <v>4729</v>
      </c>
      <c r="C68" s="562" t="s">
        <v>4730</v>
      </c>
      <c r="D68" s="563" t="n">
        <v>14</v>
      </c>
    </row>
    <row r="69" customFormat="false" ht="14.25" hidden="false" customHeight="false" outlineLevel="1" collapsed="false">
      <c r="A69" s="537"/>
      <c r="B69" s="561" t="s">
        <v>4731</v>
      </c>
      <c r="C69" s="562" t="s">
        <v>4732</v>
      </c>
      <c r="D69" s="563" t="n">
        <v>141</v>
      </c>
    </row>
    <row r="70" customFormat="false" ht="14.25" hidden="false" customHeight="false" outlineLevel="1" collapsed="false">
      <c r="A70" s="537"/>
      <c r="B70" s="561" t="s">
        <v>4733</v>
      </c>
      <c r="C70" s="562" t="s">
        <v>4734</v>
      </c>
      <c r="D70" s="563" t="n">
        <v>142</v>
      </c>
    </row>
    <row r="71" customFormat="false" ht="14.25" hidden="false" customHeight="false" outlineLevel="1" collapsed="false">
      <c r="A71" s="537"/>
      <c r="B71" s="561" t="s">
        <v>4735</v>
      </c>
      <c r="C71" s="562" t="s">
        <v>4736</v>
      </c>
      <c r="D71" s="563" t="n">
        <v>143</v>
      </c>
    </row>
    <row r="72" customFormat="false" ht="14.25" hidden="false" customHeight="false" outlineLevel="1" collapsed="false">
      <c r="A72" s="537"/>
      <c r="B72" s="561" t="s">
        <v>4737</v>
      </c>
      <c r="C72" s="562" t="s">
        <v>4738</v>
      </c>
      <c r="D72" s="563" t="n">
        <v>1431</v>
      </c>
    </row>
    <row r="73" customFormat="false" ht="14.25" hidden="false" customHeight="false" outlineLevel="1" collapsed="false">
      <c r="A73" s="537"/>
      <c r="B73" s="561" t="s">
        <v>4739</v>
      </c>
      <c r="C73" s="562" t="s">
        <v>4740</v>
      </c>
      <c r="D73" s="563" t="n">
        <v>1432</v>
      </c>
    </row>
    <row r="74" customFormat="false" ht="14.25" hidden="false" customHeight="false" outlineLevel="1" collapsed="false">
      <c r="A74" s="537"/>
      <c r="B74" s="561" t="s">
        <v>4741</v>
      </c>
      <c r="C74" s="562" t="s">
        <v>4742</v>
      </c>
      <c r="D74" s="563" t="n">
        <v>1433</v>
      </c>
    </row>
    <row r="75" customFormat="false" ht="14.25" hidden="false" customHeight="false" outlineLevel="1" collapsed="false">
      <c r="A75" s="537"/>
      <c r="B75" s="561" t="s">
        <v>4743</v>
      </c>
      <c r="C75" s="562" t="s">
        <v>4744</v>
      </c>
      <c r="D75" s="563" t="n">
        <v>15</v>
      </c>
    </row>
    <row r="76" customFormat="false" ht="14.25" hidden="false" customHeight="false" outlineLevel="1" collapsed="false">
      <c r="A76" s="537"/>
      <c r="B76" s="561" t="s">
        <v>4745</v>
      </c>
      <c r="C76" s="562" t="s">
        <v>4746</v>
      </c>
      <c r="D76" s="563" t="n">
        <v>151</v>
      </c>
    </row>
    <row r="77" customFormat="false" ht="14.25" hidden="false" customHeight="false" outlineLevel="1" collapsed="false">
      <c r="A77" s="537"/>
      <c r="B77" s="561" t="s">
        <v>4747</v>
      </c>
      <c r="C77" s="562" t="s">
        <v>4748</v>
      </c>
      <c r="D77" s="563" t="n">
        <v>1511</v>
      </c>
    </row>
    <row r="78" customFormat="false" ht="14.25" hidden="false" customHeight="false" outlineLevel="1" collapsed="false">
      <c r="A78" s="537"/>
      <c r="B78" s="561" t="s">
        <v>4749</v>
      </c>
      <c r="C78" s="562" t="s">
        <v>4750</v>
      </c>
      <c r="D78" s="563" t="n">
        <v>1512</v>
      </c>
    </row>
    <row r="79" customFormat="false" ht="14.25" hidden="false" customHeight="false" outlineLevel="1" collapsed="false">
      <c r="A79" s="537"/>
      <c r="B79" s="561" t="s">
        <v>4751</v>
      </c>
      <c r="C79" s="562" t="s">
        <v>4752</v>
      </c>
      <c r="D79" s="563" t="n">
        <v>1513</v>
      </c>
    </row>
    <row r="80" customFormat="false" ht="14.25" hidden="false" customHeight="false" outlineLevel="1" collapsed="false">
      <c r="A80" s="537"/>
      <c r="B80" s="561" t="s">
        <v>4753</v>
      </c>
      <c r="C80" s="562" t="s">
        <v>4754</v>
      </c>
      <c r="D80" s="563" t="n">
        <v>1514</v>
      </c>
    </row>
    <row r="81" customFormat="false" ht="14.25" hidden="false" customHeight="false" outlineLevel="1" collapsed="false">
      <c r="A81" s="537"/>
      <c r="B81" s="561" t="s">
        <v>4755</v>
      </c>
      <c r="C81" s="562" t="s">
        <v>4756</v>
      </c>
      <c r="D81" s="563" t="n">
        <v>1515</v>
      </c>
    </row>
    <row r="82" customFormat="false" ht="14.25" hidden="false" customHeight="false" outlineLevel="1" collapsed="false">
      <c r="A82" s="537"/>
      <c r="B82" s="561" t="s">
        <v>4757</v>
      </c>
      <c r="C82" s="562" t="s">
        <v>4758</v>
      </c>
      <c r="D82" s="563" t="n">
        <v>152</v>
      </c>
    </row>
    <row r="83" customFormat="false" ht="14.25" hidden="false" customHeight="false" outlineLevel="1" collapsed="false">
      <c r="A83" s="537"/>
      <c r="B83" s="561" t="s">
        <v>4759</v>
      </c>
      <c r="C83" s="562" t="s">
        <v>4760</v>
      </c>
      <c r="D83" s="563" t="n">
        <v>153</v>
      </c>
    </row>
    <row r="84" customFormat="false" ht="14.25" hidden="false" customHeight="false" outlineLevel="1" collapsed="false">
      <c r="A84" s="537"/>
      <c r="B84" s="561" t="s">
        <v>4761</v>
      </c>
      <c r="C84" s="562" t="s">
        <v>4762</v>
      </c>
      <c r="D84" s="563" t="n">
        <v>16</v>
      </c>
    </row>
    <row r="85" customFormat="false" ht="14.25" hidden="false" customHeight="false" outlineLevel="1" collapsed="false">
      <c r="A85" s="537"/>
      <c r="B85" s="561" t="s">
        <v>4763</v>
      </c>
      <c r="C85" s="562" t="s">
        <v>4764</v>
      </c>
      <c r="D85" s="563" t="n">
        <v>161</v>
      </c>
    </row>
    <row r="86" customFormat="false" ht="14.25" hidden="false" customHeight="false" outlineLevel="1" collapsed="false">
      <c r="A86" s="537"/>
      <c r="B86" s="561" t="s">
        <v>4763</v>
      </c>
      <c r="C86" s="562" t="s">
        <v>4765</v>
      </c>
      <c r="D86" s="563" t="n">
        <v>1611</v>
      </c>
    </row>
    <row r="87" customFormat="false" ht="14.25" hidden="false" customHeight="false" outlineLevel="1" collapsed="false">
      <c r="A87" s="537"/>
      <c r="B87" s="561" t="s">
        <v>4766</v>
      </c>
      <c r="C87" s="562" t="s">
        <v>4767</v>
      </c>
      <c r="D87" s="563" t="n">
        <v>1612</v>
      </c>
    </row>
    <row r="88" customFormat="false" ht="14.25" hidden="false" customHeight="false" outlineLevel="1" collapsed="false">
      <c r="A88" s="537"/>
      <c r="B88" s="561" t="s">
        <v>4768</v>
      </c>
      <c r="C88" s="562" t="s">
        <v>4769</v>
      </c>
      <c r="D88" s="563" t="n">
        <v>1613</v>
      </c>
    </row>
    <row r="89" customFormat="false" ht="14.25" hidden="false" customHeight="false" outlineLevel="1" collapsed="false">
      <c r="A89" s="537"/>
      <c r="B89" s="561" t="s">
        <v>4770</v>
      </c>
      <c r="C89" s="562" t="s">
        <v>4771</v>
      </c>
      <c r="D89" s="563" t="n">
        <v>1614</v>
      </c>
    </row>
    <row r="90" customFormat="false" ht="14.25" hidden="false" customHeight="false" outlineLevel="1" collapsed="false">
      <c r="A90" s="537"/>
      <c r="B90" s="561" t="s">
        <v>4772</v>
      </c>
      <c r="C90" s="562" t="s">
        <v>4773</v>
      </c>
      <c r="D90" s="563" t="n">
        <v>162</v>
      </c>
    </row>
    <row r="91" customFormat="false" ht="14.25" hidden="false" customHeight="false" outlineLevel="1" collapsed="false">
      <c r="A91" s="537"/>
      <c r="B91" s="561" t="s">
        <v>4774</v>
      </c>
      <c r="C91" s="562" t="s">
        <v>4775</v>
      </c>
      <c r="D91" s="563" t="n">
        <v>2</v>
      </c>
    </row>
    <row r="92" customFormat="false" ht="14.25" hidden="false" customHeight="false" outlineLevel="1" collapsed="false">
      <c r="A92" s="537"/>
      <c r="B92" s="561" t="s">
        <v>4776</v>
      </c>
      <c r="C92" s="562" t="s">
        <v>4777</v>
      </c>
      <c r="D92" s="563" t="n">
        <v>21</v>
      </c>
    </row>
    <row r="93" customFormat="false" ht="14.25" hidden="false" customHeight="false" outlineLevel="1" collapsed="false">
      <c r="A93" s="537"/>
      <c r="B93" s="561" t="s">
        <v>4778</v>
      </c>
      <c r="C93" s="562" t="s">
        <v>4779</v>
      </c>
      <c r="D93" s="563" t="n">
        <v>211</v>
      </c>
    </row>
    <row r="94" customFormat="false" ht="14.25" hidden="false" customHeight="false" outlineLevel="1" collapsed="false">
      <c r="A94" s="537"/>
      <c r="B94" s="561" t="s">
        <v>4780</v>
      </c>
      <c r="C94" s="562" t="s">
        <v>4781</v>
      </c>
      <c r="D94" s="563" t="n">
        <v>2111</v>
      </c>
    </row>
    <row r="95" customFormat="false" ht="14.25" hidden="false" customHeight="false" outlineLevel="1" collapsed="false">
      <c r="A95" s="537"/>
      <c r="B95" s="561" t="s">
        <v>4782</v>
      </c>
      <c r="C95" s="562" t="s">
        <v>4783</v>
      </c>
      <c r="D95" s="563" t="n">
        <v>2112</v>
      </c>
    </row>
    <row r="96" customFormat="false" ht="14.25" hidden="false" customHeight="false" outlineLevel="1" collapsed="false">
      <c r="A96" s="537"/>
      <c r="B96" s="561" t="s">
        <v>4784</v>
      </c>
      <c r="C96" s="562" t="s">
        <v>4785</v>
      </c>
      <c r="D96" s="563" t="n">
        <v>212</v>
      </c>
    </row>
    <row r="97" customFormat="false" ht="14.25" hidden="false" customHeight="false" outlineLevel="1" collapsed="false">
      <c r="A97" s="537"/>
      <c r="B97" s="561" t="s">
        <v>4784</v>
      </c>
      <c r="C97" s="562" t="s">
        <v>4786</v>
      </c>
      <c r="D97" s="563" t="n">
        <v>2121</v>
      </c>
    </row>
    <row r="98" customFormat="false" ht="14.25" hidden="false" customHeight="false" outlineLevel="1" collapsed="false">
      <c r="A98" s="537"/>
      <c r="B98" s="561" t="s">
        <v>4787</v>
      </c>
      <c r="C98" s="562" t="s">
        <v>4788</v>
      </c>
      <c r="D98" s="563" t="n">
        <v>2122</v>
      </c>
    </row>
    <row r="99" customFormat="false" ht="14.25" hidden="false" customHeight="false" outlineLevel="1" collapsed="false">
      <c r="A99" s="537"/>
      <c r="B99" s="561" t="s">
        <v>4789</v>
      </c>
      <c r="C99" s="562" t="s">
        <v>4790</v>
      </c>
      <c r="D99" s="563" t="n">
        <v>22</v>
      </c>
    </row>
    <row r="100" customFormat="false" ht="14.25" hidden="false" customHeight="false" outlineLevel="1" collapsed="false">
      <c r="A100" s="537"/>
      <c r="B100" s="561" t="s">
        <v>4791</v>
      </c>
      <c r="C100" s="562" t="s">
        <v>4792</v>
      </c>
      <c r="D100" s="563" t="n">
        <v>221</v>
      </c>
    </row>
    <row r="101" customFormat="false" ht="14.25" hidden="false" customHeight="false" outlineLevel="1" collapsed="false">
      <c r="A101" s="537"/>
      <c r="B101" s="561" t="s">
        <v>4793</v>
      </c>
      <c r="C101" s="562" t="s">
        <v>4794</v>
      </c>
      <c r="D101" s="563" t="n">
        <v>2211</v>
      </c>
    </row>
    <row r="102" customFormat="false" ht="14.25" hidden="false" customHeight="false" outlineLevel="1" collapsed="false">
      <c r="A102" s="537"/>
      <c r="B102" s="561" t="s">
        <v>4795</v>
      </c>
      <c r="C102" s="562" t="s">
        <v>4796</v>
      </c>
      <c r="D102" s="563" t="n">
        <v>2212</v>
      </c>
    </row>
    <row r="103" customFormat="false" ht="14.25" hidden="false" customHeight="false" outlineLevel="1" collapsed="false">
      <c r="A103" s="537"/>
      <c r="B103" s="561" t="s">
        <v>4797</v>
      </c>
      <c r="C103" s="562" t="s">
        <v>4798</v>
      </c>
      <c r="D103" s="563" t="n">
        <v>2213</v>
      </c>
    </row>
    <row r="104" customFormat="false" ht="14.25" hidden="false" customHeight="false" outlineLevel="1" collapsed="false">
      <c r="A104" s="537"/>
      <c r="B104" s="561" t="s">
        <v>4799</v>
      </c>
      <c r="C104" s="562" t="s">
        <v>4800</v>
      </c>
      <c r="D104" s="563" t="n">
        <v>2214</v>
      </c>
    </row>
    <row r="105" customFormat="false" ht="14.25" hidden="false" customHeight="false" outlineLevel="1" collapsed="false">
      <c r="A105" s="537"/>
      <c r="B105" s="561" t="s">
        <v>4801</v>
      </c>
      <c r="C105" s="562" t="s">
        <v>4802</v>
      </c>
      <c r="D105" s="563" t="n">
        <v>2215</v>
      </c>
    </row>
    <row r="106" customFormat="false" ht="14.25" hidden="false" customHeight="false" outlineLevel="1" collapsed="false">
      <c r="A106" s="537"/>
      <c r="B106" s="561" t="s">
        <v>4803</v>
      </c>
      <c r="C106" s="562" t="s">
        <v>4804</v>
      </c>
      <c r="D106" s="563" t="n">
        <v>2216</v>
      </c>
    </row>
    <row r="107" customFormat="false" ht="14.25" hidden="false" customHeight="false" outlineLevel="1" collapsed="false">
      <c r="A107" s="537"/>
      <c r="B107" s="561" t="s">
        <v>4805</v>
      </c>
      <c r="C107" s="562" t="s">
        <v>4806</v>
      </c>
      <c r="D107" s="563" t="n">
        <v>2217</v>
      </c>
    </row>
    <row r="108" customFormat="false" ht="14.25" hidden="false" customHeight="false" outlineLevel="1" collapsed="false">
      <c r="A108" s="537"/>
      <c r="B108" s="561" t="s">
        <v>4807</v>
      </c>
      <c r="C108" s="562" t="s">
        <v>4808</v>
      </c>
      <c r="D108" s="563" t="n">
        <v>222</v>
      </c>
    </row>
    <row r="109" customFormat="false" ht="14.25" hidden="false" customHeight="false" outlineLevel="1" collapsed="false">
      <c r="A109" s="537"/>
      <c r="B109" s="561" t="s">
        <v>4795</v>
      </c>
      <c r="C109" s="562" t="s">
        <v>4809</v>
      </c>
      <c r="D109" s="563" t="n">
        <v>2221</v>
      </c>
    </row>
    <row r="110" customFormat="false" ht="14.25" hidden="false" customHeight="false" outlineLevel="1" collapsed="false">
      <c r="A110" s="537"/>
      <c r="B110" s="561" t="s">
        <v>4797</v>
      </c>
      <c r="C110" s="562" t="s">
        <v>4810</v>
      </c>
      <c r="D110" s="563" t="n">
        <v>2222</v>
      </c>
    </row>
    <row r="111" customFormat="false" ht="14.25" hidden="false" customHeight="false" outlineLevel="1" collapsed="false">
      <c r="A111" s="537"/>
      <c r="B111" s="561" t="s">
        <v>4799</v>
      </c>
      <c r="C111" s="562" t="s">
        <v>4811</v>
      </c>
      <c r="D111" s="563" t="n">
        <v>2223</v>
      </c>
    </row>
    <row r="112" customFormat="false" ht="14.25" hidden="false" customHeight="false" outlineLevel="1" collapsed="false">
      <c r="A112" s="537"/>
      <c r="B112" s="561" t="s">
        <v>4801</v>
      </c>
      <c r="C112" s="562" t="s">
        <v>4812</v>
      </c>
      <c r="D112" s="563" t="n">
        <v>2224</v>
      </c>
    </row>
    <row r="113" customFormat="false" ht="14.25" hidden="false" customHeight="false" outlineLevel="1" collapsed="false">
      <c r="A113" s="537"/>
      <c r="B113" s="561" t="s">
        <v>4813</v>
      </c>
      <c r="C113" s="562" t="s">
        <v>4814</v>
      </c>
      <c r="D113" s="563" t="n">
        <v>2225</v>
      </c>
    </row>
    <row r="114" customFormat="false" ht="14.25" hidden="false" customHeight="false" outlineLevel="1" collapsed="false">
      <c r="A114" s="537"/>
      <c r="B114" s="561" t="s">
        <v>4805</v>
      </c>
      <c r="C114" s="562" t="s">
        <v>4815</v>
      </c>
      <c r="D114" s="563" t="n">
        <v>2226</v>
      </c>
    </row>
    <row r="115" customFormat="false" ht="14.25" hidden="false" customHeight="false" outlineLevel="1" collapsed="false">
      <c r="A115" s="537"/>
      <c r="B115" s="561" t="s">
        <v>4816</v>
      </c>
      <c r="C115" s="562" t="s">
        <v>4817</v>
      </c>
      <c r="D115" s="563" t="n">
        <v>223</v>
      </c>
    </row>
    <row r="116" customFormat="false" ht="14.25" hidden="false" customHeight="false" outlineLevel="1" collapsed="false">
      <c r="A116" s="537"/>
      <c r="B116" s="561" t="s">
        <v>4818</v>
      </c>
      <c r="C116" s="562" t="s">
        <v>4819</v>
      </c>
      <c r="D116" s="563" t="n">
        <v>2231</v>
      </c>
    </row>
    <row r="117" customFormat="false" ht="14.25" hidden="false" customHeight="false" outlineLevel="1" collapsed="false">
      <c r="A117" s="537"/>
      <c r="B117" s="561" t="s">
        <v>4820</v>
      </c>
      <c r="C117" s="562" t="s">
        <v>4821</v>
      </c>
      <c r="D117" s="563" t="n">
        <v>2232</v>
      </c>
    </row>
    <row r="118" customFormat="false" ht="14.25" hidden="false" customHeight="false" outlineLevel="1" collapsed="false">
      <c r="A118" s="537"/>
      <c r="B118" s="561" t="s">
        <v>4822</v>
      </c>
      <c r="C118" s="562" t="s">
        <v>4823</v>
      </c>
      <c r="D118" s="563" t="n">
        <v>2233</v>
      </c>
    </row>
    <row r="119" customFormat="false" ht="14.25" hidden="false" customHeight="false" outlineLevel="1" collapsed="false">
      <c r="A119" s="537"/>
      <c r="B119" s="561" t="s">
        <v>4824</v>
      </c>
      <c r="C119" s="562" t="s">
        <v>4825</v>
      </c>
      <c r="D119" s="563" t="n">
        <v>2234</v>
      </c>
    </row>
    <row r="120" customFormat="false" ht="14.25" hidden="false" customHeight="false" outlineLevel="1" collapsed="false">
      <c r="A120" s="537"/>
      <c r="B120" s="561" t="s">
        <v>4826</v>
      </c>
      <c r="C120" s="562" t="s">
        <v>4827</v>
      </c>
      <c r="D120" s="563" t="n">
        <v>224</v>
      </c>
    </row>
    <row r="121" customFormat="false" ht="14.25" hidden="false" customHeight="false" outlineLevel="1" collapsed="false">
      <c r="A121" s="537"/>
      <c r="B121" s="561" t="s">
        <v>4828</v>
      </c>
      <c r="C121" s="562" t="s">
        <v>4829</v>
      </c>
      <c r="D121" s="563" t="n">
        <v>2241</v>
      </c>
    </row>
    <row r="122" customFormat="false" ht="14.25" hidden="false" customHeight="false" outlineLevel="1" collapsed="false">
      <c r="A122" s="537"/>
      <c r="B122" s="561" t="s">
        <v>4830</v>
      </c>
      <c r="C122" s="562" t="s">
        <v>4831</v>
      </c>
      <c r="D122" s="563" t="n">
        <v>2242</v>
      </c>
    </row>
    <row r="123" customFormat="false" ht="14.25" hidden="false" customHeight="false" outlineLevel="1" collapsed="false">
      <c r="A123" s="537"/>
      <c r="B123" s="561" t="s">
        <v>4832</v>
      </c>
      <c r="C123" s="562" t="s">
        <v>4833</v>
      </c>
      <c r="D123" s="563" t="n">
        <v>2243</v>
      </c>
    </row>
    <row r="124" customFormat="false" ht="14.25" hidden="false" customHeight="false" outlineLevel="1" collapsed="false">
      <c r="A124" s="537"/>
      <c r="B124" s="561" t="s">
        <v>4834</v>
      </c>
      <c r="C124" s="562" t="s">
        <v>4835</v>
      </c>
      <c r="D124" s="563" t="n">
        <v>2244</v>
      </c>
    </row>
    <row r="125" customFormat="false" ht="14.25" hidden="false" customHeight="false" outlineLevel="1" collapsed="false">
      <c r="A125" s="537"/>
      <c r="B125" s="561" t="s">
        <v>4836</v>
      </c>
      <c r="C125" s="562" t="s">
        <v>4837</v>
      </c>
      <c r="D125" s="563" t="n">
        <v>2245</v>
      </c>
    </row>
    <row r="126" customFormat="false" ht="14.25" hidden="false" customHeight="false" outlineLevel="1" collapsed="false">
      <c r="A126" s="537"/>
      <c r="B126" s="561" t="s">
        <v>4838</v>
      </c>
      <c r="C126" s="562" t="s">
        <v>4839</v>
      </c>
      <c r="D126" s="563" t="n">
        <v>2246</v>
      </c>
    </row>
    <row r="127" customFormat="false" ht="14.25" hidden="false" customHeight="false" outlineLevel="1" collapsed="false">
      <c r="A127" s="537"/>
      <c r="B127" s="561" t="s">
        <v>4840</v>
      </c>
      <c r="C127" s="562" t="s">
        <v>4841</v>
      </c>
      <c r="D127" s="563" t="n">
        <v>2247</v>
      </c>
    </row>
    <row r="128" customFormat="false" ht="14.25" hidden="false" customHeight="false" outlineLevel="1" collapsed="false">
      <c r="A128" s="537"/>
      <c r="B128" s="561" t="s">
        <v>4842</v>
      </c>
      <c r="C128" s="562" t="s">
        <v>4843</v>
      </c>
      <c r="D128" s="563" t="n">
        <v>2248</v>
      </c>
    </row>
    <row r="129" customFormat="false" ht="14.25" hidden="false" customHeight="false" outlineLevel="1" collapsed="false">
      <c r="A129" s="537"/>
      <c r="B129" s="561" t="s">
        <v>4844</v>
      </c>
      <c r="C129" s="562" t="s">
        <v>4845</v>
      </c>
      <c r="D129" s="563" t="n">
        <v>225</v>
      </c>
    </row>
    <row r="130" customFormat="false" ht="14.25" hidden="false" customHeight="false" outlineLevel="1" collapsed="false">
      <c r="A130" s="537"/>
      <c r="B130" s="561" t="s">
        <v>4846</v>
      </c>
      <c r="C130" s="562" t="s">
        <v>4847</v>
      </c>
      <c r="D130" s="563" t="n">
        <v>2251</v>
      </c>
    </row>
    <row r="131" customFormat="false" ht="14.25" hidden="false" customHeight="false" outlineLevel="1" collapsed="false">
      <c r="A131" s="537"/>
      <c r="B131" s="561" t="s">
        <v>4848</v>
      </c>
      <c r="C131" s="562" t="s">
        <v>4849</v>
      </c>
      <c r="D131" s="563" t="n">
        <v>2252</v>
      </c>
    </row>
    <row r="132" customFormat="false" ht="14.25" hidden="false" customHeight="false" outlineLevel="1" collapsed="false">
      <c r="A132" s="537"/>
      <c r="B132" s="561" t="s">
        <v>4850</v>
      </c>
      <c r="C132" s="562" t="s">
        <v>4851</v>
      </c>
      <c r="D132" s="563" t="n">
        <v>2259</v>
      </c>
    </row>
    <row r="133" customFormat="false" ht="14.25" hidden="false" customHeight="false" outlineLevel="1" collapsed="false">
      <c r="A133" s="537"/>
      <c r="B133" s="561" t="s">
        <v>4852</v>
      </c>
      <c r="C133" s="562" t="s">
        <v>4853</v>
      </c>
      <c r="D133" s="563" t="n">
        <v>23</v>
      </c>
    </row>
    <row r="134" customFormat="false" ht="14.25" hidden="false" customHeight="false" outlineLevel="1" collapsed="false">
      <c r="A134" s="537"/>
      <c r="B134" s="561" t="s">
        <v>4854</v>
      </c>
      <c r="C134" s="562" t="s">
        <v>4855</v>
      </c>
      <c r="D134" s="563" t="n">
        <v>231</v>
      </c>
    </row>
    <row r="135" customFormat="false" ht="14.25" hidden="false" customHeight="false" outlineLevel="1" collapsed="false">
      <c r="A135" s="537"/>
      <c r="B135" s="561" t="s">
        <v>4856</v>
      </c>
      <c r="C135" s="562" t="s">
        <v>4857</v>
      </c>
      <c r="D135" s="563" t="n">
        <v>2311</v>
      </c>
    </row>
    <row r="136" customFormat="false" ht="14.25" hidden="false" customHeight="false" outlineLevel="1" collapsed="false">
      <c r="A136" s="537"/>
      <c r="B136" s="561" t="s">
        <v>4858</v>
      </c>
      <c r="C136" s="562" t="s">
        <v>4859</v>
      </c>
      <c r="D136" s="563" t="n">
        <v>2312</v>
      </c>
    </row>
    <row r="137" customFormat="false" ht="14.25" hidden="false" customHeight="false" outlineLevel="1" collapsed="false">
      <c r="A137" s="537"/>
      <c r="B137" s="561" t="s">
        <v>4860</v>
      </c>
      <c r="C137" s="562" t="s">
        <v>4861</v>
      </c>
      <c r="D137" s="563" t="n">
        <v>2313</v>
      </c>
    </row>
    <row r="138" customFormat="false" ht="14.25" hidden="false" customHeight="false" outlineLevel="1" collapsed="false">
      <c r="A138" s="537"/>
      <c r="B138" s="561" t="s">
        <v>4862</v>
      </c>
      <c r="C138" s="562" t="s">
        <v>4863</v>
      </c>
      <c r="D138" s="563" t="n">
        <v>2314</v>
      </c>
    </row>
    <row r="139" customFormat="false" ht="14.25" hidden="false" customHeight="false" outlineLevel="1" collapsed="false">
      <c r="A139" s="537"/>
      <c r="B139" s="561" t="s">
        <v>4864</v>
      </c>
      <c r="C139" s="562" t="s">
        <v>4865</v>
      </c>
      <c r="D139" s="563" t="n">
        <v>2319</v>
      </c>
    </row>
    <row r="140" customFormat="false" ht="14.25" hidden="false" customHeight="false" outlineLevel="1" collapsed="false">
      <c r="A140" s="537"/>
      <c r="B140" s="561" t="s">
        <v>4866</v>
      </c>
      <c r="C140" s="562" t="s">
        <v>4867</v>
      </c>
      <c r="D140" s="563" t="n">
        <v>232</v>
      </c>
    </row>
    <row r="141" customFormat="false" ht="14.25" hidden="false" customHeight="false" outlineLevel="1" collapsed="false">
      <c r="A141" s="537"/>
      <c r="B141" s="561" t="s">
        <v>4868</v>
      </c>
      <c r="C141" s="562" t="s">
        <v>4869</v>
      </c>
      <c r="D141" s="563" t="n">
        <v>2321</v>
      </c>
    </row>
    <row r="142" customFormat="false" ht="14.25" hidden="false" customHeight="false" outlineLevel="1" collapsed="false">
      <c r="A142" s="537"/>
      <c r="B142" s="561" t="s">
        <v>4870</v>
      </c>
      <c r="C142" s="562" t="s">
        <v>4871</v>
      </c>
      <c r="D142" s="563" t="n">
        <v>2322</v>
      </c>
    </row>
    <row r="143" customFormat="false" ht="14.25" hidden="false" customHeight="false" outlineLevel="1" collapsed="false">
      <c r="A143" s="537"/>
      <c r="B143" s="561" t="s">
        <v>4872</v>
      </c>
      <c r="C143" s="562" t="s">
        <v>4873</v>
      </c>
      <c r="D143" s="563" t="n">
        <v>233</v>
      </c>
    </row>
    <row r="144" customFormat="false" ht="14.25" hidden="false" customHeight="false" outlineLevel="1" collapsed="false">
      <c r="A144" s="537"/>
      <c r="B144" s="561" t="s">
        <v>4874</v>
      </c>
      <c r="C144" s="562" t="s">
        <v>4875</v>
      </c>
      <c r="D144" s="563" t="n">
        <v>2331</v>
      </c>
    </row>
    <row r="145" customFormat="false" ht="14.25" hidden="false" customHeight="false" outlineLevel="1" collapsed="false">
      <c r="A145" s="537"/>
      <c r="B145" s="561" t="s">
        <v>4876</v>
      </c>
      <c r="C145" s="562" t="s">
        <v>4877</v>
      </c>
      <c r="D145" s="563" t="n">
        <v>2332</v>
      </c>
    </row>
    <row r="146" customFormat="false" ht="14.25" hidden="false" customHeight="false" outlineLevel="1" collapsed="false">
      <c r="A146" s="537"/>
      <c r="B146" s="561" t="s">
        <v>4878</v>
      </c>
      <c r="C146" s="562" t="s">
        <v>4879</v>
      </c>
      <c r="D146" s="563" t="n">
        <v>234</v>
      </c>
    </row>
    <row r="147" customFormat="false" ht="14.25" hidden="false" customHeight="false" outlineLevel="1" collapsed="false">
      <c r="A147" s="537"/>
      <c r="B147" s="561" t="s">
        <v>4880</v>
      </c>
      <c r="C147" s="562" t="s">
        <v>4881</v>
      </c>
      <c r="D147" s="563" t="n">
        <v>2341</v>
      </c>
    </row>
    <row r="148" customFormat="false" ht="14.25" hidden="false" customHeight="false" outlineLevel="1" collapsed="false">
      <c r="A148" s="537"/>
      <c r="B148" s="561" t="s">
        <v>4882</v>
      </c>
      <c r="C148" s="562" t="s">
        <v>4883</v>
      </c>
      <c r="D148" s="563" t="n">
        <v>2342</v>
      </c>
    </row>
    <row r="149" customFormat="false" ht="14.25" hidden="false" customHeight="false" outlineLevel="1" collapsed="false">
      <c r="A149" s="537"/>
      <c r="B149" s="561" t="s">
        <v>4884</v>
      </c>
      <c r="C149" s="562" t="s">
        <v>4885</v>
      </c>
      <c r="D149" s="563" t="n">
        <v>239</v>
      </c>
    </row>
    <row r="150" customFormat="false" ht="14.25" hidden="false" customHeight="false" outlineLevel="1" collapsed="false">
      <c r="A150" s="537"/>
      <c r="B150" s="561" t="s">
        <v>4886</v>
      </c>
      <c r="C150" s="562" t="s">
        <v>4887</v>
      </c>
      <c r="D150" s="563" t="n">
        <v>2391</v>
      </c>
    </row>
    <row r="151" customFormat="false" ht="14.25" hidden="false" customHeight="false" outlineLevel="1" collapsed="false">
      <c r="A151" s="537"/>
      <c r="B151" s="561" t="s">
        <v>4888</v>
      </c>
      <c r="C151" s="562" t="s">
        <v>4889</v>
      </c>
      <c r="D151" s="563" t="n">
        <v>2392</v>
      </c>
    </row>
    <row r="152" customFormat="false" ht="14.25" hidden="false" customHeight="false" outlineLevel="1" collapsed="false">
      <c r="A152" s="537"/>
      <c r="B152" s="561" t="s">
        <v>4890</v>
      </c>
      <c r="C152" s="562" t="s">
        <v>4891</v>
      </c>
      <c r="D152" s="563" t="n">
        <v>2399</v>
      </c>
    </row>
    <row r="153" customFormat="false" ht="14.25" hidden="false" customHeight="false" outlineLevel="1" collapsed="false">
      <c r="A153" s="537"/>
      <c r="B153" s="561" t="s">
        <v>4892</v>
      </c>
      <c r="C153" s="562" t="s">
        <v>4893</v>
      </c>
      <c r="D153" s="563" t="n">
        <v>24</v>
      </c>
    </row>
    <row r="154" customFormat="false" ht="14.25" hidden="false" customHeight="false" outlineLevel="1" collapsed="false">
      <c r="A154" s="537"/>
      <c r="B154" s="561" t="s">
        <v>4894</v>
      </c>
      <c r="C154" s="562" t="s">
        <v>4895</v>
      </c>
      <c r="D154" s="563" t="n">
        <v>241</v>
      </c>
    </row>
    <row r="155" customFormat="false" ht="14.25" hidden="false" customHeight="false" outlineLevel="1" collapsed="false">
      <c r="A155" s="537"/>
      <c r="B155" s="561" t="s">
        <v>4896</v>
      </c>
      <c r="C155" s="562" t="s">
        <v>4897</v>
      </c>
      <c r="D155" s="563" t="n">
        <v>2411</v>
      </c>
    </row>
    <row r="156" customFormat="false" ht="14.25" hidden="false" customHeight="false" outlineLevel="1" collapsed="false">
      <c r="A156" s="537"/>
      <c r="B156" s="561" t="s">
        <v>4898</v>
      </c>
      <c r="C156" s="562" t="s">
        <v>4899</v>
      </c>
      <c r="D156" s="563" t="n">
        <v>2412</v>
      </c>
    </row>
    <row r="157" customFormat="false" ht="14.25" hidden="false" customHeight="false" outlineLevel="1" collapsed="false">
      <c r="A157" s="537"/>
      <c r="B157" s="561" t="s">
        <v>4900</v>
      </c>
      <c r="C157" s="562" t="s">
        <v>4901</v>
      </c>
      <c r="D157" s="563" t="n">
        <v>242</v>
      </c>
    </row>
    <row r="158" customFormat="false" ht="14.25" hidden="false" customHeight="false" outlineLevel="1" collapsed="false">
      <c r="A158" s="537"/>
      <c r="B158" s="561" t="s">
        <v>4902</v>
      </c>
      <c r="C158" s="562" t="s">
        <v>4903</v>
      </c>
      <c r="D158" s="563" t="n">
        <v>2421</v>
      </c>
    </row>
    <row r="159" customFormat="false" ht="14.25" hidden="false" customHeight="false" outlineLevel="1" collapsed="false">
      <c r="A159" s="537"/>
      <c r="B159" s="561" t="s">
        <v>4904</v>
      </c>
      <c r="C159" s="562" t="s">
        <v>4905</v>
      </c>
      <c r="D159" s="563" t="n">
        <v>2422</v>
      </c>
    </row>
    <row r="160" customFormat="false" ht="14.25" hidden="false" customHeight="false" outlineLevel="1" collapsed="false">
      <c r="A160" s="537"/>
      <c r="B160" s="561" t="s">
        <v>4906</v>
      </c>
      <c r="C160" s="562" t="s">
        <v>4907</v>
      </c>
      <c r="D160" s="563" t="n">
        <v>2423</v>
      </c>
    </row>
    <row r="161" customFormat="false" ht="14.25" hidden="false" customHeight="false" outlineLevel="1" collapsed="false">
      <c r="A161" s="537"/>
      <c r="B161" s="561" t="s">
        <v>4908</v>
      </c>
      <c r="C161" s="562" t="s">
        <v>4909</v>
      </c>
      <c r="D161" s="563" t="n">
        <v>243</v>
      </c>
    </row>
    <row r="162" customFormat="false" ht="14.25" hidden="false" customHeight="false" outlineLevel="1" collapsed="false">
      <c r="A162" s="537"/>
      <c r="B162" s="561" t="s">
        <v>4910</v>
      </c>
      <c r="C162" s="562" t="s">
        <v>4911</v>
      </c>
      <c r="D162" s="563" t="n">
        <v>2431</v>
      </c>
    </row>
    <row r="163" customFormat="false" ht="14.25" hidden="false" customHeight="false" outlineLevel="1" collapsed="false">
      <c r="A163" s="537"/>
      <c r="B163" s="561" t="s">
        <v>4912</v>
      </c>
      <c r="C163" s="562" t="s">
        <v>4913</v>
      </c>
      <c r="D163" s="563" t="n">
        <v>2432</v>
      </c>
    </row>
    <row r="164" customFormat="false" ht="14.25" hidden="false" customHeight="false" outlineLevel="1" collapsed="false">
      <c r="A164" s="537"/>
      <c r="B164" s="561" t="s">
        <v>4914</v>
      </c>
      <c r="C164" s="562" t="s">
        <v>4915</v>
      </c>
      <c r="D164" s="563" t="n">
        <v>2433</v>
      </c>
    </row>
    <row r="165" customFormat="false" ht="14.25" hidden="false" customHeight="false" outlineLevel="1" collapsed="false">
      <c r="A165" s="537"/>
      <c r="B165" s="561" t="s">
        <v>4916</v>
      </c>
      <c r="C165" s="562" t="s">
        <v>4917</v>
      </c>
      <c r="D165" s="563" t="n">
        <v>2434</v>
      </c>
    </row>
    <row r="166" customFormat="false" ht="14.25" hidden="false" customHeight="false" outlineLevel="1" collapsed="false">
      <c r="A166" s="537"/>
      <c r="B166" s="561" t="s">
        <v>4918</v>
      </c>
      <c r="C166" s="562" t="s">
        <v>4919</v>
      </c>
      <c r="D166" s="563" t="n">
        <v>2435</v>
      </c>
    </row>
    <row r="167" customFormat="false" ht="14.25" hidden="false" customHeight="false" outlineLevel="1" collapsed="false">
      <c r="A167" s="537"/>
      <c r="B167" s="561" t="s">
        <v>4920</v>
      </c>
      <c r="C167" s="562" t="s">
        <v>4921</v>
      </c>
      <c r="D167" s="563" t="n">
        <v>244</v>
      </c>
    </row>
    <row r="168" customFormat="false" ht="14.25" hidden="false" customHeight="false" outlineLevel="1" collapsed="false">
      <c r="A168" s="537"/>
      <c r="B168" s="561" t="s">
        <v>4922</v>
      </c>
      <c r="C168" s="562" t="s">
        <v>4923</v>
      </c>
      <c r="D168" s="563" t="n">
        <v>2441</v>
      </c>
    </row>
    <row r="169" customFormat="false" ht="14.25" hidden="false" customHeight="false" outlineLevel="1" collapsed="false">
      <c r="A169" s="537"/>
      <c r="B169" s="561" t="s">
        <v>4924</v>
      </c>
      <c r="C169" s="562" t="s">
        <v>4925</v>
      </c>
      <c r="D169" s="563" t="n">
        <v>2442</v>
      </c>
    </row>
    <row r="170" customFormat="false" ht="14.25" hidden="false" customHeight="false" outlineLevel="1" collapsed="false">
      <c r="A170" s="537"/>
      <c r="B170" s="561" t="s">
        <v>4926</v>
      </c>
      <c r="C170" s="562" t="s">
        <v>4927</v>
      </c>
      <c r="D170" s="563" t="n">
        <v>2443</v>
      </c>
    </row>
    <row r="171" customFormat="false" ht="14.25" hidden="false" customHeight="false" outlineLevel="1" collapsed="false">
      <c r="A171" s="537"/>
      <c r="B171" s="561" t="s">
        <v>4928</v>
      </c>
      <c r="C171" s="562" t="s">
        <v>4929</v>
      </c>
      <c r="D171" s="563" t="n">
        <v>245</v>
      </c>
    </row>
    <row r="172" customFormat="false" ht="14.25" hidden="false" customHeight="false" outlineLevel="1" collapsed="false">
      <c r="A172" s="537"/>
      <c r="B172" s="561" t="s">
        <v>4930</v>
      </c>
      <c r="C172" s="562" t="s">
        <v>4931</v>
      </c>
      <c r="D172" s="563" t="n">
        <v>2451</v>
      </c>
    </row>
    <row r="173" customFormat="false" ht="14.25" hidden="false" customHeight="false" outlineLevel="1" collapsed="false">
      <c r="A173" s="537"/>
      <c r="B173" s="561" t="s">
        <v>4932</v>
      </c>
      <c r="C173" s="562" t="s">
        <v>4933</v>
      </c>
      <c r="D173" s="563" t="n">
        <v>2452</v>
      </c>
    </row>
    <row r="174" customFormat="false" ht="14.25" hidden="false" customHeight="false" outlineLevel="1" collapsed="false">
      <c r="A174" s="537"/>
      <c r="B174" s="561" t="s">
        <v>4934</v>
      </c>
      <c r="C174" s="562" t="s">
        <v>4935</v>
      </c>
      <c r="D174" s="563" t="n">
        <v>246</v>
      </c>
    </row>
    <row r="175" customFormat="false" ht="14.25" hidden="false" customHeight="false" outlineLevel="1" collapsed="false">
      <c r="A175" s="537"/>
      <c r="B175" s="561" t="s">
        <v>4936</v>
      </c>
      <c r="C175" s="562" t="s">
        <v>4937</v>
      </c>
      <c r="D175" s="563" t="n">
        <v>2461</v>
      </c>
    </row>
    <row r="176" customFormat="false" ht="14.25" hidden="false" customHeight="false" outlineLevel="1" collapsed="false">
      <c r="A176" s="537"/>
      <c r="B176" s="561" t="s">
        <v>4938</v>
      </c>
      <c r="C176" s="562" t="s">
        <v>4939</v>
      </c>
      <c r="D176" s="563" t="n">
        <v>2462</v>
      </c>
    </row>
    <row r="177" customFormat="false" ht="14.25" hidden="false" customHeight="false" outlineLevel="1" collapsed="false">
      <c r="A177" s="537"/>
      <c r="B177" s="561" t="s">
        <v>4940</v>
      </c>
      <c r="C177" s="562" t="s">
        <v>4941</v>
      </c>
      <c r="D177" s="563" t="n">
        <v>2463</v>
      </c>
    </row>
    <row r="178" customFormat="false" ht="14.25" hidden="false" customHeight="false" outlineLevel="1" collapsed="false">
      <c r="A178" s="537"/>
      <c r="B178" s="561" t="s">
        <v>4942</v>
      </c>
      <c r="C178" s="562" t="s">
        <v>4943</v>
      </c>
      <c r="D178" s="563" t="n">
        <v>2464</v>
      </c>
    </row>
    <row r="179" customFormat="false" ht="14.25" hidden="false" customHeight="false" outlineLevel="1" collapsed="false">
      <c r="A179" s="537"/>
      <c r="B179" s="561" t="s">
        <v>4944</v>
      </c>
      <c r="C179" s="562" t="s">
        <v>4945</v>
      </c>
      <c r="D179" s="563" t="n">
        <v>2465</v>
      </c>
    </row>
    <row r="180" customFormat="false" ht="14.25" hidden="false" customHeight="false" outlineLevel="1" collapsed="false">
      <c r="A180" s="537"/>
      <c r="B180" s="561" t="s">
        <v>4946</v>
      </c>
      <c r="C180" s="562" t="s">
        <v>4947</v>
      </c>
      <c r="D180" s="563" t="n">
        <v>2466</v>
      </c>
    </row>
    <row r="181" customFormat="false" ht="14.25" hidden="false" customHeight="false" outlineLevel="1" collapsed="false">
      <c r="A181" s="537"/>
      <c r="B181" s="561" t="s">
        <v>4948</v>
      </c>
      <c r="C181" s="562" t="s">
        <v>4949</v>
      </c>
      <c r="D181" s="563" t="n">
        <v>247</v>
      </c>
    </row>
    <row r="182" customFormat="false" ht="14.25" hidden="false" customHeight="false" outlineLevel="1" collapsed="false">
      <c r="A182" s="537"/>
      <c r="B182" s="561" t="s">
        <v>4950</v>
      </c>
      <c r="C182" s="562" t="s">
        <v>4951</v>
      </c>
      <c r="D182" s="563" t="n">
        <v>2471</v>
      </c>
    </row>
    <row r="183" customFormat="false" ht="14.25" hidden="false" customHeight="false" outlineLevel="1" collapsed="false">
      <c r="A183" s="537"/>
      <c r="B183" s="561" t="s">
        <v>4952</v>
      </c>
      <c r="C183" s="562" t="s">
        <v>4953</v>
      </c>
      <c r="D183" s="563" t="n">
        <v>2472</v>
      </c>
    </row>
    <row r="184" customFormat="false" ht="14.25" hidden="false" customHeight="false" outlineLevel="1" collapsed="false">
      <c r="A184" s="537"/>
      <c r="B184" s="561" t="s">
        <v>4954</v>
      </c>
      <c r="C184" s="562" t="s">
        <v>4955</v>
      </c>
      <c r="D184" s="563" t="n">
        <v>2473</v>
      </c>
    </row>
    <row r="185" customFormat="false" ht="14.25" hidden="false" customHeight="false" outlineLevel="1" collapsed="false">
      <c r="A185" s="537"/>
      <c r="B185" s="561" t="s">
        <v>4956</v>
      </c>
      <c r="C185" s="562" t="s">
        <v>4957</v>
      </c>
      <c r="D185" s="563" t="n">
        <v>2474</v>
      </c>
    </row>
    <row r="186" customFormat="false" ht="14.25" hidden="false" customHeight="false" outlineLevel="1" collapsed="false">
      <c r="A186" s="537"/>
      <c r="B186" s="561" t="s">
        <v>4958</v>
      </c>
      <c r="C186" s="562" t="s">
        <v>4959</v>
      </c>
      <c r="D186" s="563" t="n">
        <v>2475</v>
      </c>
    </row>
    <row r="187" customFormat="false" ht="14.25" hidden="false" customHeight="false" outlineLevel="1" collapsed="false">
      <c r="A187" s="537"/>
      <c r="B187" s="561" t="s">
        <v>4960</v>
      </c>
      <c r="C187" s="562" t="s">
        <v>4961</v>
      </c>
      <c r="D187" s="563" t="n">
        <v>2476</v>
      </c>
    </row>
    <row r="188" customFormat="false" ht="14.25" hidden="false" customHeight="false" outlineLevel="1" collapsed="false">
      <c r="A188" s="537"/>
      <c r="B188" s="561" t="s">
        <v>4962</v>
      </c>
      <c r="C188" s="562" t="s">
        <v>4963</v>
      </c>
      <c r="D188" s="563" t="n">
        <v>2479</v>
      </c>
    </row>
    <row r="189" customFormat="false" ht="14.25" hidden="false" customHeight="false" outlineLevel="1" collapsed="false">
      <c r="A189" s="537"/>
      <c r="B189" s="561" t="s">
        <v>4964</v>
      </c>
      <c r="C189" s="562" t="s">
        <v>4965</v>
      </c>
      <c r="D189" s="563" t="n">
        <v>249</v>
      </c>
    </row>
    <row r="190" customFormat="false" ht="14.25" hidden="false" customHeight="false" outlineLevel="1" collapsed="false">
      <c r="A190" s="537"/>
      <c r="B190" s="561" t="s">
        <v>4966</v>
      </c>
      <c r="C190" s="562" t="s">
        <v>4967</v>
      </c>
      <c r="D190" s="563" t="n">
        <v>2491</v>
      </c>
    </row>
    <row r="191" customFormat="false" ht="14.25" hidden="false" customHeight="false" outlineLevel="1" collapsed="false">
      <c r="A191" s="537"/>
      <c r="B191" s="561" t="s">
        <v>4968</v>
      </c>
      <c r="C191" s="562" t="s">
        <v>4969</v>
      </c>
      <c r="D191" s="563" t="n">
        <v>2492</v>
      </c>
    </row>
    <row r="192" customFormat="false" ht="14.25" hidden="false" customHeight="false" outlineLevel="1" collapsed="false">
      <c r="A192" s="537"/>
      <c r="B192" s="561" t="s">
        <v>4970</v>
      </c>
      <c r="C192" s="562" t="s">
        <v>4971</v>
      </c>
      <c r="D192" s="563" t="n">
        <v>2499</v>
      </c>
    </row>
    <row r="193" customFormat="false" ht="14.25" hidden="false" customHeight="false" outlineLevel="1" collapsed="false">
      <c r="A193" s="537"/>
      <c r="B193" s="561" t="s">
        <v>4972</v>
      </c>
      <c r="C193" s="562" t="s">
        <v>4973</v>
      </c>
      <c r="D193" s="563" t="n">
        <v>25</v>
      </c>
    </row>
    <row r="194" customFormat="false" ht="14.25" hidden="false" customHeight="false" outlineLevel="1" collapsed="false">
      <c r="A194" s="537"/>
      <c r="B194" s="561" t="s">
        <v>4974</v>
      </c>
      <c r="C194" s="562" t="s">
        <v>4975</v>
      </c>
      <c r="D194" s="563" t="n">
        <v>251</v>
      </c>
    </row>
    <row r="195" customFormat="false" ht="14.25" hidden="false" customHeight="false" outlineLevel="1" collapsed="false">
      <c r="A195" s="537"/>
      <c r="B195" s="561" t="s">
        <v>4976</v>
      </c>
      <c r="C195" s="562" t="s">
        <v>4977</v>
      </c>
      <c r="D195" s="563" t="n">
        <v>2511</v>
      </c>
    </row>
    <row r="196" customFormat="false" ht="14.25" hidden="false" customHeight="false" outlineLevel="1" collapsed="false">
      <c r="A196" s="537"/>
      <c r="B196" s="561" t="s">
        <v>4978</v>
      </c>
      <c r="C196" s="562" t="s">
        <v>4979</v>
      </c>
      <c r="D196" s="563" t="n">
        <v>2512</v>
      </c>
    </row>
    <row r="197" customFormat="false" ht="14.25" hidden="false" customHeight="false" outlineLevel="1" collapsed="false">
      <c r="A197" s="537"/>
      <c r="B197" s="561" t="s">
        <v>4980</v>
      </c>
      <c r="C197" s="562" t="s">
        <v>4981</v>
      </c>
      <c r="D197" s="563" t="n">
        <v>2513</v>
      </c>
    </row>
    <row r="198" customFormat="false" ht="14.25" hidden="false" customHeight="false" outlineLevel="1" collapsed="false">
      <c r="A198" s="537"/>
      <c r="B198" s="561" t="s">
        <v>4982</v>
      </c>
      <c r="C198" s="562" t="s">
        <v>4983</v>
      </c>
      <c r="D198" s="563" t="n">
        <v>2514</v>
      </c>
    </row>
    <row r="199" customFormat="false" ht="14.25" hidden="false" customHeight="false" outlineLevel="1" collapsed="false">
      <c r="A199" s="537"/>
      <c r="B199" s="561" t="s">
        <v>4984</v>
      </c>
      <c r="C199" s="562" t="s">
        <v>4985</v>
      </c>
      <c r="D199" s="563" t="n">
        <v>2515</v>
      </c>
    </row>
    <row r="200" customFormat="false" ht="14.25" hidden="false" customHeight="false" outlineLevel="1" collapsed="false">
      <c r="A200" s="537"/>
      <c r="B200" s="561" t="s">
        <v>4986</v>
      </c>
      <c r="C200" s="562" t="s">
        <v>4987</v>
      </c>
      <c r="D200" s="563" t="n">
        <v>2516</v>
      </c>
    </row>
    <row r="201" customFormat="false" ht="14.25" hidden="false" customHeight="false" outlineLevel="1" collapsed="false">
      <c r="A201" s="537"/>
      <c r="B201" s="561" t="s">
        <v>4988</v>
      </c>
      <c r="C201" s="562" t="s">
        <v>4989</v>
      </c>
      <c r="D201" s="563" t="n">
        <v>2517</v>
      </c>
    </row>
    <row r="202" customFormat="false" ht="14.25" hidden="false" customHeight="false" outlineLevel="1" collapsed="false">
      <c r="A202" s="537"/>
      <c r="B202" s="561" t="s">
        <v>4990</v>
      </c>
      <c r="C202" s="562" t="s">
        <v>4991</v>
      </c>
      <c r="D202" s="563" t="n">
        <v>252</v>
      </c>
    </row>
    <row r="203" customFormat="false" ht="14.25" hidden="false" customHeight="false" outlineLevel="1" collapsed="false">
      <c r="A203" s="537"/>
      <c r="B203" s="561" t="s">
        <v>4992</v>
      </c>
      <c r="C203" s="562" t="s">
        <v>4993</v>
      </c>
      <c r="D203" s="563" t="n">
        <v>2521</v>
      </c>
    </row>
    <row r="204" customFormat="false" ht="14.25" hidden="false" customHeight="false" outlineLevel="1" collapsed="false">
      <c r="A204" s="537"/>
      <c r="B204" s="561" t="s">
        <v>4994</v>
      </c>
      <c r="C204" s="562" t="s">
        <v>4995</v>
      </c>
      <c r="D204" s="563" t="n">
        <v>2522</v>
      </c>
    </row>
    <row r="205" customFormat="false" ht="14.25" hidden="false" customHeight="false" outlineLevel="1" collapsed="false">
      <c r="A205" s="537"/>
      <c r="B205" s="561" t="s">
        <v>4996</v>
      </c>
      <c r="C205" s="562" t="s">
        <v>4997</v>
      </c>
      <c r="D205" s="563" t="n">
        <v>253</v>
      </c>
    </row>
    <row r="206" customFormat="false" ht="14.25" hidden="false" customHeight="false" outlineLevel="1" collapsed="false">
      <c r="A206" s="537"/>
      <c r="B206" s="561" t="s">
        <v>4998</v>
      </c>
      <c r="C206" s="562" t="s">
        <v>4999</v>
      </c>
      <c r="D206" s="563" t="n">
        <v>2531</v>
      </c>
    </row>
    <row r="207" customFormat="false" ht="14.25" hidden="false" customHeight="false" outlineLevel="1" collapsed="false">
      <c r="A207" s="537"/>
      <c r="B207" s="561" t="s">
        <v>5000</v>
      </c>
      <c r="C207" s="562" t="s">
        <v>5001</v>
      </c>
      <c r="D207" s="563" t="n">
        <v>2532</v>
      </c>
    </row>
    <row r="208" customFormat="false" ht="14.25" hidden="false" customHeight="false" outlineLevel="1" collapsed="false">
      <c r="A208" s="537"/>
      <c r="B208" s="561" t="s">
        <v>5002</v>
      </c>
      <c r="C208" s="562" t="s">
        <v>5003</v>
      </c>
      <c r="D208" s="563" t="n">
        <v>2533</v>
      </c>
    </row>
    <row r="209" customFormat="false" ht="14.25" hidden="false" customHeight="false" outlineLevel="1" collapsed="false">
      <c r="A209" s="537"/>
      <c r="B209" s="561" t="s">
        <v>5004</v>
      </c>
      <c r="C209" s="562" t="s">
        <v>5005</v>
      </c>
      <c r="D209" s="563" t="n">
        <v>2534</v>
      </c>
    </row>
    <row r="210" customFormat="false" ht="14.25" hidden="false" customHeight="false" outlineLevel="1" collapsed="false">
      <c r="A210" s="537"/>
      <c r="B210" s="561" t="s">
        <v>5006</v>
      </c>
      <c r="C210" s="562" t="s">
        <v>5007</v>
      </c>
      <c r="D210" s="563" t="n">
        <v>2535</v>
      </c>
    </row>
    <row r="211" customFormat="false" ht="14.25" hidden="false" customHeight="false" outlineLevel="1" collapsed="false">
      <c r="A211" s="537"/>
      <c r="B211" s="561" t="s">
        <v>5008</v>
      </c>
      <c r="C211" s="562" t="s">
        <v>5009</v>
      </c>
      <c r="D211" s="563" t="n">
        <v>2536</v>
      </c>
    </row>
    <row r="212" customFormat="false" ht="14.25" hidden="false" customHeight="false" outlineLevel="1" collapsed="false">
      <c r="A212" s="537"/>
      <c r="B212" s="561" t="s">
        <v>5010</v>
      </c>
      <c r="C212" s="562" t="s">
        <v>5011</v>
      </c>
      <c r="D212" s="563" t="n">
        <v>2537</v>
      </c>
    </row>
    <row r="213" customFormat="false" ht="14.25" hidden="false" customHeight="false" outlineLevel="1" collapsed="false">
      <c r="A213" s="537"/>
      <c r="B213" s="561" t="s">
        <v>5012</v>
      </c>
      <c r="C213" s="562" t="s">
        <v>5013</v>
      </c>
      <c r="D213" s="563" t="n">
        <v>2538</v>
      </c>
    </row>
    <row r="214" customFormat="false" ht="14.25" hidden="false" customHeight="false" outlineLevel="1" collapsed="false">
      <c r="A214" s="537"/>
      <c r="B214" s="561" t="s">
        <v>5014</v>
      </c>
      <c r="C214" s="562" t="s">
        <v>5015</v>
      </c>
      <c r="D214" s="563" t="n">
        <v>2539</v>
      </c>
    </row>
    <row r="215" customFormat="false" ht="14.25" hidden="false" customHeight="false" outlineLevel="1" collapsed="false">
      <c r="A215" s="537"/>
      <c r="B215" s="561" t="s">
        <v>5016</v>
      </c>
      <c r="C215" s="562" t="s">
        <v>5017</v>
      </c>
      <c r="D215" s="563" t="n">
        <v>254</v>
      </c>
    </row>
    <row r="216" customFormat="false" ht="14.25" hidden="false" customHeight="false" outlineLevel="1" collapsed="false">
      <c r="A216" s="537"/>
      <c r="B216" s="561" t="s">
        <v>5018</v>
      </c>
      <c r="C216" s="562" t="s">
        <v>5019</v>
      </c>
      <c r="D216" s="563" t="n">
        <v>2541</v>
      </c>
    </row>
    <row r="217" customFormat="false" ht="14.25" hidden="false" customHeight="false" outlineLevel="1" collapsed="false">
      <c r="A217" s="537"/>
      <c r="B217" s="561" t="s">
        <v>5020</v>
      </c>
      <c r="C217" s="562" t="s">
        <v>5021</v>
      </c>
      <c r="D217" s="563" t="n">
        <v>2542</v>
      </c>
    </row>
    <row r="218" customFormat="false" ht="14.25" hidden="false" customHeight="false" outlineLevel="1" collapsed="false">
      <c r="A218" s="537"/>
      <c r="B218" s="561" t="s">
        <v>5022</v>
      </c>
      <c r="C218" s="562" t="s">
        <v>5023</v>
      </c>
      <c r="D218" s="563" t="n">
        <v>255</v>
      </c>
    </row>
    <row r="219" customFormat="false" ht="14.25" hidden="false" customHeight="false" outlineLevel="1" collapsed="false">
      <c r="A219" s="537"/>
      <c r="B219" s="561" t="s">
        <v>5024</v>
      </c>
      <c r="C219" s="562" t="s">
        <v>5025</v>
      </c>
      <c r="D219" s="563" t="n">
        <v>2551</v>
      </c>
    </row>
    <row r="220" customFormat="false" ht="14.25" hidden="false" customHeight="false" outlineLevel="1" collapsed="false">
      <c r="A220" s="537"/>
      <c r="B220" s="561" t="s">
        <v>5026</v>
      </c>
      <c r="C220" s="562" t="s">
        <v>5027</v>
      </c>
      <c r="D220" s="563" t="n">
        <v>2552</v>
      </c>
    </row>
    <row r="221" customFormat="false" ht="14.25" hidden="false" customHeight="false" outlineLevel="1" collapsed="false">
      <c r="A221" s="537"/>
      <c r="B221" s="561" t="s">
        <v>5028</v>
      </c>
      <c r="C221" s="562" t="s">
        <v>5029</v>
      </c>
      <c r="D221" s="563" t="n">
        <v>2553</v>
      </c>
    </row>
    <row r="222" customFormat="false" ht="14.25" hidden="false" customHeight="false" outlineLevel="1" collapsed="false">
      <c r="A222" s="537"/>
      <c r="B222" s="561" t="s">
        <v>5030</v>
      </c>
      <c r="C222" s="562" t="s">
        <v>5031</v>
      </c>
      <c r="D222" s="563" t="n">
        <v>2554</v>
      </c>
    </row>
    <row r="223" customFormat="false" ht="14.25" hidden="false" customHeight="false" outlineLevel="1" collapsed="false">
      <c r="A223" s="537"/>
      <c r="B223" s="561" t="s">
        <v>5032</v>
      </c>
      <c r="C223" s="562" t="s">
        <v>5033</v>
      </c>
      <c r="D223" s="563" t="n">
        <v>2555</v>
      </c>
    </row>
    <row r="224" customFormat="false" ht="14.25" hidden="false" customHeight="false" outlineLevel="1" collapsed="false">
      <c r="A224" s="537"/>
      <c r="B224" s="561" t="s">
        <v>5034</v>
      </c>
      <c r="C224" s="562" t="s">
        <v>5035</v>
      </c>
      <c r="D224" s="563" t="n">
        <v>2559</v>
      </c>
    </row>
    <row r="225" customFormat="false" ht="14.25" hidden="false" customHeight="false" outlineLevel="1" collapsed="false">
      <c r="A225" s="537"/>
      <c r="B225" s="561" t="s">
        <v>5036</v>
      </c>
      <c r="C225" s="562" t="s">
        <v>5037</v>
      </c>
      <c r="D225" s="563" t="n">
        <v>3</v>
      </c>
    </row>
    <row r="226" customFormat="false" ht="14.25" hidden="false" customHeight="false" outlineLevel="1" collapsed="false">
      <c r="A226" s="537"/>
      <c r="B226" s="561" t="s">
        <v>5038</v>
      </c>
      <c r="C226" s="562" t="s">
        <v>5039</v>
      </c>
      <c r="D226" s="563" t="n">
        <v>31</v>
      </c>
    </row>
    <row r="227" customFormat="false" ht="14.25" hidden="false" customHeight="false" outlineLevel="1" collapsed="false">
      <c r="A227" s="537"/>
      <c r="B227" s="561" t="s">
        <v>5040</v>
      </c>
      <c r="C227" s="562" t="s">
        <v>5041</v>
      </c>
      <c r="D227" s="563" t="n">
        <v>311</v>
      </c>
    </row>
    <row r="228" customFormat="false" ht="14.25" hidden="false" customHeight="false" outlineLevel="1" collapsed="false">
      <c r="A228" s="537"/>
      <c r="B228" s="561" t="s">
        <v>5042</v>
      </c>
      <c r="C228" s="562" t="s">
        <v>5043</v>
      </c>
      <c r="D228" s="563" t="n">
        <v>3111</v>
      </c>
    </row>
    <row r="229" customFormat="false" ht="14.25" hidden="false" customHeight="false" outlineLevel="1" collapsed="false">
      <c r="A229" s="537"/>
      <c r="B229" s="561" t="s">
        <v>5044</v>
      </c>
      <c r="C229" s="562" t="s">
        <v>5045</v>
      </c>
      <c r="D229" s="563" t="n">
        <v>3112</v>
      </c>
    </row>
    <row r="230" customFormat="false" ht="14.25" hidden="false" customHeight="false" outlineLevel="1" collapsed="false">
      <c r="A230" s="537"/>
      <c r="B230" s="561" t="s">
        <v>5046</v>
      </c>
      <c r="C230" s="562" t="s">
        <v>5047</v>
      </c>
      <c r="D230" s="563" t="n">
        <v>312</v>
      </c>
    </row>
    <row r="231" customFormat="false" ht="14.25" hidden="false" customHeight="false" outlineLevel="1" collapsed="false">
      <c r="A231" s="537"/>
      <c r="B231" s="561" t="s">
        <v>5048</v>
      </c>
      <c r="C231" s="562" t="s">
        <v>5049</v>
      </c>
      <c r="D231" s="563" t="n">
        <v>3121</v>
      </c>
    </row>
    <row r="232" customFormat="false" ht="14.25" hidden="false" customHeight="false" outlineLevel="1" collapsed="false">
      <c r="A232" s="537"/>
      <c r="B232" s="561" t="s">
        <v>5050</v>
      </c>
      <c r="C232" s="562" t="s">
        <v>5051</v>
      </c>
      <c r="D232" s="563" t="n">
        <v>3122</v>
      </c>
    </row>
    <row r="233" customFormat="false" ht="14.25" hidden="false" customHeight="false" outlineLevel="1" collapsed="false">
      <c r="A233" s="537"/>
      <c r="B233" s="561" t="s">
        <v>5052</v>
      </c>
      <c r="C233" s="562" t="s">
        <v>5053</v>
      </c>
      <c r="D233" s="563" t="n">
        <v>3123</v>
      </c>
    </row>
    <row r="234" customFormat="false" ht="14.25" hidden="false" customHeight="false" outlineLevel="1" collapsed="false">
      <c r="A234" s="537"/>
      <c r="B234" s="561" t="s">
        <v>5054</v>
      </c>
      <c r="C234" s="562" t="s">
        <v>5055</v>
      </c>
      <c r="D234" s="563" t="n">
        <v>313</v>
      </c>
    </row>
    <row r="235" customFormat="false" ht="14.25" hidden="false" customHeight="false" outlineLevel="1" collapsed="false">
      <c r="A235" s="537"/>
      <c r="B235" s="561" t="s">
        <v>5056</v>
      </c>
      <c r="C235" s="562" t="s">
        <v>5057</v>
      </c>
      <c r="D235" s="563" t="n">
        <v>3131</v>
      </c>
    </row>
    <row r="236" customFormat="false" ht="14.25" hidden="false" customHeight="false" outlineLevel="1" collapsed="false">
      <c r="A236" s="537"/>
      <c r="B236" s="561" t="s">
        <v>5058</v>
      </c>
      <c r="C236" s="562" t="s">
        <v>5059</v>
      </c>
      <c r="D236" s="563" t="n">
        <v>3132</v>
      </c>
    </row>
    <row r="237" customFormat="false" ht="14.25" hidden="false" customHeight="false" outlineLevel="1" collapsed="false">
      <c r="A237" s="537"/>
      <c r="B237" s="561" t="s">
        <v>5060</v>
      </c>
      <c r="C237" s="562" t="s">
        <v>5061</v>
      </c>
      <c r="D237" s="563" t="n">
        <v>3139</v>
      </c>
    </row>
    <row r="238" customFormat="false" ht="14.25" hidden="false" customHeight="false" outlineLevel="1" collapsed="false">
      <c r="A238" s="537"/>
      <c r="B238" s="561" t="s">
        <v>5062</v>
      </c>
      <c r="C238" s="562" t="s">
        <v>5063</v>
      </c>
      <c r="D238" s="563" t="n">
        <v>314</v>
      </c>
    </row>
    <row r="239" customFormat="false" ht="14.25" hidden="false" customHeight="false" outlineLevel="1" collapsed="false">
      <c r="A239" s="537"/>
      <c r="B239" s="561" t="s">
        <v>5064</v>
      </c>
      <c r="C239" s="562" t="s">
        <v>5065</v>
      </c>
      <c r="D239" s="563" t="n">
        <v>3141</v>
      </c>
    </row>
    <row r="240" customFormat="false" ht="14.25" hidden="false" customHeight="false" outlineLevel="1" collapsed="false">
      <c r="A240" s="537"/>
      <c r="B240" s="561" t="s">
        <v>5066</v>
      </c>
      <c r="C240" s="562" t="s">
        <v>5067</v>
      </c>
      <c r="D240" s="563" t="n">
        <v>3142</v>
      </c>
    </row>
    <row r="241" customFormat="false" ht="14.25" hidden="false" customHeight="false" outlineLevel="1" collapsed="false">
      <c r="A241" s="537"/>
      <c r="B241" s="561" t="s">
        <v>5068</v>
      </c>
      <c r="C241" s="562" t="s">
        <v>5069</v>
      </c>
      <c r="D241" s="563" t="n">
        <v>315</v>
      </c>
    </row>
    <row r="242" customFormat="false" ht="14.25" hidden="false" customHeight="false" outlineLevel="1" collapsed="false">
      <c r="A242" s="537"/>
      <c r="B242" s="561" t="s">
        <v>5070</v>
      </c>
      <c r="C242" s="562" t="s">
        <v>5071</v>
      </c>
      <c r="D242" s="563" t="n">
        <v>3151</v>
      </c>
    </row>
    <row r="243" customFormat="false" ht="14.25" hidden="false" customHeight="false" outlineLevel="1" collapsed="false">
      <c r="A243" s="537"/>
      <c r="B243" s="561" t="s">
        <v>5072</v>
      </c>
      <c r="C243" s="562" t="s">
        <v>5073</v>
      </c>
      <c r="D243" s="563" t="n">
        <v>3152</v>
      </c>
    </row>
    <row r="244" customFormat="false" ht="14.25" hidden="false" customHeight="false" outlineLevel="1" collapsed="false">
      <c r="A244" s="537"/>
      <c r="B244" s="561" t="s">
        <v>5074</v>
      </c>
      <c r="C244" s="562" t="s">
        <v>5075</v>
      </c>
      <c r="D244" s="563" t="n">
        <v>316</v>
      </c>
    </row>
    <row r="245" customFormat="false" ht="14.25" hidden="false" customHeight="false" outlineLevel="1" collapsed="false">
      <c r="A245" s="537"/>
      <c r="B245" s="561" t="s">
        <v>5076</v>
      </c>
      <c r="C245" s="562" t="s">
        <v>5077</v>
      </c>
      <c r="D245" s="563" t="n">
        <v>3161</v>
      </c>
    </row>
    <row r="246" customFormat="false" ht="14.25" hidden="false" customHeight="false" outlineLevel="1" collapsed="false">
      <c r="A246" s="537"/>
      <c r="B246" s="561" t="s">
        <v>5078</v>
      </c>
      <c r="C246" s="562" t="s">
        <v>5079</v>
      </c>
      <c r="D246" s="563" t="n">
        <v>3162</v>
      </c>
    </row>
    <row r="247" customFormat="false" ht="14.25" hidden="false" customHeight="false" outlineLevel="1" collapsed="false">
      <c r="A247" s="537"/>
      <c r="B247" s="561" t="s">
        <v>5080</v>
      </c>
      <c r="C247" s="562" t="s">
        <v>5081</v>
      </c>
      <c r="D247" s="563" t="n">
        <v>3163</v>
      </c>
    </row>
    <row r="248" customFormat="false" ht="14.25" hidden="false" customHeight="false" outlineLevel="1" collapsed="false">
      <c r="A248" s="537"/>
      <c r="B248" s="561" t="s">
        <v>5082</v>
      </c>
      <c r="C248" s="562" t="s">
        <v>5083</v>
      </c>
      <c r="D248" s="563" t="n">
        <v>3164</v>
      </c>
    </row>
    <row r="249" customFormat="false" ht="14.25" hidden="false" customHeight="false" outlineLevel="1" collapsed="false">
      <c r="A249" s="537"/>
      <c r="B249" s="561" t="s">
        <v>5084</v>
      </c>
      <c r="C249" s="562" t="s">
        <v>5085</v>
      </c>
      <c r="D249" s="563" t="n">
        <v>3165</v>
      </c>
    </row>
    <row r="250" customFormat="false" ht="14.25" hidden="false" customHeight="false" outlineLevel="1" collapsed="false">
      <c r="A250" s="537"/>
      <c r="B250" s="561" t="s">
        <v>5086</v>
      </c>
      <c r="C250" s="562" t="s">
        <v>5087</v>
      </c>
      <c r="D250" s="563" t="n">
        <v>3166</v>
      </c>
    </row>
    <row r="251" customFormat="false" ht="14.25" hidden="false" customHeight="false" outlineLevel="1" collapsed="false">
      <c r="A251" s="537"/>
      <c r="B251" s="561" t="s">
        <v>5088</v>
      </c>
      <c r="C251" s="562" t="s">
        <v>5089</v>
      </c>
      <c r="D251" s="563" t="n">
        <v>3167</v>
      </c>
    </row>
    <row r="252" customFormat="false" ht="14.25" hidden="false" customHeight="false" outlineLevel="1" collapsed="false">
      <c r="A252" s="537"/>
      <c r="B252" s="561" t="s">
        <v>5090</v>
      </c>
      <c r="C252" s="562" t="s">
        <v>5091</v>
      </c>
      <c r="D252" s="563" t="n">
        <v>3168</v>
      </c>
    </row>
    <row r="253" customFormat="false" ht="14.25" hidden="false" customHeight="false" outlineLevel="1" collapsed="false">
      <c r="A253" s="537"/>
      <c r="B253" s="561" t="s">
        <v>5092</v>
      </c>
      <c r="C253" s="562" t="s">
        <v>5093</v>
      </c>
      <c r="D253" s="563" t="n">
        <v>3169</v>
      </c>
    </row>
    <row r="254" customFormat="false" ht="14.25" hidden="false" customHeight="false" outlineLevel="1" collapsed="false">
      <c r="A254" s="537"/>
      <c r="B254" s="561" t="s">
        <v>5094</v>
      </c>
      <c r="C254" s="562" t="s">
        <v>5095</v>
      </c>
      <c r="D254" s="563" t="n">
        <v>319</v>
      </c>
    </row>
    <row r="255" customFormat="false" ht="14.25" hidden="false" customHeight="false" outlineLevel="1" collapsed="false">
      <c r="A255" s="537"/>
      <c r="B255" s="561" t="s">
        <v>5096</v>
      </c>
      <c r="C255" s="562" t="s">
        <v>5097</v>
      </c>
      <c r="D255" s="563" t="n">
        <v>3191</v>
      </c>
    </row>
    <row r="256" customFormat="false" ht="14.25" hidden="false" customHeight="false" outlineLevel="1" collapsed="false">
      <c r="A256" s="537"/>
      <c r="B256" s="561" t="s">
        <v>5098</v>
      </c>
      <c r="C256" s="562" t="s">
        <v>5099</v>
      </c>
      <c r="D256" s="563" t="n">
        <v>3199</v>
      </c>
    </row>
    <row r="257" customFormat="false" ht="14.25" hidden="false" customHeight="false" outlineLevel="1" collapsed="false">
      <c r="A257" s="537"/>
      <c r="B257" s="561" t="s">
        <v>5100</v>
      </c>
      <c r="C257" s="562" t="s">
        <v>5101</v>
      </c>
      <c r="D257" s="563" t="n">
        <v>32</v>
      </c>
    </row>
    <row r="258" customFormat="false" ht="14.25" hidden="false" customHeight="false" outlineLevel="1" collapsed="false">
      <c r="A258" s="537"/>
      <c r="B258" s="561" t="s">
        <v>5102</v>
      </c>
      <c r="C258" s="562" t="s">
        <v>5103</v>
      </c>
      <c r="D258" s="563" t="n">
        <v>321</v>
      </c>
    </row>
    <row r="259" customFormat="false" ht="14.25" hidden="false" customHeight="false" outlineLevel="1" collapsed="false">
      <c r="A259" s="537"/>
      <c r="B259" s="561" t="s">
        <v>5104</v>
      </c>
      <c r="C259" s="562" t="s">
        <v>5105</v>
      </c>
      <c r="D259" s="563" t="n">
        <v>3211</v>
      </c>
    </row>
    <row r="260" customFormat="false" ht="14.25" hidden="false" customHeight="false" outlineLevel="1" collapsed="false">
      <c r="A260" s="537"/>
      <c r="B260" s="561" t="s">
        <v>5106</v>
      </c>
      <c r="C260" s="562" t="s">
        <v>5107</v>
      </c>
      <c r="D260" s="563" t="n">
        <v>3212</v>
      </c>
    </row>
    <row r="261" customFormat="false" ht="14.25" hidden="false" customHeight="false" outlineLevel="1" collapsed="false">
      <c r="A261" s="537"/>
      <c r="B261" s="561" t="s">
        <v>5108</v>
      </c>
      <c r="C261" s="562" t="s">
        <v>5109</v>
      </c>
      <c r="D261" s="563" t="n">
        <v>322</v>
      </c>
    </row>
    <row r="262" customFormat="false" ht="14.25" hidden="false" customHeight="false" outlineLevel="1" collapsed="false">
      <c r="A262" s="537"/>
      <c r="B262" s="561" t="s">
        <v>5110</v>
      </c>
      <c r="C262" s="562" t="s">
        <v>5111</v>
      </c>
      <c r="D262" s="563" t="n">
        <v>3221</v>
      </c>
    </row>
    <row r="263" customFormat="false" ht="14.25" hidden="false" customHeight="false" outlineLevel="1" collapsed="false">
      <c r="A263" s="537"/>
      <c r="B263" s="561" t="s">
        <v>5112</v>
      </c>
      <c r="C263" s="562" t="s">
        <v>5113</v>
      </c>
      <c r="D263" s="563" t="n">
        <v>3222</v>
      </c>
    </row>
    <row r="264" customFormat="false" ht="14.25" hidden="false" customHeight="false" outlineLevel="1" collapsed="false">
      <c r="A264" s="537"/>
      <c r="B264" s="561" t="s">
        <v>5114</v>
      </c>
      <c r="C264" s="562" t="s">
        <v>5115</v>
      </c>
      <c r="D264" s="563" t="n">
        <v>3223</v>
      </c>
    </row>
    <row r="265" customFormat="false" ht="14.25" hidden="false" customHeight="false" outlineLevel="1" collapsed="false">
      <c r="A265" s="537"/>
      <c r="B265" s="561" t="s">
        <v>5116</v>
      </c>
      <c r="C265" s="562" t="s">
        <v>5117</v>
      </c>
      <c r="D265" s="563" t="n">
        <v>323</v>
      </c>
    </row>
    <row r="266" customFormat="false" ht="14.25" hidden="false" customHeight="false" outlineLevel="1" collapsed="false">
      <c r="A266" s="537"/>
      <c r="B266" s="561" t="s">
        <v>5118</v>
      </c>
      <c r="C266" s="562" t="s">
        <v>5119</v>
      </c>
      <c r="D266" s="563" t="n">
        <v>3231</v>
      </c>
    </row>
    <row r="267" customFormat="false" ht="14.25" hidden="false" customHeight="false" outlineLevel="1" collapsed="false">
      <c r="A267" s="537"/>
      <c r="B267" s="561" t="s">
        <v>5120</v>
      </c>
      <c r="C267" s="562" t="s">
        <v>5121</v>
      </c>
      <c r="D267" s="563" t="n">
        <v>3232</v>
      </c>
    </row>
    <row r="268" customFormat="false" ht="14.25" hidden="false" customHeight="false" outlineLevel="1" collapsed="false">
      <c r="A268" s="537"/>
      <c r="B268" s="561" t="s">
        <v>5122</v>
      </c>
      <c r="C268" s="562" t="s">
        <v>5123</v>
      </c>
      <c r="D268" s="563" t="n">
        <v>3233</v>
      </c>
    </row>
    <row r="269" customFormat="false" ht="14.25" hidden="false" customHeight="false" outlineLevel="1" collapsed="false">
      <c r="A269" s="537"/>
      <c r="B269" s="561" t="s">
        <v>5124</v>
      </c>
      <c r="C269" s="562" t="s">
        <v>5125</v>
      </c>
      <c r="D269" s="563" t="n">
        <v>324</v>
      </c>
    </row>
    <row r="270" customFormat="false" ht="14.25" hidden="false" customHeight="false" outlineLevel="1" collapsed="false">
      <c r="A270" s="537"/>
      <c r="B270" s="561" t="s">
        <v>5126</v>
      </c>
      <c r="C270" s="562" t="s">
        <v>5127</v>
      </c>
      <c r="D270" s="563" t="n">
        <v>3241</v>
      </c>
    </row>
    <row r="271" customFormat="false" ht="14.25" hidden="false" customHeight="false" outlineLevel="1" collapsed="false">
      <c r="A271" s="537"/>
      <c r="B271" s="561" t="s">
        <v>5128</v>
      </c>
      <c r="C271" s="562" t="s">
        <v>5129</v>
      </c>
      <c r="D271" s="563" t="n">
        <v>3242</v>
      </c>
    </row>
    <row r="272" customFormat="false" ht="14.25" hidden="false" customHeight="false" outlineLevel="1" collapsed="false">
      <c r="A272" s="537"/>
      <c r="B272" s="561" t="s">
        <v>5130</v>
      </c>
      <c r="C272" s="562" t="s">
        <v>5131</v>
      </c>
      <c r="D272" s="563" t="n">
        <v>3243</v>
      </c>
    </row>
    <row r="273" customFormat="false" ht="14.25" hidden="false" customHeight="false" outlineLevel="1" collapsed="false">
      <c r="A273" s="537"/>
      <c r="B273" s="561" t="s">
        <v>5132</v>
      </c>
      <c r="C273" s="562" t="s">
        <v>5133</v>
      </c>
      <c r="D273" s="563" t="n">
        <v>325</v>
      </c>
    </row>
    <row r="274" customFormat="false" ht="14.25" hidden="false" customHeight="false" outlineLevel="1" collapsed="false">
      <c r="A274" s="537"/>
      <c r="B274" s="561" t="s">
        <v>5134</v>
      </c>
      <c r="C274" s="562" t="s">
        <v>5135</v>
      </c>
      <c r="D274" s="563" t="n">
        <v>3251</v>
      </c>
    </row>
    <row r="275" customFormat="false" ht="14.25" hidden="false" customHeight="false" outlineLevel="1" collapsed="false">
      <c r="A275" s="537"/>
      <c r="B275" s="561" t="s">
        <v>5136</v>
      </c>
      <c r="C275" s="562" t="s">
        <v>5137</v>
      </c>
      <c r="D275" s="563" t="n">
        <v>3252</v>
      </c>
    </row>
    <row r="276" customFormat="false" ht="14.25" hidden="false" customHeight="false" outlineLevel="1" collapsed="false">
      <c r="A276" s="537"/>
      <c r="B276" s="561" t="s">
        <v>5138</v>
      </c>
      <c r="C276" s="562" t="s">
        <v>5139</v>
      </c>
      <c r="D276" s="563" t="n">
        <v>3253</v>
      </c>
    </row>
    <row r="277" customFormat="false" ht="14.25" hidden="false" customHeight="false" outlineLevel="1" collapsed="false">
      <c r="A277" s="537"/>
      <c r="B277" s="561" t="s">
        <v>5140</v>
      </c>
      <c r="C277" s="562" t="s">
        <v>5141</v>
      </c>
      <c r="D277" s="563" t="n">
        <v>3254</v>
      </c>
    </row>
    <row r="278" customFormat="false" ht="14.25" hidden="false" customHeight="false" outlineLevel="1" collapsed="false">
      <c r="A278" s="537"/>
      <c r="B278" s="561" t="s">
        <v>5142</v>
      </c>
      <c r="C278" s="562" t="s">
        <v>5143</v>
      </c>
      <c r="D278" s="563" t="n">
        <v>326</v>
      </c>
    </row>
    <row r="279" customFormat="false" ht="14.25" hidden="false" customHeight="false" outlineLevel="1" collapsed="false">
      <c r="A279" s="537"/>
      <c r="B279" s="561" t="s">
        <v>5144</v>
      </c>
      <c r="C279" s="562" t="s">
        <v>5145</v>
      </c>
      <c r="D279" s="563" t="n">
        <v>3261</v>
      </c>
    </row>
    <row r="280" customFormat="false" ht="14.25" hidden="false" customHeight="false" outlineLevel="1" collapsed="false">
      <c r="A280" s="537"/>
      <c r="B280" s="561" t="s">
        <v>5146</v>
      </c>
      <c r="C280" s="562" t="s">
        <v>5147</v>
      </c>
      <c r="D280" s="563" t="n">
        <v>3262</v>
      </c>
    </row>
    <row r="281" customFormat="false" ht="14.25" hidden="false" customHeight="false" outlineLevel="1" collapsed="false">
      <c r="A281" s="537"/>
      <c r="B281" s="561" t="s">
        <v>5148</v>
      </c>
      <c r="C281" s="562" t="s">
        <v>5149</v>
      </c>
      <c r="D281" s="563" t="n">
        <v>329</v>
      </c>
    </row>
    <row r="282" customFormat="false" ht="14.25" hidden="false" customHeight="false" outlineLevel="1" collapsed="false">
      <c r="A282" s="537"/>
      <c r="B282" s="561" t="s">
        <v>5150</v>
      </c>
      <c r="C282" s="562" t="s">
        <v>5151</v>
      </c>
      <c r="D282" s="563" t="n">
        <v>3291</v>
      </c>
    </row>
    <row r="283" customFormat="false" ht="14.25" hidden="false" customHeight="false" outlineLevel="1" collapsed="false">
      <c r="A283" s="537"/>
      <c r="B283" s="561" t="s">
        <v>5152</v>
      </c>
      <c r="C283" s="562" t="s">
        <v>5153</v>
      </c>
      <c r="D283" s="563" t="n">
        <v>3292</v>
      </c>
    </row>
    <row r="284" customFormat="false" ht="14.25" hidden="false" customHeight="false" outlineLevel="1" collapsed="false">
      <c r="A284" s="537"/>
      <c r="B284" s="561" t="s">
        <v>5154</v>
      </c>
      <c r="C284" s="562" t="s">
        <v>5155</v>
      </c>
      <c r="D284" s="563" t="n">
        <v>3293</v>
      </c>
    </row>
    <row r="285" customFormat="false" ht="14.25" hidden="false" customHeight="false" outlineLevel="1" collapsed="false">
      <c r="A285" s="537"/>
      <c r="B285" s="561" t="s">
        <v>5156</v>
      </c>
      <c r="C285" s="562" t="s">
        <v>5157</v>
      </c>
      <c r="D285" s="563" t="n">
        <v>3294</v>
      </c>
    </row>
    <row r="286" customFormat="false" ht="14.25" hidden="false" customHeight="false" outlineLevel="1" collapsed="false">
      <c r="A286" s="537"/>
      <c r="B286" s="561" t="s">
        <v>5158</v>
      </c>
      <c r="C286" s="562" t="s">
        <v>5159</v>
      </c>
      <c r="D286" s="563" t="n">
        <v>3299</v>
      </c>
    </row>
    <row r="287" customFormat="false" ht="14.25" hidden="false" customHeight="false" outlineLevel="1" collapsed="false">
      <c r="A287" s="537"/>
      <c r="B287" s="561" t="s">
        <v>5160</v>
      </c>
      <c r="C287" s="562" t="s">
        <v>5161</v>
      </c>
      <c r="D287" s="563" t="n">
        <v>33</v>
      </c>
    </row>
    <row r="288" customFormat="false" ht="14.25" hidden="false" customHeight="false" outlineLevel="1" collapsed="false">
      <c r="A288" s="537"/>
      <c r="B288" s="561" t="s">
        <v>5160</v>
      </c>
      <c r="C288" s="562" t="s">
        <v>5162</v>
      </c>
      <c r="D288" s="563" t="n">
        <v>330</v>
      </c>
    </row>
    <row r="289" customFormat="false" ht="14.25" hidden="false" customHeight="false" outlineLevel="1" collapsed="false">
      <c r="A289" s="537"/>
      <c r="B289" s="561" t="s">
        <v>5163</v>
      </c>
      <c r="C289" s="562" t="s">
        <v>5164</v>
      </c>
      <c r="D289" s="563" t="n">
        <v>3301</v>
      </c>
    </row>
    <row r="290" customFormat="false" ht="14.25" hidden="false" customHeight="false" outlineLevel="1" collapsed="false">
      <c r="A290" s="537"/>
      <c r="B290" s="561" t="s">
        <v>5165</v>
      </c>
      <c r="C290" s="562" t="s">
        <v>5166</v>
      </c>
      <c r="D290" s="563" t="n">
        <v>3302</v>
      </c>
    </row>
    <row r="291" customFormat="false" ht="14.25" hidden="false" customHeight="false" outlineLevel="1" collapsed="false">
      <c r="A291" s="537"/>
      <c r="B291" s="561" t="s">
        <v>5167</v>
      </c>
      <c r="C291" s="562" t="s">
        <v>5168</v>
      </c>
      <c r="D291" s="563" t="n">
        <v>34</v>
      </c>
    </row>
    <row r="292" customFormat="false" ht="14.25" hidden="false" customHeight="false" outlineLevel="1" collapsed="false">
      <c r="A292" s="537"/>
      <c r="B292" s="561" t="s">
        <v>5169</v>
      </c>
      <c r="C292" s="562" t="s">
        <v>5170</v>
      </c>
      <c r="D292" s="563" t="n">
        <v>341</v>
      </c>
    </row>
    <row r="293" customFormat="false" ht="14.25" hidden="false" customHeight="false" outlineLevel="1" collapsed="false">
      <c r="A293" s="537"/>
      <c r="B293" s="561" t="s">
        <v>5171</v>
      </c>
      <c r="C293" s="562" t="s">
        <v>5172</v>
      </c>
      <c r="D293" s="563" t="n">
        <v>3411</v>
      </c>
    </row>
    <row r="294" customFormat="false" ht="14.25" hidden="false" customHeight="false" outlineLevel="1" collapsed="false">
      <c r="A294" s="537"/>
      <c r="B294" s="561" t="s">
        <v>5173</v>
      </c>
      <c r="C294" s="562" t="s">
        <v>5174</v>
      </c>
      <c r="D294" s="563" t="n">
        <v>3412</v>
      </c>
    </row>
    <row r="295" customFormat="false" ht="14.25" hidden="false" customHeight="false" outlineLevel="1" collapsed="false">
      <c r="A295" s="537"/>
      <c r="B295" s="561" t="s">
        <v>5175</v>
      </c>
      <c r="C295" s="562" t="s">
        <v>5176</v>
      </c>
      <c r="D295" s="563" t="n">
        <v>3413</v>
      </c>
    </row>
    <row r="296" customFormat="false" ht="14.25" hidden="false" customHeight="false" outlineLevel="1" collapsed="false">
      <c r="A296" s="537"/>
      <c r="B296" s="561" t="s">
        <v>5177</v>
      </c>
      <c r="C296" s="562" t="s">
        <v>5178</v>
      </c>
      <c r="D296" s="563" t="n">
        <v>3414</v>
      </c>
    </row>
    <row r="297" customFormat="false" ht="14.25" hidden="false" customHeight="false" outlineLevel="1" collapsed="false">
      <c r="A297" s="537"/>
      <c r="B297" s="561" t="s">
        <v>5179</v>
      </c>
      <c r="C297" s="562" t="s">
        <v>5180</v>
      </c>
      <c r="D297" s="563" t="n">
        <v>3415</v>
      </c>
    </row>
    <row r="298" customFormat="false" ht="14.25" hidden="false" customHeight="false" outlineLevel="1" collapsed="false">
      <c r="A298" s="537"/>
      <c r="B298" s="561" t="s">
        <v>5181</v>
      </c>
      <c r="C298" s="562" t="s">
        <v>5182</v>
      </c>
      <c r="D298" s="563" t="n">
        <v>3419</v>
      </c>
    </row>
    <row r="299" customFormat="false" ht="14.25" hidden="false" customHeight="false" outlineLevel="1" collapsed="false">
      <c r="A299" s="537"/>
      <c r="B299" s="561" t="s">
        <v>5183</v>
      </c>
      <c r="C299" s="562" t="s">
        <v>5184</v>
      </c>
      <c r="D299" s="563" t="n">
        <v>342</v>
      </c>
    </row>
    <row r="300" customFormat="false" ht="14.25" hidden="false" customHeight="false" outlineLevel="1" collapsed="false">
      <c r="A300" s="537"/>
      <c r="B300" s="561" t="s">
        <v>5185</v>
      </c>
      <c r="C300" s="562" t="s">
        <v>5186</v>
      </c>
      <c r="D300" s="563" t="n">
        <v>3421</v>
      </c>
    </row>
    <row r="301" customFormat="false" ht="14.25" hidden="false" customHeight="false" outlineLevel="1" collapsed="false">
      <c r="A301" s="537"/>
      <c r="B301" s="561" t="s">
        <v>5187</v>
      </c>
      <c r="C301" s="562" t="s">
        <v>5188</v>
      </c>
      <c r="D301" s="563" t="n">
        <v>3422</v>
      </c>
    </row>
    <row r="302" customFormat="false" ht="14.25" hidden="false" customHeight="false" outlineLevel="1" collapsed="false">
      <c r="A302" s="537"/>
      <c r="B302" s="561" t="s">
        <v>5189</v>
      </c>
      <c r="C302" s="562" t="s">
        <v>5190</v>
      </c>
      <c r="D302" s="563" t="n">
        <v>343</v>
      </c>
    </row>
    <row r="303" customFormat="false" ht="14.25" hidden="false" customHeight="false" outlineLevel="1" collapsed="false">
      <c r="A303" s="537"/>
      <c r="B303" s="561" t="s">
        <v>5191</v>
      </c>
      <c r="C303" s="562" t="s">
        <v>5192</v>
      </c>
      <c r="D303" s="563" t="n">
        <v>3431</v>
      </c>
    </row>
    <row r="304" customFormat="false" ht="14.25" hidden="false" customHeight="false" outlineLevel="1" collapsed="false">
      <c r="A304" s="537"/>
      <c r="B304" s="561" t="s">
        <v>5193</v>
      </c>
      <c r="C304" s="562" t="s">
        <v>5194</v>
      </c>
      <c r="D304" s="563" t="n">
        <v>3432</v>
      </c>
    </row>
    <row r="305" customFormat="false" ht="14.25" hidden="false" customHeight="false" outlineLevel="1" collapsed="false">
      <c r="A305" s="537"/>
      <c r="B305" s="561" t="s">
        <v>5195</v>
      </c>
      <c r="C305" s="562" t="s">
        <v>5196</v>
      </c>
      <c r="D305" s="563" t="n">
        <v>3433</v>
      </c>
    </row>
    <row r="306" customFormat="false" ht="14.25" hidden="false" customHeight="false" outlineLevel="1" collapsed="false">
      <c r="A306" s="537"/>
      <c r="B306" s="561" t="s">
        <v>5197</v>
      </c>
      <c r="C306" s="562" t="s">
        <v>5198</v>
      </c>
      <c r="D306" s="563" t="n">
        <v>344</v>
      </c>
    </row>
    <row r="307" customFormat="false" ht="14.25" hidden="false" customHeight="false" outlineLevel="1" collapsed="false">
      <c r="A307" s="537"/>
      <c r="B307" s="561" t="s">
        <v>5199</v>
      </c>
      <c r="C307" s="562" t="s">
        <v>5200</v>
      </c>
      <c r="D307" s="563" t="n">
        <v>345</v>
      </c>
    </row>
    <row r="308" customFormat="false" ht="14.25" hidden="false" customHeight="false" outlineLevel="1" collapsed="false">
      <c r="A308" s="537"/>
      <c r="B308" s="561" t="s">
        <v>5201</v>
      </c>
      <c r="C308" s="562" t="s">
        <v>5202</v>
      </c>
      <c r="D308" s="563" t="n">
        <v>3451</v>
      </c>
    </row>
    <row r="309" customFormat="false" ht="14.25" hidden="false" customHeight="false" outlineLevel="1" collapsed="false">
      <c r="A309" s="537"/>
      <c r="B309" s="561" t="s">
        <v>5203</v>
      </c>
      <c r="C309" s="562" t="s">
        <v>5204</v>
      </c>
      <c r="D309" s="563" t="n">
        <v>3452</v>
      </c>
    </row>
    <row r="310" customFormat="false" ht="14.25" hidden="false" customHeight="false" outlineLevel="1" collapsed="false">
      <c r="A310" s="537"/>
      <c r="B310" s="561" t="s">
        <v>5205</v>
      </c>
      <c r="C310" s="562" t="s">
        <v>5206</v>
      </c>
      <c r="D310" s="563" t="n">
        <v>3453</v>
      </c>
    </row>
    <row r="311" customFormat="false" ht="14.25" hidden="false" customHeight="false" outlineLevel="1" collapsed="false">
      <c r="A311" s="537"/>
      <c r="B311" s="561" t="s">
        <v>5207</v>
      </c>
      <c r="C311" s="562" t="s">
        <v>5208</v>
      </c>
      <c r="D311" s="563" t="n">
        <v>3454</v>
      </c>
    </row>
    <row r="312" customFormat="false" ht="14.25" hidden="false" customHeight="false" outlineLevel="1" collapsed="false">
      <c r="A312" s="537"/>
      <c r="B312" s="561" t="s">
        <v>5209</v>
      </c>
      <c r="C312" s="562" t="s">
        <v>5210</v>
      </c>
      <c r="D312" s="563" t="n">
        <v>3455</v>
      </c>
    </row>
    <row r="313" customFormat="false" ht="14.25" hidden="false" customHeight="false" outlineLevel="1" collapsed="false">
      <c r="A313" s="537"/>
      <c r="B313" s="561" t="s">
        <v>5211</v>
      </c>
      <c r="C313" s="562" t="s">
        <v>5212</v>
      </c>
      <c r="D313" s="563" t="n">
        <v>3456</v>
      </c>
    </row>
    <row r="314" customFormat="false" ht="14.25" hidden="false" customHeight="false" outlineLevel="1" collapsed="false">
      <c r="A314" s="537"/>
      <c r="B314" s="561" t="s">
        <v>5213</v>
      </c>
      <c r="C314" s="562" t="s">
        <v>5214</v>
      </c>
      <c r="D314" s="563" t="n">
        <v>3457</v>
      </c>
    </row>
    <row r="315" customFormat="false" ht="14.25" hidden="false" customHeight="false" outlineLevel="1" collapsed="false">
      <c r="A315" s="537"/>
      <c r="B315" s="561" t="s">
        <v>5215</v>
      </c>
      <c r="C315" s="562" t="s">
        <v>5216</v>
      </c>
      <c r="D315" s="563" t="n">
        <v>3458</v>
      </c>
    </row>
    <row r="316" customFormat="false" ht="14.25" hidden="false" customHeight="false" outlineLevel="1" collapsed="false">
      <c r="A316" s="537"/>
      <c r="B316" s="561" t="s">
        <v>5217</v>
      </c>
      <c r="C316" s="562" t="s">
        <v>5218</v>
      </c>
      <c r="D316" s="563" t="n">
        <v>3459</v>
      </c>
    </row>
    <row r="317" customFormat="false" ht="14.25" hidden="false" customHeight="false" outlineLevel="1" collapsed="false">
      <c r="A317" s="537"/>
      <c r="B317" s="561" t="s">
        <v>5219</v>
      </c>
      <c r="C317" s="562" t="s">
        <v>5220</v>
      </c>
      <c r="D317" s="563" t="n">
        <v>346</v>
      </c>
    </row>
    <row r="318" customFormat="false" ht="14.25" hidden="false" customHeight="false" outlineLevel="1" collapsed="false">
      <c r="A318" s="537"/>
      <c r="B318" s="561" t="s">
        <v>5221</v>
      </c>
      <c r="C318" s="562" t="s">
        <v>5222</v>
      </c>
      <c r="D318" s="563" t="n">
        <v>3461</v>
      </c>
    </row>
    <row r="319" customFormat="false" ht="14.25" hidden="false" customHeight="false" outlineLevel="1" collapsed="false">
      <c r="A319" s="537"/>
      <c r="B319" s="561" t="s">
        <v>5223</v>
      </c>
      <c r="C319" s="562" t="s">
        <v>5224</v>
      </c>
      <c r="D319" s="563" t="n">
        <v>3462</v>
      </c>
    </row>
    <row r="320" customFormat="false" ht="14.25" hidden="false" customHeight="false" outlineLevel="1" collapsed="false">
      <c r="A320" s="537"/>
      <c r="B320" s="561" t="s">
        <v>5225</v>
      </c>
      <c r="C320" s="562" t="s">
        <v>5226</v>
      </c>
      <c r="D320" s="563" t="n">
        <v>3463</v>
      </c>
    </row>
    <row r="321" customFormat="false" ht="14.25" hidden="false" customHeight="false" outlineLevel="1" collapsed="false">
      <c r="A321" s="537"/>
      <c r="B321" s="561" t="s">
        <v>5227</v>
      </c>
      <c r="C321" s="562" t="s">
        <v>5228</v>
      </c>
      <c r="D321" s="563" t="n">
        <v>3464</v>
      </c>
    </row>
    <row r="322" customFormat="false" ht="14.25" hidden="false" customHeight="false" outlineLevel="1" collapsed="false">
      <c r="A322" s="537"/>
      <c r="B322" s="561" t="s">
        <v>5229</v>
      </c>
      <c r="C322" s="562" t="s">
        <v>5230</v>
      </c>
      <c r="D322" s="563" t="n">
        <v>3465</v>
      </c>
    </row>
    <row r="323" customFormat="false" ht="14.25" hidden="false" customHeight="false" outlineLevel="1" collapsed="false">
      <c r="A323" s="537"/>
      <c r="B323" s="561" t="s">
        <v>5231</v>
      </c>
      <c r="C323" s="562" t="s">
        <v>5232</v>
      </c>
      <c r="D323" s="563" t="n">
        <v>35</v>
      </c>
    </row>
    <row r="324" customFormat="false" ht="14.25" hidden="false" customHeight="false" outlineLevel="1" collapsed="false">
      <c r="A324" s="537"/>
      <c r="B324" s="561" t="s">
        <v>5233</v>
      </c>
      <c r="C324" s="562" t="s">
        <v>5234</v>
      </c>
      <c r="D324" s="563" t="n">
        <v>351</v>
      </c>
    </row>
    <row r="325" customFormat="false" ht="14.25" hidden="false" customHeight="false" outlineLevel="1" collapsed="false">
      <c r="A325" s="537"/>
      <c r="B325" s="561" t="s">
        <v>5235</v>
      </c>
      <c r="C325" s="562" t="s">
        <v>5236</v>
      </c>
      <c r="D325" s="563" t="n">
        <v>3511</v>
      </c>
    </row>
    <row r="326" customFormat="false" ht="14.25" hidden="false" customHeight="false" outlineLevel="1" collapsed="false">
      <c r="A326" s="537"/>
      <c r="B326" s="561" t="s">
        <v>5237</v>
      </c>
      <c r="C326" s="562" t="s">
        <v>5238</v>
      </c>
      <c r="D326" s="563" t="n">
        <v>3512</v>
      </c>
    </row>
    <row r="327" customFormat="false" ht="14.25" hidden="false" customHeight="false" outlineLevel="1" collapsed="false">
      <c r="A327" s="537"/>
      <c r="B327" s="561" t="s">
        <v>5239</v>
      </c>
      <c r="C327" s="562" t="s">
        <v>5240</v>
      </c>
      <c r="D327" s="563" t="n">
        <v>352</v>
      </c>
    </row>
    <row r="328" customFormat="false" ht="14.25" hidden="false" customHeight="false" outlineLevel="1" collapsed="false">
      <c r="A328" s="537"/>
      <c r="B328" s="561" t="s">
        <v>5241</v>
      </c>
      <c r="C328" s="562" t="s">
        <v>5242</v>
      </c>
      <c r="D328" s="563" t="n">
        <v>353</v>
      </c>
    </row>
    <row r="329" customFormat="false" ht="14.25" hidden="false" customHeight="false" outlineLevel="1" collapsed="false">
      <c r="A329" s="537"/>
      <c r="B329" s="561" t="s">
        <v>5243</v>
      </c>
      <c r="C329" s="562" t="s">
        <v>5244</v>
      </c>
      <c r="D329" s="563" t="n">
        <v>354</v>
      </c>
    </row>
    <row r="330" customFormat="false" ht="14.25" hidden="false" customHeight="false" outlineLevel="1" collapsed="false">
      <c r="A330" s="537"/>
      <c r="B330" s="561" t="s">
        <v>5245</v>
      </c>
      <c r="C330" s="562" t="s">
        <v>5246</v>
      </c>
      <c r="D330" s="563" t="n">
        <v>3541</v>
      </c>
    </row>
    <row r="331" customFormat="false" ht="14.25" hidden="false" customHeight="false" outlineLevel="1" collapsed="false">
      <c r="A331" s="537"/>
      <c r="B331" s="561" t="s">
        <v>5247</v>
      </c>
      <c r="C331" s="562" t="s">
        <v>5248</v>
      </c>
      <c r="D331" s="563" t="n">
        <v>3542</v>
      </c>
    </row>
    <row r="332" customFormat="false" ht="14.25" hidden="false" customHeight="false" outlineLevel="1" collapsed="false">
      <c r="A332" s="537"/>
      <c r="B332" s="561" t="s">
        <v>5249</v>
      </c>
      <c r="C332" s="562" t="s">
        <v>5250</v>
      </c>
      <c r="D332" s="563" t="n">
        <v>3543</v>
      </c>
    </row>
    <row r="333" customFormat="false" ht="14.25" hidden="false" customHeight="false" outlineLevel="1" collapsed="false">
      <c r="A333" s="537"/>
      <c r="B333" s="561" t="s">
        <v>5251</v>
      </c>
      <c r="C333" s="562" t="s">
        <v>5252</v>
      </c>
      <c r="D333" s="563" t="n">
        <v>3544</v>
      </c>
    </row>
    <row r="334" customFormat="false" ht="14.25" hidden="false" customHeight="false" outlineLevel="1" collapsed="false">
      <c r="A334" s="537"/>
      <c r="B334" s="561" t="s">
        <v>5253</v>
      </c>
      <c r="C334" s="562" t="s">
        <v>5254</v>
      </c>
      <c r="D334" s="563" t="n">
        <v>355</v>
      </c>
    </row>
    <row r="335" customFormat="false" ht="14.25" hidden="false" customHeight="false" outlineLevel="1" collapsed="false">
      <c r="A335" s="537"/>
      <c r="B335" s="561" t="s">
        <v>5255</v>
      </c>
      <c r="C335" s="562" t="s">
        <v>5256</v>
      </c>
      <c r="D335" s="563" t="n">
        <v>3551</v>
      </c>
    </row>
    <row r="336" customFormat="false" ht="14.25" hidden="false" customHeight="false" outlineLevel="1" collapsed="false">
      <c r="A336" s="537"/>
      <c r="B336" s="561" t="s">
        <v>5257</v>
      </c>
      <c r="C336" s="562" t="s">
        <v>5258</v>
      </c>
      <c r="D336" s="563" t="n">
        <v>3552</v>
      </c>
    </row>
    <row r="337" customFormat="false" ht="14.25" hidden="false" customHeight="false" outlineLevel="1" collapsed="false">
      <c r="A337" s="537"/>
      <c r="B337" s="561" t="s">
        <v>5259</v>
      </c>
      <c r="C337" s="562" t="s">
        <v>5260</v>
      </c>
      <c r="D337" s="563" t="n">
        <v>36</v>
      </c>
    </row>
    <row r="338" customFormat="false" ht="14.25" hidden="false" customHeight="false" outlineLevel="1" collapsed="false">
      <c r="A338" s="537"/>
      <c r="B338" s="561" t="s">
        <v>5261</v>
      </c>
      <c r="C338" s="562" t="s">
        <v>5262</v>
      </c>
      <c r="D338" s="563" t="n">
        <v>361</v>
      </c>
    </row>
    <row r="339" customFormat="false" ht="14.25" hidden="false" customHeight="false" outlineLevel="1" collapsed="false">
      <c r="A339" s="537"/>
      <c r="B339" s="561" t="s">
        <v>5263</v>
      </c>
      <c r="C339" s="562" t="s">
        <v>5264</v>
      </c>
      <c r="D339" s="563" t="n">
        <v>3611</v>
      </c>
    </row>
    <row r="340" customFormat="false" ht="14.25" hidden="false" customHeight="false" outlineLevel="1" collapsed="false">
      <c r="A340" s="537"/>
      <c r="B340" s="561" t="s">
        <v>5265</v>
      </c>
      <c r="C340" s="562" t="s">
        <v>5266</v>
      </c>
      <c r="D340" s="563" t="n">
        <v>3612</v>
      </c>
    </row>
    <row r="341" customFormat="false" ht="14.25" hidden="false" customHeight="false" outlineLevel="1" collapsed="false">
      <c r="A341" s="537"/>
      <c r="B341" s="561" t="s">
        <v>5267</v>
      </c>
      <c r="C341" s="562" t="s">
        <v>5268</v>
      </c>
      <c r="D341" s="563" t="n">
        <v>3613</v>
      </c>
    </row>
    <row r="342" customFormat="false" ht="14.25" hidden="false" customHeight="false" outlineLevel="1" collapsed="false">
      <c r="A342" s="537"/>
      <c r="B342" s="561" t="s">
        <v>5269</v>
      </c>
      <c r="C342" s="562" t="s">
        <v>5270</v>
      </c>
      <c r="D342" s="563" t="n">
        <v>3614</v>
      </c>
    </row>
    <row r="343" customFormat="false" ht="14.25" hidden="false" customHeight="false" outlineLevel="1" collapsed="false">
      <c r="A343" s="537"/>
      <c r="B343" s="561" t="s">
        <v>5271</v>
      </c>
      <c r="C343" s="562" t="s">
        <v>5272</v>
      </c>
      <c r="D343" s="563" t="n">
        <v>3615</v>
      </c>
    </row>
    <row r="344" customFormat="false" ht="14.25" hidden="false" customHeight="false" outlineLevel="1" collapsed="false">
      <c r="A344" s="537"/>
      <c r="B344" s="561" t="s">
        <v>5273</v>
      </c>
      <c r="C344" s="562" t="s">
        <v>5274</v>
      </c>
      <c r="D344" s="563" t="n">
        <v>3616</v>
      </c>
    </row>
    <row r="345" customFormat="false" ht="14.25" hidden="false" customHeight="false" outlineLevel="1" collapsed="false">
      <c r="A345" s="537"/>
      <c r="B345" s="561" t="s">
        <v>5275</v>
      </c>
      <c r="C345" s="562" t="s">
        <v>5276</v>
      </c>
      <c r="D345" s="563" t="n">
        <v>3617</v>
      </c>
    </row>
    <row r="346" customFormat="false" ht="14.25" hidden="false" customHeight="false" outlineLevel="1" collapsed="false">
      <c r="A346" s="537"/>
      <c r="B346" s="561" t="s">
        <v>5277</v>
      </c>
      <c r="C346" s="562" t="s">
        <v>5278</v>
      </c>
      <c r="D346" s="563" t="n">
        <v>362</v>
      </c>
    </row>
    <row r="347" customFormat="false" ht="14.25" hidden="false" customHeight="false" outlineLevel="1" collapsed="false">
      <c r="A347" s="537"/>
      <c r="B347" s="561" t="s">
        <v>5279</v>
      </c>
      <c r="C347" s="562" t="s">
        <v>5280</v>
      </c>
      <c r="D347" s="563" t="n">
        <v>3621</v>
      </c>
    </row>
    <row r="348" customFormat="false" ht="14.25" hidden="false" customHeight="false" outlineLevel="1" collapsed="false">
      <c r="A348" s="537"/>
      <c r="B348" s="561" t="s">
        <v>5281</v>
      </c>
      <c r="C348" s="562" t="s">
        <v>5282</v>
      </c>
      <c r="D348" s="563" t="n">
        <v>3622</v>
      </c>
    </row>
    <row r="349" customFormat="false" ht="14.25" hidden="false" customHeight="false" outlineLevel="1" collapsed="false">
      <c r="A349" s="537"/>
      <c r="B349" s="561" t="s">
        <v>5283</v>
      </c>
      <c r="C349" s="562" t="s">
        <v>5284</v>
      </c>
      <c r="D349" s="563" t="n">
        <v>363</v>
      </c>
    </row>
    <row r="350" customFormat="false" ht="14.25" hidden="false" customHeight="false" outlineLevel="1" collapsed="false">
      <c r="A350" s="537"/>
      <c r="B350" s="561" t="s">
        <v>5285</v>
      </c>
      <c r="C350" s="562" t="s">
        <v>5286</v>
      </c>
      <c r="D350" s="563" t="n">
        <v>3631</v>
      </c>
    </row>
    <row r="351" customFormat="false" ht="14.25" hidden="false" customHeight="false" outlineLevel="1" collapsed="false">
      <c r="A351" s="537"/>
      <c r="B351" s="561" t="s">
        <v>5287</v>
      </c>
      <c r="C351" s="562" t="s">
        <v>5288</v>
      </c>
      <c r="D351" s="563" t="n">
        <v>3632</v>
      </c>
    </row>
    <row r="352" customFormat="false" ht="14.25" hidden="false" customHeight="false" outlineLevel="1" collapsed="false">
      <c r="A352" s="537"/>
      <c r="B352" s="561" t="s">
        <v>5289</v>
      </c>
      <c r="C352" s="562" t="s">
        <v>5290</v>
      </c>
      <c r="D352" s="563" t="n">
        <v>3639</v>
      </c>
    </row>
    <row r="353" customFormat="false" ht="14.25" hidden="false" customHeight="false" outlineLevel="1" collapsed="false">
      <c r="A353" s="537"/>
      <c r="B353" s="561" t="s">
        <v>5291</v>
      </c>
      <c r="C353" s="562" t="s">
        <v>5292</v>
      </c>
      <c r="D353" s="563" t="n">
        <v>37</v>
      </c>
    </row>
    <row r="354" customFormat="false" ht="14.25" hidden="false" customHeight="false" outlineLevel="1" collapsed="false">
      <c r="A354" s="537"/>
      <c r="B354" s="561" t="s">
        <v>5293</v>
      </c>
      <c r="C354" s="562" t="s">
        <v>5294</v>
      </c>
      <c r="D354" s="563" t="n">
        <v>371</v>
      </c>
    </row>
    <row r="355" customFormat="false" ht="14.25" hidden="false" customHeight="false" outlineLevel="1" collapsed="false">
      <c r="A355" s="537"/>
      <c r="B355" s="561" t="s">
        <v>5295</v>
      </c>
      <c r="C355" s="562" t="s">
        <v>5296</v>
      </c>
      <c r="D355" s="563" t="n">
        <v>3711</v>
      </c>
    </row>
    <row r="356" customFormat="false" ht="14.25" hidden="false" customHeight="false" outlineLevel="1" collapsed="false">
      <c r="A356" s="537"/>
      <c r="B356" s="561" t="s">
        <v>5297</v>
      </c>
      <c r="C356" s="562" t="s">
        <v>5298</v>
      </c>
      <c r="D356" s="563" t="n">
        <v>3712</v>
      </c>
    </row>
    <row r="357" customFormat="false" ht="14.25" hidden="false" customHeight="false" outlineLevel="1" collapsed="false">
      <c r="A357" s="537"/>
      <c r="B357" s="561" t="s">
        <v>5299</v>
      </c>
      <c r="C357" s="562" t="s">
        <v>5300</v>
      </c>
      <c r="D357" s="563" t="n">
        <v>3713</v>
      </c>
    </row>
    <row r="358" customFormat="false" ht="14.25" hidden="false" customHeight="false" outlineLevel="1" collapsed="false">
      <c r="A358" s="537"/>
      <c r="B358" s="561" t="s">
        <v>5301</v>
      </c>
      <c r="C358" s="562" t="s">
        <v>5302</v>
      </c>
      <c r="D358" s="563" t="n">
        <v>3714</v>
      </c>
    </row>
    <row r="359" customFormat="false" ht="14.25" hidden="false" customHeight="false" outlineLevel="1" collapsed="false">
      <c r="A359" s="537"/>
      <c r="B359" s="561" t="s">
        <v>5303</v>
      </c>
      <c r="C359" s="562" t="s">
        <v>5304</v>
      </c>
      <c r="D359" s="563" t="n">
        <v>3715</v>
      </c>
    </row>
    <row r="360" customFormat="false" ht="14.25" hidden="false" customHeight="false" outlineLevel="1" collapsed="false">
      <c r="A360" s="537"/>
      <c r="B360" s="561" t="s">
        <v>5305</v>
      </c>
      <c r="C360" s="562" t="s">
        <v>5306</v>
      </c>
      <c r="D360" s="563" t="n">
        <v>3716</v>
      </c>
    </row>
    <row r="361" customFormat="false" ht="14.25" hidden="false" customHeight="false" outlineLevel="1" collapsed="false">
      <c r="A361" s="537"/>
      <c r="B361" s="561" t="s">
        <v>5307</v>
      </c>
      <c r="C361" s="562" t="s">
        <v>5308</v>
      </c>
      <c r="D361" s="563" t="n">
        <v>372</v>
      </c>
    </row>
    <row r="362" customFormat="false" ht="14.25" hidden="false" customHeight="false" outlineLevel="1" collapsed="false">
      <c r="A362" s="537"/>
      <c r="B362" s="561" t="s">
        <v>5309</v>
      </c>
      <c r="C362" s="562" t="s">
        <v>5310</v>
      </c>
      <c r="D362" s="563" t="n">
        <v>3721</v>
      </c>
    </row>
    <row r="363" customFormat="false" ht="14.25" hidden="false" customHeight="false" outlineLevel="1" collapsed="false">
      <c r="A363" s="537"/>
      <c r="B363" s="561" t="s">
        <v>5311</v>
      </c>
      <c r="C363" s="562" t="s">
        <v>5312</v>
      </c>
      <c r="D363" s="563" t="n">
        <v>3722</v>
      </c>
    </row>
    <row r="364" customFormat="false" ht="14.25" hidden="false" customHeight="false" outlineLevel="1" collapsed="false">
      <c r="A364" s="537"/>
      <c r="B364" s="561" t="s">
        <v>5313</v>
      </c>
      <c r="C364" s="562" t="s">
        <v>5314</v>
      </c>
      <c r="D364" s="563" t="n">
        <v>38</v>
      </c>
    </row>
    <row r="365" customFormat="false" ht="14.25" hidden="false" customHeight="false" outlineLevel="1" collapsed="false">
      <c r="A365" s="537"/>
      <c r="B365" s="561" t="s">
        <v>5315</v>
      </c>
      <c r="C365" s="562" t="s">
        <v>5316</v>
      </c>
      <c r="D365" s="563" t="n">
        <v>381</v>
      </c>
    </row>
    <row r="366" customFormat="false" ht="14.25" hidden="false" customHeight="false" outlineLevel="1" collapsed="false">
      <c r="A366" s="537"/>
      <c r="B366" s="561" t="s">
        <v>5317</v>
      </c>
      <c r="C366" s="562" t="s">
        <v>5318</v>
      </c>
      <c r="D366" s="563" t="n">
        <v>3811</v>
      </c>
    </row>
    <row r="367" customFormat="false" ht="14.25" hidden="false" customHeight="false" outlineLevel="1" collapsed="false">
      <c r="A367" s="537"/>
      <c r="B367" s="561" t="s">
        <v>5319</v>
      </c>
      <c r="C367" s="562" t="s">
        <v>5320</v>
      </c>
      <c r="D367" s="563" t="n">
        <v>3812</v>
      </c>
    </row>
    <row r="368" customFormat="false" ht="14.25" hidden="false" customHeight="false" outlineLevel="1" collapsed="false">
      <c r="A368" s="537"/>
      <c r="B368" s="561" t="s">
        <v>5321</v>
      </c>
      <c r="C368" s="562" t="s">
        <v>5322</v>
      </c>
      <c r="D368" s="563" t="n">
        <v>382</v>
      </c>
    </row>
    <row r="369" customFormat="false" ht="14.25" hidden="false" customHeight="false" outlineLevel="1" collapsed="false">
      <c r="A369" s="537"/>
      <c r="B369" s="561" t="s">
        <v>5323</v>
      </c>
      <c r="C369" s="562" t="s">
        <v>5324</v>
      </c>
      <c r="D369" s="563" t="n">
        <v>3821</v>
      </c>
    </row>
    <row r="370" customFormat="false" ht="14.25" hidden="false" customHeight="false" outlineLevel="1" collapsed="false">
      <c r="A370" s="537"/>
      <c r="B370" s="561" t="s">
        <v>5325</v>
      </c>
      <c r="C370" s="562" t="s">
        <v>5326</v>
      </c>
      <c r="D370" s="563" t="n">
        <v>3822</v>
      </c>
    </row>
    <row r="371" customFormat="false" ht="14.25" hidden="false" customHeight="false" outlineLevel="1" collapsed="false">
      <c r="A371" s="537"/>
      <c r="B371" s="561" t="s">
        <v>5327</v>
      </c>
      <c r="C371" s="562" t="s">
        <v>5328</v>
      </c>
      <c r="D371" s="563" t="n">
        <v>383</v>
      </c>
    </row>
    <row r="372" customFormat="false" ht="14.25" hidden="false" customHeight="false" outlineLevel="1" collapsed="false">
      <c r="A372" s="537"/>
      <c r="B372" s="561" t="s">
        <v>5329</v>
      </c>
      <c r="C372" s="562" t="s">
        <v>5330</v>
      </c>
      <c r="D372" s="563" t="n">
        <v>3831</v>
      </c>
    </row>
    <row r="373" customFormat="false" ht="14.25" hidden="false" customHeight="false" outlineLevel="1" collapsed="false">
      <c r="A373" s="537"/>
      <c r="B373" s="561" t="s">
        <v>5331</v>
      </c>
      <c r="C373" s="562" t="s">
        <v>5332</v>
      </c>
      <c r="D373" s="563" t="n">
        <v>3832</v>
      </c>
    </row>
    <row r="374" customFormat="false" ht="14.25" hidden="false" customHeight="false" outlineLevel="1" collapsed="false">
      <c r="A374" s="537"/>
      <c r="B374" s="561" t="s">
        <v>5333</v>
      </c>
      <c r="C374" s="562" t="s">
        <v>5334</v>
      </c>
      <c r="D374" s="563" t="n">
        <v>3833</v>
      </c>
    </row>
    <row r="375" customFormat="false" ht="14.25" hidden="false" customHeight="false" outlineLevel="1" collapsed="false">
      <c r="A375" s="537"/>
      <c r="B375" s="561" t="s">
        <v>5335</v>
      </c>
      <c r="C375" s="562" t="s">
        <v>5336</v>
      </c>
      <c r="D375" s="563" t="n">
        <v>3834</v>
      </c>
    </row>
    <row r="376" customFormat="false" ht="14.25" hidden="false" customHeight="false" outlineLevel="1" collapsed="false">
      <c r="A376" s="537"/>
      <c r="B376" s="561" t="s">
        <v>5337</v>
      </c>
      <c r="C376" s="562" t="s">
        <v>5338</v>
      </c>
      <c r="D376" s="563" t="n">
        <v>3835</v>
      </c>
    </row>
    <row r="377" customFormat="false" ht="14.25" hidden="false" customHeight="false" outlineLevel="1" collapsed="false">
      <c r="A377" s="537"/>
      <c r="B377" s="561" t="s">
        <v>5339</v>
      </c>
      <c r="C377" s="562" t="s">
        <v>5340</v>
      </c>
      <c r="D377" s="563" t="n">
        <v>389</v>
      </c>
    </row>
    <row r="378" customFormat="false" ht="14.25" hidden="false" customHeight="false" outlineLevel="1" collapsed="false">
      <c r="A378" s="537"/>
      <c r="B378" s="561" t="s">
        <v>5341</v>
      </c>
      <c r="C378" s="562" t="s">
        <v>5342</v>
      </c>
      <c r="D378" s="563" t="n">
        <v>3891</v>
      </c>
    </row>
    <row r="379" customFormat="false" ht="14.25" hidden="false" customHeight="false" outlineLevel="1" collapsed="false">
      <c r="A379" s="537"/>
      <c r="B379" s="561" t="s">
        <v>5343</v>
      </c>
      <c r="C379" s="562" t="s">
        <v>5344</v>
      </c>
      <c r="D379" s="563" t="n">
        <v>3892</v>
      </c>
    </row>
    <row r="380" customFormat="false" ht="14.25" hidden="false" customHeight="false" outlineLevel="1" collapsed="false">
      <c r="A380" s="537"/>
      <c r="B380" s="561" t="s">
        <v>5345</v>
      </c>
      <c r="C380" s="562" t="s">
        <v>5346</v>
      </c>
      <c r="D380" s="563" t="n">
        <v>3899</v>
      </c>
    </row>
    <row r="381" customFormat="false" ht="14.25" hidden="false" customHeight="false" outlineLevel="1" collapsed="false">
      <c r="A381" s="537"/>
      <c r="B381" s="561" t="s">
        <v>5347</v>
      </c>
      <c r="C381" s="562" t="s">
        <v>5348</v>
      </c>
      <c r="D381" s="563" t="n">
        <v>39</v>
      </c>
    </row>
    <row r="382" customFormat="false" ht="14.25" hidden="false" customHeight="false" outlineLevel="1" collapsed="false">
      <c r="A382" s="537"/>
      <c r="B382" s="561" t="s">
        <v>5349</v>
      </c>
      <c r="C382" s="562" t="s">
        <v>5350</v>
      </c>
      <c r="D382" s="563" t="n">
        <v>391</v>
      </c>
    </row>
    <row r="383" customFormat="false" ht="14.25" hidden="false" customHeight="false" outlineLevel="1" collapsed="false">
      <c r="A383" s="537"/>
      <c r="B383" s="561" t="s">
        <v>5351</v>
      </c>
      <c r="C383" s="562" t="s">
        <v>5352</v>
      </c>
      <c r="D383" s="563" t="n">
        <v>3911</v>
      </c>
    </row>
    <row r="384" customFormat="false" ht="14.25" hidden="false" customHeight="false" outlineLevel="1" collapsed="false">
      <c r="A384" s="537"/>
      <c r="B384" s="561" t="s">
        <v>5353</v>
      </c>
      <c r="C384" s="562" t="s">
        <v>5354</v>
      </c>
      <c r="D384" s="563" t="n">
        <v>3912</v>
      </c>
    </row>
    <row r="385" customFormat="false" ht="14.25" hidden="false" customHeight="false" outlineLevel="1" collapsed="false">
      <c r="A385" s="537"/>
      <c r="B385" s="561" t="s">
        <v>5355</v>
      </c>
      <c r="C385" s="562" t="s">
        <v>5356</v>
      </c>
      <c r="D385" s="563" t="n">
        <v>3913</v>
      </c>
    </row>
    <row r="386" customFormat="false" ht="14.25" hidden="false" customHeight="false" outlineLevel="1" collapsed="false">
      <c r="A386" s="537"/>
      <c r="B386" s="561" t="s">
        <v>5357</v>
      </c>
      <c r="C386" s="562" t="s">
        <v>5358</v>
      </c>
      <c r="D386" s="563" t="n">
        <v>3914</v>
      </c>
    </row>
    <row r="387" customFormat="false" ht="14.25" hidden="false" customHeight="false" outlineLevel="1" collapsed="false">
      <c r="A387" s="537"/>
      <c r="B387" s="561" t="s">
        <v>5359</v>
      </c>
      <c r="C387" s="562" t="s">
        <v>5360</v>
      </c>
      <c r="D387" s="563" t="n">
        <v>3915</v>
      </c>
    </row>
    <row r="388" customFormat="false" ht="14.25" hidden="false" customHeight="false" outlineLevel="1" collapsed="false">
      <c r="A388" s="537"/>
      <c r="B388" s="561" t="s">
        <v>5361</v>
      </c>
      <c r="C388" s="562" t="s">
        <v>5362</v>
      </c>
      <c r="D388" s="563" t="n">
        <v>3916</v>
      </c>
    </row>
    <row r="389" customFormat="false" ht="14.25" hidden="false" customHeight="false" outlineLevel="1" collapsed="false">
      <c r="A389" s="537"/>
      <c r="B389" s="561" t="s">
        <v>5363</v>
      </c>
      <c r="C389" s="562" t="s">
        <v>5364</v>
      </c>
      <c r="D389" s="563" t="n">
        <v>3917</v>
      </c>
    </row>
    <row r="390" customFormat="false" ht="14.25" hidden="false" customHeight="false" outlineLevel="1" collapsed="false">
      <c r="A390" s="537"/>
      <c r="B390" s="561" t="s">
        <v>5365</v>
      </c>
      <c r="C390" s="562" t="s">
        <v>5366</v>
      </c>
      <c r="D390" s="563" t="n">
        <v>3918</v>
      </c>
    </row>
    <row r="391" customFormat="false" ht="14.25" hidden="false" customHeight="false" outlineLevel="1" collapsed="false">
      <c r="A391" s="537"/>
      <c r="B391" s="561" t="s">
        <v>5367</v>
      </c>
      <c r="C391" s="562" t="s">
        <v>5368</v>
      </c>
      <c r="D391" s="563" t="n">
        <v>392</v>
      </c>
    </row>
    <row r="392" customFormat="false" ht="14.25" hidden="false" customHeight="false" outlineLevel="1" collapsed="false">
      <c r="A392" s="537"/>
      <c r="B392" s="561" t="s">
        <v>5369</v>
      </c>
      <c r="C392" s="562" t="s">
        <v>5370</v>
      </c>
      <c r="D392" s="563" t="n">
        <v>3921</v>
      </c>
    </row>
    <row r="393" customFormat="false" ht="14.25" hidden="false" customHeight="false" outlineLevel="1" collapsed="false">
      <c r="A393" s="537"/>
      <c r="B393" s="561" t="s">
        <v>5371</v>
      </c>
      <c r="C393" s="562" t="s">
        <v>5372</v>
      </c>
      <c r="D393" s="563" t="n">
        <v>3922</v>
      </c>
    </row>
    <row r="394" customFormat="false" ht="14.25" hidden="false" customHeight="false" outlineLevel="1" collapsed="false">
      <c r="A394" s="537"/>
      <c r="B394" s="561" t="s">
        <v>5373</v>
      </c>
      <c r="C394" s="562" t="s">
        <v>5374</v>
      </c>
      <c r="D394" s="563" t="n">
        <v>393</v>
      </c>
    </row>
    <row r="395" customFormat="false" ht="14.25" hidden="false" customHeight="false" outlineLevel="1" collapsed="false">
      <c r="A395" s="537"/>
      <c r="B395" s="561" t="s">
        <v>5375</v>
      </c>
      <c r="C395" s="562" t="s">
        <v>5376</v>
      </c>
      <c r="D395" s="563" t="n">
        <v>3931</v>
      </c>
    </row>
    <row r="396" customFormat="false" ht="14.25" hidden="false" customHeight="false" outlineLevel="1" collapsed="false">
      <c r="A396" s="537"/>
      <c r="B396" s="561" t="s">
        <v>5377</v>
      </c>
      <c r="C396" s="562" t="s">
        <v>5378</v>
      </c>
      <c r="D396" s="563" t="n">
        <v>3932</v>
      </c>
    </row>
    <row r="397" customFormat="false" ht="14.25" hidden="false" customHeight="false" outlineLevel="1" collapsed="false">
      <c r="A397" s="537"/>
      <c r="B397" s="561" t="s">
        <v>5379</v>
      </c>
      <c r="C397" s="562" t="s">
        <v>5380</v>
      </c>
      <c r="D397" s="563" t="n">
        <v>399</v>
      </c>
    </row>
    <row r="398" customFormat="false" ht="14.25" hidden="false" customHeight="false" outlineLevel="1" collapsed="false">
      <c r="A398" s="537"/>
      <c r="B398" s="561" t="s">
        <v>5381</v>
      </c>
      <c r="C398" s="562" t="s">
        <v>5382</v>
      </c>
      <c r="D398" s="563" t="n">
        <v>3991</v>
      </c>
    </row>
    <row r="399" customFormat="false" ht="14.25" hidden="false" customHeight="false" outlineLevel="1" collapsed="false">
      <c r="A399" s="537"/>
      <c r="B399" s="561" t="s">
        <v>5383</v>
      </c>
      <c r="C399" s="562" t="s">
        <v>5384</v>
      </c>
      <c r="D399" s="563" t="n">
        <v>3992</v>
      </c>
    </row>
    <row r="400" customFormat="false" ht="14.25" hidden="false" customHeight="false" outlineLevel="1" collapsed="false">
      <c r="A400" s="537"/>
      <c r="B400" s="561" t="s">
        <v>5385</v>
      </c>
      <c r="C400" s="562" t="s">
        <v>5386</v>
      </c>
      <c r="D400" s="563" t="n">
        <v>3993</v>
      </c>
    </row>
    <row r="401" customFormat="false" ht="14.25" hidden="false" customHeight="false" outlineLevel="1" collapsed="false">
      <c r="A401" s="537"/>
      <c r="B401" s="561" t="s">
        <v>5387</v>
      </c>
      <c r="C401" s="562" t="s">
        <v>5388</v>
      </c>
      <c r="D401" s="563" t="n">
        <v>3994</v>
      </c>
    </row>
    <row r="402" customFormat="false" ht="14.25" hidden="false" customHeight="false" outlineLevel="1" collapsed="false">
      <c r="A402" s="537"/>
      <c r="B402" s="561" t="s">
        <v>5389</v>
      </c>
      <c r="C402" s="562" t="s">
        <v>5390</v>
      </c>
      <c r="D402" s="563" t="n">
        <v>3995</v>
      </c>
    </row>
    <row r="403" customFormat="false" ht="14.25" hidden="false" customHeight="false" outlineLevel="1" collapsed="false">
      <c r="A403" s="537"/>
      <c r="B403" s="561" t="s">
        <v>5391</v>
      </c>
      <c r="C403" s="562" t="s">
        <v>5392</v>
      </c>
      <c r="D403" s="563" t="n">
        <v>3996</v>
      </c>
    </row>
    <row r="404" customFormat="false" ht="14.25" hidden="false" customHeight="false" outlineLevel="1" collapsed="false">
      <c r="A404" s="537"/>
      <c r="B404" s="561" t="s">
        <v>5393</v>
      </c>
      <c r="C404" s="562" t="s">
        <v>5394</v>
      </c>
      <c r="D404" s="563" t="n">
        <v>3997</v>
      </c>
    </row>
    <row r="405" customFormat="false" ht="14.25" hidden="false" customHeight="false" outlineLevel="1" collapsed="false">
      <c r="A405" s="537"/>
      <c r="B405" s="561" t="s">
        <v>5395</v>
      </c>
      <c r="C405" s="562" t="s">
        <v>5396</v>
      </c>
      <c r="D405" s="563" t="n">
        <v>3998</v>
      </c>
    </row>
    <row r="406" customFormat="false" ht="14.25" hidden="false" customHeight="false" outlineLevel="1" collapsed="false">
      <c r="A406" s="537"/>
      <c r="B406" s="561" t="s">
        <v>5397</v>
      </c>
      <c r="C406" s="562" t="s">
        <v>5398</v>
      </c>
      <c r="D406" s="563" t="n">
        <v>3999</v>
      </c>
    </row>
    <row r="407" customFormat="false" ht="14.25" hidden="false" customHeight="false" outlineLevel="1" collapsed="false">
      <c r="A407" s="537"/>
      <c r="B407" s="561" t="s">
        <v>5399</v>
      </c>
      <c r="C407" s="562" t="s">
        <v>5400</v>
      </c>
      <c r="D407" s="563" t="n">
        <v>4</v>
      </c>
    </row>
    <row r="408" customFormat="false" ht="14.25" hidden="false" customHeight="false" outlineLevel="1" collapsed="false">
      <c r="A408" s="537"/>
      <c r="B408" s="561" t="s">
        <v>5401</v>
      </c>
      <c r="C408" s="562" t="s">
        <v>5402</v>
      </c>
      <c r="D408" s="563" t="n">
        <v>41</v>
      </c>
    </row>
    <row r="409" customFormat="false" ht="14.25" hidden="false" customHeight="false" outlineLevel="1" collapsed="false">
      <c r="A409" s="537"/>
      <c r="B409" s="561" t="s">
        <v>5403</v>
      </c>
      <c r="C409" s="562" t="s">
        <v>5404</v>
      </c>
      <c r="D409" s="563" t="n">
        <v>411</v>
      </c>
    </row>
    <row r="410" customFormat="false" ht="14.25" hidden="false" customHeight="false" outlineLevel="1" collapsed="false">
      <c r="A410" s="537"/>
      <c r="B410" s="561" t="s">
        <v>5403</v>
      </c>
      <c r="C410" s="562" t="s">
        <v>5405</v>
      </c>
      <c r="D410" s="563" t="n">
        <v>4111</v>
      </c>
    </row>
    <row r="411" customFormat="false" ht="14.25" hidden="false" customHeight="false" outlineLevel="1" collapsed="false">
      <c r="A411" s="537"/>
      <c r="B411" s="561" t="s">
        <v>5406</v>
      </c>
      <c r="C411" s="562" t="s">
        <v>5407</v>
      </c>
      <c r="D411" s="563" t="n">
        <v>4112</v>
      </c>
    </row>
    <row r="412" customFormat="false" ht="14.25" hidden="false" customHeight="false" outlineLevel="1" collapsed="false">
      <c r="A412" s="537"/>
      <c r="B412" s="561" t="s">
        <v>5408</v>
      </c>
      <c r="C412" s="562" t="s">
        <v>5409</v>
      </c>
      <c r="D412" s="563" t="n">
        <v>4113</v>
      </c>
    </row>
    <row r="413" customFormat="false" ht="14.25" hidden="false" customHeight="false" outlineLevel="1" collapsed="false">
      <c r="A413" s="537"/>
      <c r="B413" s="561" t="s">
        <v>5410</v>
      </c>
      <c r="C413" s="562" t="s">
        <v>5411</v>
      </c>
      <c r="D413" s="563" t="n">
        <v>412</v>
      </c>
    </row>
    <row r="414" customFormat="false" ht="14.25" hidden="false" customHeight="false" outlineLevel="1" collapsed="false">
      <c r="A414" s="537"/>
      <c r="B414" s="561" t="s">
        <v>5412</v>
      </c>
      <c r="C414" s="562" t="s">
        <v>5413</v>
      </c>
      <c r="D414" s="563" t="n">
        <v>4121</v>
      </c>
    </row>
    <row r="415" customFormat="false" ht="14.25" hidden="false" customHeight="false" outlineLevel="1" collapsed="false">
      <c r="A415" s="537"/>
      <c r="B415" s="561" t="s">
        <v>5414</v>
      </c>
      <c r="C415" s="562" t="s">
        <v>5415</v>
      </c>
      <c r="D415" s="563" t="n">
        <v>4122</v>
      </c>
    </row>
    <row r="416" customFormat="false" ht="14.25" hidden="false" customHeight="false" outlineLevel="1" collapsed="false">
      <c r="A416" s="537"/>
      <c r="B416" s="561" t="s">
        <v>5416</v>
      </c>
      <c r="C416" s="562" t="s">
        <v>5417</v>
      </c>
      <c r="D416" s="563" t="n">
        <v>4123</v>
      </c>
    </row>
    <row r="417" customFormat="false" ht="14.25" hidden="false" customHeight="false" outlineLevel="1" collapsed="false">
      <c r="A417" s="537"/>
      <c r="B417" s="561" t="s">
        <v>5418</v>
      </c>
      <c r="C417" s="562" t="s">
        <v>5419</v>
      </c>
      <c r="D417" s="563" t="n">
        <v>4124</v>
      </c>
    </row>
    <row r="418" customFormat="false" ht="14.25" hidden="false" customHeight="false" outlineLevel="1" collapsed="false">
      <c r="A418" s="537"/>
      <c r="B418" s="561" t="s">
        <v>5420</v>
      </c>
      <c r="C418" s="562" t="s">
        <v>5421</v>
      </c>
      <c r="D418" s="563" t="n">
        <v>413</v>
      </c>
    </row>
    <row r="419" customFormat="false" ht="14.25" hidden="false" customHeight="false" outlineLevel="1" collapsed="false">
      <c r="A419" s="537"/>
      <c r="B419" s="561" t="s">
        <v>5422</v>
      </c>
      <c r="C419" s="562" t="s">
        <v>5423</v>
      </c>
      <c r="D419" s="563" t="n">
        <v>4131</v>
      </c>
    </row>
    <row r="420" customFormat="false" ht="14.25" hidden="false" customHeight="false" outlineLevel="1" collapsed="false">
      <c r="A420" s="537"/>
      <c r="B420" s="561" t="s">
        <v>5424</v>
      </c>
      <c r="C420" s="562" t="s">
        <v>5425</v>
      </c>
      <c r="D420" s="563" t="n">
        <v>4132</v>
      </c>
    </row>
    <row r="421" customFormat="false" ht="14.25" hidden="false" customHeight="false" outlineLevel="1" collapsed="false">
      <c r="A421" s="537"/>
      <c r="B421" s="561" t="s">
        <v>5426</v>
      </c>
      <c r="C421" s="562" t="s">
        <v>5427</v>
      </c>
      <c r="D421" s="563" t="n">
        <v>4133</v>
      </c>
    </row>
    <row r="422" customFormat="false" ht="14.25" hidden="false" customHeight="false" outlineLevel="1" collapsed="false">
      <c r="A422" s="537"/>
      <c r="B422" s="561" t="s">
        <v>5428</v>
      </c>
      <c r="C422" s="562" t="s">
        <v>5429</v>
      </c>
      <c r="D422" s="563" t="n">
        <v>4134</v>
      </c>
    </row>
    <row r="423" customFormat="false" ht="14.25" hidden="false" customHeight="false" outlineLevel="1" collapsed="false">
      <c r="A423" s="537"/>
      <c r="B423" s="561" t="s">
        <v>5430</v>
      </c>
      <c r="C423" s="562" t="s">
        <v>5431</v>
      </c>
      <c r="D423" s="563" t="n">
        <v>414</v>
      </c>
    </row>
    <row r="424" customFormat="false" ht="14.25" hidden="false" customHeight="false" outlineLevel="1" collapsed="false">
      <c r="A424" s="537"/>
      <c r="B424" s="561" t="s">
        <v>5432</v>
      </c>
      <c r="C424" s="562" t="s">
        <v>5433</v>
      </c>
      <c r="D424" s="563" t="n">
        <v>4141</v>
      </c>
    </row>
    <row r="425" customFormat="false" ht="14.25" hidden="false" customHeight="false" outlineLevel="1" collapsed="false">
      <c r="A425" s="537"/>
      <c r="B425" s="561" t="s">
        <v>5434</v>
      </c>
      <c r="C425" s="562" t="s">
        <v>5435</v>
      </c>
      <c r="D425" s="563" t="n">
        <v>4142</v>
      </c>
    </row>
    <row r="426" customFormat="false" ht="14.25" hidden="false" customHeight="false" outlineLevel="1" collapsed="false">
      <c r="A426" s="537"/>
      <c r="B426" s="561" t="s">
        <v>5436</v>
      </c>
      <c r="C426" s="562" t="s">
        <v>5437</v>
      </c>
      <c r="D426" s="563" t="n">
        <v>4143</v>
      </c>
    </row>
    <row r="427" customFormat="false" ht="14.25" hidden="false" customHeight="false" outlineLevel="1" collapsed="false">
      <c r="A427" s="537"/>
      <c r="B427" s="561" t="s">
        <v>5438</v>
      </c>
      <c r="C427" s="562" t="s">
        <v>5439</v>
      </c>
      <c r="D427" s="563" t="n">
        <v>4144</v>
      </c>
    </row>
    <row r="428" customFormat="false" ht="14.25" hidden="false" customHeight="false" outlineLevel="1" collapsed="false">
      <c r="A428" s="537"/>
      <c r="B428" s="561" t="s">
        <v>5440</v>
      </c>
      <c r="C428" s="562" t="s">
        <v>5441</v>
      </c>
      <c r="D428" s="563" t="n">
        <v>415</v>
      </c>
    </row>
    <row r="429" customFormat="false" ht="14.25" hidden="false" customHeight="false" outlineLevel="1" collapsed="false">
      <c r="A429" s="537"/>
      <c r="B429" s="561" t="s">
        <v>5442</v>
      </c>
      <c r="C429" s="562" t="s">
        <v>5443</v>
      </c>
      <c r="D429" s="563" t="n">
        <v>4151</v>
      </c>
    </row>
    <row r="430" customFormat="false" ht="14.25" hidden="false" customHeight="false" outlineLevel="1" collapsed="false">
      <c r="A430" s="537"/>
      <c r="B430" s="561" t="s">
        <v>5444</v>
      </c>
      <c r="C430" s="562" t="s">
        <v>5445</v>
      </c>
      <c r="D430" s="563" t="n">
        <v>4152</v>
      </c>
    </row>
    <row r="431" customFormat="false" ht="14.25" hidden="false" customHeight="false" outlineLevel="1" collapsed="false">
      <c r="A431" s="537"/>
      <c r="B431" s="561" t="s">
        <v>5446</v>
      </c>
      <c r="C431" s="562" t="s">
        <v>5447</v>
      </c>
      <c r="D431" s="563" t="n">
        <v>4153</v>
      </c>
    </row>
    <row r="432" customFormat="false" ht="14.25" hidden="false" customHeight="false" outlineLevel="1" collapsed="false">
      <c r="A432" s="537"/>
      <c r="B432" s="561" t="s">
        <v>5448</v>
      </c>
      <c r="C432" s="562" t="s">
        <v>5449</v>
      </c>
      <c r="D432" s="563" t="n">
        <v>416</v>
      </c>
    </row>
    <row r="433" customFormat="false" ht="14.25" hidden="false" customHeight="false" outlineLevel="1" collapsed="false">
      <c r="A433" s="537"/>
      <c r="B433" s="561" t="s">
        <v>5450</v>
      </c>
      <c r="C433" s="562" t="s">
        <v>5451</v>
      </c>
      <c r="D433" s="563" t="n">
        <v>4161</v>
      </c>
    </row>
    <row r="434" customFormat="false" ht="14.25" hidden="false" customHeight="false" outlineLevel="1" collapsed="false">
      <c r="A434" s="537"/>
      <c r="B434" s="561" t="s">
        <v>5452</v>
      </c>
      <c r="C434" s="562" t="s">
        <v>5453</v>
      </c>
      <c r="D434" s="563" t="n">
        <v>4162</v>
      </c>
    </row>
    <row r="435" customFormat="false" ht="14.25" hidden="false" customHeight="false" outlineLevel="1" collapsed="false">
      <c r="A435" s="537"/>
      <c r="B435" s="561" t="s">
        <v>5454</v>
      </c>
      <c r="C435" s="562" t="s">
        <v>5455</v>
      </c>
      <c r="D435" s="563" t="n">
        <v>417</v>
      </c>
    </row>
    <row r="436" customFormat="false" ht="14.25" hidden="false" customHeight="false" outlineLevel="1" collapsed="false">
      <c r="A436" s="537"/>
      <c r="B436" s="561" t="s">
        <v>5456</v>
      </c>
      <c r="C436" s="562" t="s">
        <v>5457</v>
      </c>
      <c r="D436" s="563" t="n">
        <v>4171</v>
      </c>
    </row>
    <row r="437" customFormat="false" ht="14.25" hidden="false" customHeight="false" outlineLevel="1" collapsed="false">
      <c r="A437" s="537"/>
      <c r="B437" s="561" t="s">
        <v>5458</v>
      </c>
      <c r="C437" s="562" t="s">
        <v>5459</v>
      </c>
      <c r="D437" s="563" t="n">
        <v>4172</v>
      </c>
    </row>
    <row r="438" customFormat="false" ht="14.25" hidden="false" customHeight="false" outlineLevel="1" collapsed="false">
      <c r="A438" s="537"/>
      <c r="B438" s="561" t="s">
        <v>5460</v>
      </c>
      <c r="C438" s="562" t="s">
        <v>5461</v>
      </c>
      <c r="D438" s="563" t="n">
        <v>418</v>
      </c>
    </row>
    <row r="439" customFormat="false" ht="14.25" hidden="false" customHeight="false" outlineLevel="1" collapsed="false">
      <c r="A439" s="537"/>
      <c r="B439" s="561" t="s">
        <v>5462</v>
      </c>
      <c r="C439" s="562" t="s">
        <v>5463</v>
      </c>
      <c r="D439" s="563" t="n">
        <v>4181</v>
      </c>
    </row>
    <row r="440" customFormat="false" ht="14.25" hidden="false" customHeight="false" outlineLevel="1" collapsed="false">
      <c r="A440" s="537"/>
      <c r="B440" s="561" t="s">
        <v>5464</v>
      </c>
      <c r="C440" s="562" t="s">
        <v>5465</v>
      </c>
      <c r="D440" s="563" t="n">
        <v>4182</v>
      </c>
    </row>
    <row r="441" customFormat="false" ht="14.25" hidden="false" customHeight="false" outlineLevel="1" collapsed="false">
      <c r="A441" s="537"/>
      <c r="B441" s="561" t="s">
        <v>5466</v>
      </c>
      <c r="C441" s="562" t="s">
        <v>5467</v>
      </c>
      <c r="D441" s="563" t="n">
        <v>419</v>
      </c>
    </row>
    <row r="442" customFormat="false" ht="14.25" hidden="false" customHeight="false" outlineLevel="1" collapsed="false">
      <c r="A442" s="537"/>
      <c r="B442" s="561" t="s">
        <v>5468</v>
      </c>
      <c r="C442" s="562" t="s">
        <v>5469</v>
      </c>
      <c r="D442" s="563" t="n">
        <v>4191</v>
      </c>
    </row>
    <row r="443" customFormat="false" ht="14.25" hidden="false" customHeight="false" outlineLevel="1" collapsed="false">
      <c r="A443" s="537"/>
      <c r="B443" s="561" t="s">
        <v>5470</v>
      </c>
      <c r="C443" s="562" t="s">
        <v>5471</v>
      </c>
      <c r="D443" s="563" t="n">
        <v>4192</v>
      </c>
    </row>
    <row r="444" customFormat="false" ht="14.25" hidden="false" customHeight="false" outlineLevel="1" collapsed="false">
      <c r="A444" s="537"/>
      <c r="B444" s="561" t="s">
        <v>5472</v>
      </c>
      <c r="C444" s="562" t="s">
        <v>5473</v>
      </c>
      <c r="D444" s="563" t="n">
        <v>4193</v>
      </c>
    </row>
    <row r="445" customFormat="false" ht="14.25" hidden="false" customHeight="false" outlineLevel="1" collapsed="false">
      <c r="A445" s="537"/>
      <c r="B445" s="561" t="s">
        <v>5474</v>
      </c>
      <c r="C445" s="562" t="s">
        <v>5475</v>
      </c>
      <c r="D445" s="563" t="n">
        <v>42</v>
      </c>
    </row>
    <row r="446" customFormat="false" ht="14.25" hidden="false" customHeight="false" outlineLevel="1" collapsed="false">
      <c r="A446" s="537"/>
      <c r="B446" s="561" t="s">
        <v>5476</v>
      </c>
      <c r="C446" s="562" t="s">
        <v>5477</v>
      </c>
      <c r="D446" s="563" t="n">
        <v>420</v>
      </c>
    </row>
    <row r="447" customFormat="false" ht="14.25" hidden="false" customHeight="false" outlineLevel="1" collapsed="false">
      <c r="A447" s="537"/>
      <c r="B447" s="561" t="s">
        <v>5478</v>
      </c>
      <c r="C447" s="562" t="s">
        <v>5479</v>
      </c>
      <c r="D447" s="563" t="n">
        <v>4201</v>
      </c>
    </row>
    <row r="448" customFormat="false" ht="14.25" hidden="false" customHeight="false" outlineLevel="1" collapsed="false">
      <c r="A448" s="537"/>
      <c r="B448" s="561" t="s">
        <v>5480</v>
      </c>
      <c r="C448" s="562" t="s">
        <v>5481</v>
      </c>
      <c r="D448" s="563" t="n">
        <v>4202</v>
      </c>
    </row>
    <row r="449" customFormat="false" ht="14.25" hidden="false" customHeight="false" outlineLevel="1" collapsed="false">
      <c r="A449" s="537"/>
      <c r="B449" s="561" t="s">
        <v>5482</v>
      </c>
      <c r="C449" s="562" t="s">
        <v>5483</v>
      </c>
      <c r="D449" s="563" t="n">
        <v>421</v>
      </c>
    </row>
    <row r="450" customFormat="false" ht="14.25" hidden="false" customHeight="false" outlineLevel="1" collapsed="false">
      <c r="A450" s="537"/>
      <c r="B450" s="561" t="s">
        <v>5484</v>
      </c>
      <c r="C450" s="562" t="s">
        <v>5485</v>
      </c>
      <c r="D450" s="563" t="n">
        <v>4211</v>
      </c>
    </row>
    <row r="451" customFormat="false" ht="14.25" hidden="false" customHeight="false" outlineLevel="1" collapsed="false">
      <c r="A451" s="537"/>
      <c r="B451" s="561" t="s">
        <v>5486</v>
      </c>
      <c r="C451" s="562" t="s">
        <v>5487</v>
      </c>
      <c r="D451" s="563" t="n">
        <v>4212</v>
      </c>
    </row>
    <row r="452" customFormat="false" ht="14.25" hidden="false" customHeight="false" outlineLevel="1" collapsed="false">
      <c r="A452" s="537"/>
      <c r="B452" s="561" t="s">
        <v>5488</v>
      </c>
      <c r="C452" s="562" t="s">
        <v>5489</v>
      </c>
      <c r="D452" s="563" t="n">
        <v>422</v>
      </c>
    </row>
    <row r="453" customFormat="false" ht="14.25" hidden="false" customHeight="false" outlineLevel="1" collapsed="false">
      <c r="A453" s="537"/>
      <c r="B453" s="561" t="s">
        <v>5490</v>
      </c>
      <c r="C453" s="562" t="s">
        <v>5491</v>
      </c>
      <c r="D453" s="563" t="n">
        <v>4221</v>
      </c>
    </row>
    <row r="454" customFormat="false" ht="14.25" hidden="false" customHeight="false" outlineLevel="1" collapsed="false">
      <c r="A454" s="537"/>
      <c r="B454" s="561" t="s">
        <v>5492</v>
      </c>
      <c r="C454" s="562" t="s">
        <v>5493</v>
      </c>
      <c r="D454" s="563" t="n">
        <v>4222</v>
      </c>
    </row>
    <row r="455" customFormat="false" ht="14.25" hidden="false" customHeight="false" outlineLevel="1" collapsed="false">
      <c r="A455" s="537"/>
      <c r="B455" s="561" t="s">
        <v>5494</v>
      </c>
      <c r="C455" s="562" t="s">
        <v>5495</v>
      </c>
      <c r="D455" s="563" t="n">
        <v>4223</v>
      </c>
    </row>
    <row r="456" customFormat="false" ht="14.25" hidden="false" customHeight="false" outlineLevel="1" collapsed="false">
      <c r="A456" s="537"/>
      <c r="B456" s="561" t="s">
        <v>5496</v>
      </c>
      <c r="C456" s="562" t="s">
        <v>5497</v>
      </c>
      <c r="D456" s="563" t="n">
        <v>4224</v>
      </c>
    </row>
    <row r="457" customFormat="false" ht="14.25" hidden="false" customHeight="false" outlineLevel="1" collapsed="false">
      <c r="A457" s="537"/>
      <c r="B457" s="561" t="s">
        <v>5498</v>
      </c>
      <c r="C457" s="562" t="s">
        <v>5499</v>
      </c>
      <c r="D457" s="563" t="n">
        <v>423</v>
      </c>
    </row>
    <row r="458" customFormat="false" ht="14.25" hidden="false" customHeight="false" outlineLevel="1" collapsed="false">
      <c r="A458" s="537"/>
      <c r="B458" s="561" t="s">
        <v>5500</v>
      </c>
      <c r="C458" s="562" t="s">
        <v>5501</v>
      </c>
      <c r="D458" s="563" t="n">
        <v>4231</v>
      </c>
    </row>
    <row r="459" customFormat="false" ht="14.25" hidden="false" customHeight="false" outlineLevel="1" collapsed="false">
      <c r="A459" s="537"/>
      <c r="B459" s="561" t="s">
        <v>5502</v>
      </c>
      <c r="C459" s="562" t="s">
        <v>5503</v>
      </c>
      <c r="D459" s="563" t="n">
        <v>4232</v>
      </c>
    </row>
    <row r="460" customFormat="false" ht="14.25" hidden="false" customHeight="false" outlineLevel="1" collapsed="false">
      <c r="A460" s="537"/>
      <c r="B460" s="561" t="s">
        <v>5504</v>
      </c>
      <c r="C460" s="562" t="s">
        <v>5505</v>
      </c>
      <c r="D460" s="563" t="n">
        <v>4233</v>
      </c>
    </row>
    <row r="461" customFormat="false" ht="14.25" hidden="false" customHeight="false" outlineLevel="1" collapsed="false">
      <c r="A461" s="537"/>
      <c r="B461" s="561" t="s">
        <v>5506</v>
      </c>
      <c r="C461" s="562" t="s">
        <v>5507</v>
      </c>
      <c r="D461" s="563" t="n">
        <v>4239</v>
      </c>
    </row>
    <row r="462" customFormat="false" ht="14.25" hidden="false" customHeight="false" outlineLevel="1" collapsed="false">
      <c r="A462" s="537"/>
      <c r="B462" s="561" t="s">
        <v>5508</v>
      </c>
      <c r="C462" s="562" t="s">
        <v>5509</v>
      </c>
      <c r="D462" s="563" t="n">
        <v>424</v>
      </c>
    </row>
    <row r="463" customFormat="false" ht="14.25" hidden="false" customHeight="false" outlineLevel="1" collapsed="false">
      <c r="A463" s="537"/>
      <c r="B463" s="561" t="s">
        <v>5510</v>
      </c>
      <c r="C463" s="562" t="s">
        <v>5511</v>
      </c>
      <c r="D463" s="563" t="n">
        <v>4241</v>
      </c>
    </row>
    <row r="464" customFormat="false" ht="14.25" hidden="false" customHeight="false" outlineLevel="1" collapsed="false">
      <c r="A464" s="537"/>
      <c r="B464" s="561" t="s">
        <v>5512</v>
      </c>
      <c r="C464" s="562" t="s">
        <v>5513</v>
      </c>
      <c r="D464" s="563" t="n">
        <v>4242</v>
      </c>
    </row>
    <row r="465" customFormat="false" ht="14.25" hidden="false" customHeight="false" outlineLevel="1" collapsed="false">
      <c r="A465" s="537"/>
      <c r="B465" s="561" t="s">
        <v>5514</v>
      </c>
      <c r="C465" s="562" t="s">
        <v>5515</v>
      </c>
      <c r="D465" s="563" t="n">
        <v>4243</v>
      </c>
    </row>
    <row r="466" customFormat="false" ht="14.25" hidden="false" customHeight="false" outlineLevel="1" collapsed="false">
      <c r="A466" s="537"/>
      <c r="B466" s="561" t="s">
        <v>5516</v>
      </c>
      <c r="C466" s="562" t="s">
        <v>5517</v>
      </c>
      <c r="D466" s="563" t="n">
        <v>425</v>
      </c>
    </row>
    <row r="467" customFormat="false" ht="14.25" hidden="false" customHeight="false" outlineLevel="1" collapsed="false">
      <c r="A467" s="537"/>
      <c r="B467" s="561" t="s">
        <v>5518</v>
      </c>
      <c r="C467" s="562" t="s">
        <v>5519</v>
      </c>
      <c r="D467" s="563" t="n">
        <v>4251</v>
      </c>
    </row>
    <row r="468" customFormat="false" ht="14.25" hidden="false" customHeight="false" outlineLevel="1" collapsed="false">
      <c r="A468" s="537"/>
      <c r="B468" s="561" t="s">
        <v>5520</v>
      </c>
      <c r="C468" s="562" t="s">
        <v>5521</v>
      </c>
      <c r="D468" s="563" t="n">
        <v>4252</v>
      </c>
    </row>
    <row r="469" customFormat="false" ht="14.25" hidden="false" customHeight="false" outlineLevel="1" collapsed="false">
      <c r="A469" s="537"/>
      <c r="B469" s="561" t="s">
        <v>5522</v>
      </c>
      <c r="C469" s="562" t="s">
        <v>5523</v>
      </c>
      <c r="D469" s="563" t="n">
        <v>4253</v>
      </c>
    </row>
    <row r="470" customFormat="false" ht="14.25" hidden="false" customHeight="false" outlineLevel="1" collapsed="false">
      <c r="A470" s="537"/>
      <c r="B470" s="561" t="s">
        <v>5524</v>
      </c>
      <c r="C470" s="562" t="s">
        <v>5525</v>
      </c>
      <c r="D470" s="563" t="n">
        <v>4259</v>
      </c>
    </row>
    <row r="471" customFormat="false" ht="14.25" hidden="false" customHeight="false" outlineLevel="1" collapsed="false">
      <c r="A471" s="537"/>
      <c r="B471" s="561" t="s">
        <v>5526</v>
      </c>
      <c r="C471" s="562" t="s">
        <v>5527</v>
      </c>
      <c r="D471" s="563" t="n">
        <v>426</v>
      </c>
    </row>
    <row r="472" customFormat="false" ht="14.25" hidden="false" customHeight="false" outlineLevel="1" collapsed="false">
      <c r="A472" s="537"/>
      <c r="B472" s="561" t="s">
        <v>5528</v>
      </c>
      <c r="C472" s="562" t="s">
        <v>5529</v>
      </c>
      <c r="D472" s="563" t="n">
        <v>4261</v>
      </c>
    </row>
    <row r="473" customFormat="false" ht="14.25" hidden="false" customHeight="false" outlineLevel="1" collapsed="false">
      <c r="A473" s="537"/>
      <c r="B473" s="561" t="s">
        <v>5530</v>
      </c>
      <c r="C473" s="562" t="s">
        <v>5531</v>
      </c>
      <c r="D473" s="563" t="n">
        <v>4262</v>
      </c>
    </row>
    <row r="474" customFormat="false" ht="14.25" hidden="false" customHeight="false" outlineLevel="1" collapsed="false">
      <c r="A474" s="537"/>
      <c r="B474" s="561" t="s">
        <v>5532</v>
      </c>
      <c r="C474" s="562" t="s">
        <v>5533</v>
      </c>
      <c r="D474" s="563" t="n">
        <v>427</v>
      </c>
    </row>
    <row r="475" customFormat="false" ht="14.25" hidden="false" customHeight="false" outlineLevel="1" collapsed="false">
      <c r="A475" s="537"/>
      <c r="B475" s="561" t="s">
        <v>5532</v>
      </c>
      <c r="C475" s="562" t="s">
        <v>5534</v>
      </c>
      <c r="D475" s="563" t="n">
        <v>4271</v>
      </c>
    </row>
    <row r="476" customFormat="false" ht="14.25" hidden="false" customHeight="false" outlineLevel="1" collapsed="false">
      <c r="A476" s="537"/>
      <c r="B476" s="561" t="s">
        <v>5535</v>
      </c>
      <c r="C476" s="562" t="s">
        <v>5536</v>
      </c>
      <c r="D476" s="563" t="n">
        <v>4272</v>
      </c>
    </row>
    <row r="477" customFormat="false" ht="14.25" hidden="false" customHeight="false" outlineLevel="1" collapsed="false">
      <c r="A477" s="537"/>
      <c r="B477" s="561" t="s">
        <v>5537</v>
      </c>
      <c r="C477" s="562" t="s">
        <v>5538</v>
      </c>
      <c r="D477" s="563" t="n">
        <v>428</v>
      </c>
    </row>
    <row r="478" customFormat="false" ht="14.25" hidden="false" customHeight="false" outlineLevel="1" collapsed="false">
      <c r="A478" s="537"/>
      <c r="B478" s="561" t="s">
        <v>5539</v>
      </c>
      <c r="C478" s="562" t="s">
        <v>5540</v>
      </c>
      <c r="D478" s="563" t="n">
        <v>4281</v>
      </c>
    </row>
    <row r="479" customFormat="false" ht="14.25" hidden="false" customHeight="false" outlineLevel="1" collapsed="false">
      <c r="A479" s="537"/>
      <c r="B479" s="561" t="s">
        <v>5541</v>
      </c>
      <c r="C479" s="562" t="s">
        <v>5542</v>
      </c>
      <c r="D479" s="563" t="n">
        <v>4282</v>
      </c>
    </row>
    <row r="480" customFormat="false" ht="14.25" hidden="false" customHeight="false" outlineLevel="1" collapsed="false">
      <c r="A480" s="537"/>
      <c r="B480" s="561" t="s">
        <v>5543</v>
      </c>
      <c r="C480" s="562" t="s">
        <v>5544</v>
      </c>
      <c r="D480" s="563" t="n">
        <v>429</v>
      </c>
    </row>
    <row r="481" customFormat="false" ht="14.25" hidden="false" customHeight="false" outlineLevel="1" collapsed="false">
      <c r="A481" s="537"/>
      <c r="B481" s="561" t="s">
        <v>5545</v>
      </c>
      <c r="C481" s="562" t="s">
        <v>5546</v>
      </c>
      <c r="D481" s="563" t="n">
        <v>4291</v>
      </c>
    </row>
    <row r="482" customFormat="false" ht="14.25" hidden="false" customHeight="false" outlineLevel="1" collapsed="false">
      <c r="A482" s="537"/>
      <c r="B482" s="561" t="s">
        <v>5547</v>
      </c>
      <c r="C482" s="562" t="s">
        <v>5548</v>
      </c>
      <c r="D482" s="563" t="n">
        <v>4292</v>
      </c>
    </row>
    <row r="483" customFormat="false" ht="14.25" hidden="false" customHeight="false" outlineLevel="1" collapsed="false">
      <c r="A483" s="537"/>
      <c r="B483" s="561" t="s">
        <v>5549</v>
      </c>
      <c r="C483" s="562" t="s">
        <v>5550</v>
      </c>
      <c r="D483" s="563" t="n">
        <v>43</v>
      </c>
    </row>
    <row r="484" customFormat="false" ht="14.25" hidden="false" customHeight="false" outlineLevel="1" collapsed="false">
      <c r="A484" s="537"/>
      <c r="B484" s="561" t="s">
        <v>5551</v>
      </c>
      <c r="C484" s="562" t="s">
        <v>5552</v>
      </c>
      <c r="D484" s="563" t="n">
        <v>431</v>
      </c>
    </row>
    <row r="485" customFormat="false" ht="14.25" hidden="false" customHeight="false" outlineLevel="1" collapsed="false">
      <c r="A485" s="537"/>
      <c r="B485" s="561" t="s">
        <v>5553</v>
      </c>
      <c r="C485" s="562" t="s">
        <v>5554</v>
      </c>
      <c r="D485" s="563" t="n">
        <v>4311</v>
      </c>
    </row>
    <row r="486" customFormat="false" ht="14.25" hidden="false" customHeight="false" outlineLevel="1" collapsed="false">
      <c r="A486" s="537"/>
      <c r="B486" s="561" t="s">
        <v>5555</v>
      </c>
      <c r="C486" s="562" t="s">
        <v>5556</v>
      </c>
      <c r="D486" s="563" t="n">
        <v>4312</v>
      </c>
    </row>
    <row r="487" customFormat="false" ht="14.25" hidden="false" customHeight="false" outlineLevel="1" collapsed="false">
      <c r="A487" s="537"/>
      <c r="B487" s="561" t="s">
        <v>5557</v>
      </c>
      <c r="C487" s="562" t="s">
        <v>5558</v>
      </c>
      <c r="D487" s="563" t="n">
        <v>4313</v>
      </c>
    </row>
    <row r="488" customFormat="false" ht="14.25" hidden="false" customHeight="false" outlineLevel="1" collapsed="false">
      <c r="A488" s="537"/>
      <c r="B488" s="561" t="s">
        <v>5559</v>
      </c>
      <c r="C488" s="562" t="s">
        <v>5560</v>
      </c>
      <c r="D488" s="563" t="n">
        <v>432</v>
      </c>
    </row>
    <row r="489" customFormat="false" ht="14.25" hidden="false" customHeight="false" outlineLevel="1" collapsed="false">
      <c r="A489" s="537"/>
      <c r="B489" s="561" t="s">
        <v>5561</v>
      </c>
      <c r="C489" s="562" t="s">
        <v>5562</v>
      </c>
      <c r="D489" s="563" t="n">
        <v>4321</v>
      </c>
    </row>
    <row r="490" customFormat="false" ht="14.25" hidden="false" customHeight="false" outlineLevel="1" collapsed="false">
      <c r="A490" s="537"/>
      <c r="B490" s="561" t="s">
        <v>5563</v>
      </c>
      <c r="C490" s="562" t="s">
        <v>5564</v>
      </c>
      <c r="D490" s="563" t="n">
        <v>4322</v>
      </c>
    </row>
    <row r="491" customFormat="false" ht="14.25" hidden="false" customHeight="false" outlineLevel="1" collapsed="false">
      <c r="A491" s="537"/>
      <c r="B491" s="561" t="s">
        <v>5565</v>
      </c>
      <c r="C491" s="562" t="s">
        <v>5566</v>
      </c>
      <c r="D491" s="563" t="n">
        <v>4323</v>
      </c>
    </row>
    <row r="492" customFormat="false" ht="14.25" hidden="false" customHeight="false" outlineLevel="1" collapsed="false">
      <c r="A492" s="537"/>
      <c r="B492" s="561" t="s">
        <v>5567</v>
      </c>
      <c r="C492" s="562" t="s">
        <v>5568</v>
      </c>
      <c r="D492" s="563" t="n">
        <v>433</v>
      </c>
    </row>
    <row r="493" customFormat="false" ht="14.25" hidden="false" customHeight="false" outlineLevel="1" collapsed="false">
      <c r="A493" s="537"/>
      <c r="B493" s="561" t="s">
        <v>5569</v>
      </c>
      <c r="C493" s="562" t="s">
        <v>5570</v>
      </c>
      <c r="D493" s="563" t="n">
        <v>4331</v>
      </c>
    </row>
    <row r="494" customFormat="false" ht="14.25" hidden="false" customHeight="false" outlineLevel="1" collapsed="false">
      <c r="A494" s="537"/>
      <c r="B494" s="561" t="s">
        <v>5571</v>
      </c>
      <c r="C494" s="562" t="s">
        <v>5572</v>
      </c>
      <c r="D494" s="563" t="n">
        <v>4332</v>
      </c>
    </row>
    <row r="495" customFormat="false" ht="14.25" hidden="false" customHeight="false" outlineLevel="1" collapsed="false">
      <c r="A495" s="537"/>
      <c r="B495" s="561" t="s">
        <v>5573</v>
      </c>
      <c r="C495" s="562" t="s">
        <v>5574</v>
      </c>
      <c r="D495" s="563" t="n">
        <v>434</v>
      </c>
    </row>
    <row r="496" customFormat="false" ht="14.25" hidden="false" customHeight="false" outlineLevel="1" collapsed="false">
      <c r="A496" s="537"/>
      <c r="B496" s="561" t="s">
        <v>5575</v>
      </c>
      <c r="C496" s="562" t="s">
        <v>5576</v>
      </c>
      <c r="D496" s="563" t="n">
        <v>4341</v>
      </c>
    </row>
    <row r="497" customFormat="false" ht="14.25" hidden="false" customHeight="false" outlineLevel="1" collapsed="false">
      <c r="A497" s="537"/>
      <c r="B497" s="561" t="s">
        <v>5577</v>
      </c>
      <c r="C497" s="562" t="s">
        <v>5578</v>
      </c>
      <c r="D497" s="563" t="n">
        <v>4342</v>
      </c>
    </row>
    <row r="498" customFormat="false" ht="14.25" hidden="false" customHeight="false" outlineLevel="1" collapsed="false">
      <c r="A498" s="537"/>
      <c r="B498" s="561" t="s">
        <v>5579</v>
      </c>
      <c r="C498" s="562" t="s">
        <v>5580</v>
      </c>
      <c r="D498" s="563" t="n">
        <v>4343</v>
      </c>
    </row>
    <row r="499" customFormat="false" ht="14.25" hidden="false" customHeight="false" outlineLevel="1" collapsed="false">
      <c r="A499" s="537"/>
      <c r="B499" s="561" t="s">
        <v>5581</v>
      </c>
      <c r="C499" s="562" t="s">
        <v>5582</v>
      </c>
      <c r="D499" s="563" t="n">
        <v>4344</v>
      </c>
    </row>
    <row r="500" customFormat="false" ht="14.25" hidden="false" customHeight="false" outlineLevel="1" collapsed="false">
      <c r="A500" s="537"/>
      <c r="B500" s="561" t="s">
        <v>5583</v>
      </c>
      <c r="C500" s="562" t="s">
        <v>5584</v>
      </c>
      <c r="D500" s="563" t="n">
        <v>435</v>
      </c>
    </row>
    <row r="501" customFormat="false" ht="14.25" hidden="false" customHeight="false" outlineLevel="1" collapsed="false">
      <c r="A501" s="537"/>
      <c r="B501" s="561" t="s">
        <v>5585</v>
      </c>
      <c r="C501" s="562" t="s">
        <v>5586</v>
      </c>
      <c r="D501" s="563" t="n">
        <v>4351</v>
      </c>
    </row>
    <row r="502" customFormat="false" ht="14.25" hidden="false" customHeight="false" outlineLevel="1" collapsed="false">
      <c r="A502" s="537"/>
      <c r="B502" s="561" t="s">
        <v>5587</v>
      </c>
      <c r="C502" s="562" t="s">
        <v>5588</v>
      </c>
      <c r="D502" s="563" t="n">
        <v>4352</v>
      </c>
    </row>
    <row r="503" customFormat="false" ht="14.25" hidden="false" customHeight="false" outlineLevel="1" collapsed="false">
      <c r="A503" s="537"/>
      <c r="B503" s="561" t="s">
        <v>5589</v>
      </c>
      <c r="C503" s="562" t="s">
        <v>5590</v>
      </c>
      <c r="D503" s="563" t="n">
        <v>4353</v>
      </c>
    </row>
    <row r="504" customFormat="false" ht="14.25" hidden="false" customHeight="false" outlineLevel="1" collapsed="false">
      <c r="A504" s="537"/>
      <c r="B504" s="561" t="s">
        <v>5591</v>
      </c>
      <c r="C504" s="562" t="s">
        <v>5592</v>
      </c>
      <c r="D504" s="563" t="n">
        <v>4354</v>
      </c>
    </row>
    <row r="505" customFormat="false" ht="14.25" hidden="false" customHeight="false" outlineLevel="1" collapsed="false">
      <c r="A505" s="537"/>
      <c r="B505" s="561" t="s">
        <v>5593</v>
      </c>
      <c r="C505" s="562" t="s">
        <v>5594</v>
      </c>
      <c r="D505" s="563" t="n">
        <v>436</v>
      </c>
    </row>
    <row r="506" customFormat="false" ht="14.25" hidden="false" customHeight="false" outlineLevel="1" collapsed="false">
      <c r="A506" s="537"/>
      <c r="B506" s="561" t="s">
        <v>5595</v>
      </c>
      <c r="C506" s="562" t="s">
        <v>5596</v>
      </c>
      <c r="D506" s="563" t="n">
        <v>4361</v>
      </c>
    </row>
    <row r="507" customFormat="false" ht="14.25" hidden="false" customHeight="false" outlineLevel="1" collapsed="false">
      <c r="A507" s="537"/>
      <c r="B507" s="561" t="s">
        <v>5597</v>
      </c>
      <c r="C507" s="562" t="s">
        <v>5598</v>
      </c>
      <c r="D507" s="563" t="n">
        <v>4362</v>
      </c>
    </row>
    <row r="508" customFormat="false" ht="14.25" hidden="false" customHeight="false" outlineLevel="1" collapsed="false">
      <c r="A508" s="537"/>
      <c r="B508" s="561" t="s">
        <v>5599</v>
      </c>
      <c r="C508" s="562" t="s">
        <v>5600</v>
      </c>
      <c r="D508" s="563" t="n">
        <v>4363</v>
      </c>
    </row>
    <row r="509" customFormat="false" ht="14.25" hidden="false" customHeight="false" outlineLevel="1" collapsed="false">
      <c r="A509" s="537"/>
      <c r="B509" s="561" t="s">
        <v>5601</v>
      </c>
      <c r="C509" s="562" t="s">
        <v>5602</v>
      </c>
      <c r="D509" s="563" t="n">
        <v>4369</v>
      </c>
    </row>
    <row r="510" customFormat="false" ht="14.25" hidden="false" customHeight="false" outlineLevel="1" collapsed="false">
      <c r="A510" s="537"/>
      <c r="B510" s="561" t="s">
        <v>5603</v>
      </c>
      <c r="C510" s="562" t="s">
        <v>5604</v>
      </c>
      <c r="D510" s="563" t="n">
        <v>437</v>
      </c>
    </row>
    <row r="511" customFormat="false" ht="14.25" hidden="false" customHeight="false" outlineLevel="1" collapsed="false">
      <c r="A511" s="537"/>
      <c r="B511" s="561" t="s">
        <v>5605</v>
      </c>
      <c r="C511" s="562" t="s">
        <v>5606</v>
      </c>
      <c r="D511" s="563" t="n">
        <v>4371</v>
      </c>
    </row>
    <row r="512" customFormat="false" ht="14.25" hidden="false" customHeight="false" outlineLevel="1" collapsed="false">
      <c r="A512" s="537"/>
      <c r="B512" s="561" t="s">
        <v>5607</v>
      </c>
      <c r="C512" s="562" t="s">
        <v>5608</v>
      </c>
      <c r="D512" s="563" t="n">
        <v>4372</v>
      </c>
    </row>
    <row r="513" customFormat="false" ht="14.25" hidden="false" customHeight="false" outlineLevel="1" collapsed="false">
      <c r="A513" s="537"/>
      <c r="B513" s="561" t="s">
        <v>5609</v>
      </c>
      <c r="C513" s="562" t="s">
        <v>5610</v>
      </c>
      <c r="D513" s="563" t="n">
        <v>439</v>
      </c>
    </row>
    <row r="514" customFormat="false" ht="14.25" hidden="false" customHeight="false" outlineLevel="1" collapsed="false">
      <c r="A514" s="537"/>
      <c r="B514" s="561" t="s">
        <v>5611</v>
      </c>
      <c r="C514" s="562" t="s">
        <v>5612</v>
      </c>
      <c r="D514" s="563" t="n">
        <v>4391</v>
      </c>
    </row>
    <row r="515" customFormat="false" ht="14.25" hidden="false" customHeight="false" outlineLevel="1" collapsed="false">
      <c r="A515" s="537"/>
      <c r="B515" s="561" t="s">
        <v>5613</v>
      </c>
      <c r="C515" s="562" t="s">
        <v>5614</v>
      </c>
      <c r="D515" s="563" t="n">
        <v>4392</v>
      </c>
    </row>
    <row r="516" customFormat="false" ht="14.25" hidden="false" customHeight="false" outlineLevel="1" collapsed="false">
      <c r="A516" s="537"/>
      <c r="B516" s="561" t="s">
        <v>5615</v>
      </c>
      <c r="C516" s="562" t="s">
        <v>5616</v>
      </c>
      <c r="D516" s="563" t="n">
        <v>4393</v>
      </c>
    </row>
    <row r="517" customFormat="false" ht="14.25" hidden="false" customHeight="false" outlineLevel="1" collapsed="false">
      <c r="A517" s="537"/>
      <c r="B517" s="561" t="s">
        <v>5617</v>
      </c>
      <c r="C517" s="562" t="s">
        <v>5618</v>
      </c>
      <c r="D517" s="563" t="n">
        <v>4399</v>
      </c>
    </row>
    <row r="518" customFormat="false" ht="14.25" hidden="false" customHeight="false" outlineLevel="1" collapsed="false">
      <c r="A518" s="537"/>
      <c r="B518" s="561" t="s">
        <v>5619</v>
      </c>
      <c r="C518" s="562" t="s">
        <v>5620</v>
      </c>
      <c r="D518" s="563" t="n">
        <v>44</v>
      </c>
    </row>
    <row r="519" customFormat="false" ht="14.25" hidden="false" customHeight="false" outlineLevel="1" collapsed="false">
      <c r="A519" s="537"/>
      <c r="B519" s="561" t="s">
        <v>5621</v>
      </c>
      <c r="C519" s="562" t="s">
        <v>5622</v>
      </c>
      <c r="D519" s="563" t="n">
        <v>441</v>
      </c>
    </row>
    <row r="520" customFormat="false" ht="14.25" hidden="false" customHeight="false" outlineLevel="1" collapsed="false">
      <c r="A520" s="537"/>
      <c r="B520" s="561" t="s">
        <v>5623</v>
      </c>
      <c r="C520" s="562" t="s">
        <v>5624</v>
      </c>
      <c r="D520" s="563" t="n">
        <v>4411</v>
      </c>
    </row>
    <row r="521" customFormat="false" ht="14.25" hidden="false" customHeight="false" outlineLevel="1" collapsed="false">
      <c r="A521" s="537"/>
      <c r="B521" s="561" t="s">
        <v>5625</v>
      </c>
      <c r="C521" s="562" t="s">
        <v>5626</v>
      </c>
      <c r="D521" s="563" t="n">
        <v>4412</v>
      </c>
    </row>
    <row r="522" customFormat="false" ht="14.25" hidden="false" customHeight="false" outlineLevel="1" collapsed="false">
      <c r="A522" s="537"/>
      <c r="B522" s="561" t="s">
        <v>5627</v>
      </c>
      <c r="C522" s="562" t="s">
        <v>5628</v>
      </c>
      <c r="D522" s="563" t="n">
        <v>4413</v>
      </c>
    </row>
    <row r="523" customFormat="false" ht="14.25" hidden="false" customHeight="false" outlineLevel="1" collapsed="false">
      <c r="A523" s="537"/>
      <c r="B523" s="561" t="s">
        <v>5629</v>
      </c>
      <c r="C523" s="562" t="s">
        <v>5630</v>
      </c>
      <c r="D523" s="563" t="n">
        <v>442</v>
      </c>
    </row>
    <row r="524" customFormat="false" ht="14.25" hidden="false" customHeight="false" outlineLevel="1" collapsed="false">
      <c r="A524" s="537"/>
      <c r="B524" s="561" t="s">
        <v>5631</v>
      </c>
      <c r="C524" s="562" t="s">
        <v>5632</v>
      </c>
      <c r="D524" s="563" t="n">
        <v>4421</v>
      </c>
    </row>
    <row r="525" customFormat="false" ht="14.25" hidden="false" customHeight="false" outlineLevel="1" collapsed="false">
      <c r="A525" s="537"/>
      <c r="B525" s="561" t="s">
        <v>5633</v>
      </c>
      <c r="C525" s="562" t="s">
        <v>5634</v>
      </c>
      <c r="D525" s="563" t="n">
        <v>4422</v>
      </c>
    </row>
    <row r="526" customFormat="false" ht="14.25" hidden="false" customHeight="false" outlineLevel="1" collapsed="false">
      <c r="A526" s="537"/>
      <c r="B526" s="561" t="s">
        <v>5635</v>
      </c>
      <c r="C526" s="562" t="s">
        <v>5636</v>
      </c>
      <c r="D526" s="563" t="n">
        <v>4429</v>
      </c>
    </row>
    <row r="527" customFormat="false" ht="14.25" hidden="false" customHeight="false" outlineLevel="1" collapsed="false">
      <c r="A527" s="537"/>
      <c r="B527" s="561" t="s">
        <v>5637</v>
      </c>
      <c r="C527" s="562" t="s">
        <v>5638</v>
      </c>
      <c r="D527" s="563" t="n">
        <v>45</v>
      </c>
    </row>
    <row r="528" customFormat="false" ht="14.25" hidden="false" customHeight="false" outlineLevel="1" collapsed="false">
      <c r="A528" s="537"/>
      <c r="B528" s="561" t="s">
        <v>5639</v>
      </c>
      <c r="C528" s="562" t="s">
        <v>5640</v>
      </c>
      <c r="D528" s="563" t="n">
        <v>451</v>
      </c>
    </row>
    <row r="529" customFormat="false" ht="14.25" hidden="false" customHeight="false" outlineLevel="1" collapsed="false">
      <c r="A529" s="537"/>
      <c r="B529" s="561" t="s">
        <v>5641</v>
      </c>
      <c r="C529" s="562" t="s">
        <v>5642</v>
      </c>
      <c r="D529" s="563" t="n">
        <v>4511</v>
      </c>
    </row>
    <row r="530" customFormat="false" ht="14.25" hidden="false" customHeight="false" outlineLevel="1" collapsed="false">
      <c r="A530" s="537"/>
      <c r="B530" s="561" t="s">
        <v>5643</v>
      </c>
      <c r="C530" s="562" t="s">
        <v>5644</v>
      </c>
      <c r="D530" s="563" t="n">
        <v>4512</v>
      </c>
    </row>
    <row r="531" customFormat="false" ht="14.25" hidden="false" customHeight="false" outlineLevel="1" collapsed="false">
      <c r="A531" s="537"/>
      <c r="B531" s="561" t="s">
        <v>5645</v>
      </c>
      <c r="C531" s="562" t="s">
        <v>5646</v>
      </c>
      <c r="D531" s="563" t="n">
        <v>4513</v>
      </c>
    </row>
    <row r="532" customFormat="false" ht="14.25" hidden="false" customHeight="false" outlineLevel="1" collapsed="false">
      <c r="A532" s="537"/>
      <c r="B532" s="561" t="s">
        <v>5647</v>
      </c>
      <c r="C532" s="562" t="s">
        <v>5648</v>
      </c>
      <c r="D532" s="563" t="n">
        <v>4514</v>
      </c>
    </row>
    <row r="533" customFormat="false" ht="14.25" hidden="false" customHeight="false" outlineLevel="1" collapsed="false">
      <c r="A533" s="537"/>
      <c r="B533" s="561" t="s">
        <v>5649</v>
      </c>
      <c r="C533" s="562" t="s">
        <v>5650</v>
      </c>
      <c r="D533" s="563" t="n">
        <v>452</v>
      </c>
    </row>
    <row r="534" customFormat="false" ht="14.25" hidden="false" customHeight="false" outlineLevel="1" collapsed="false">
      <c r="A534" s="537"/>
      <c r="B534" s="561" t="s">
        <v>5651</v>
      </c>
      <c r="C534" s="562" t="s">
        <v>5652</v>
      </c>
      <c r="D534" s="563" t="n">
        <v>4521</v>
      </c>
    </row>
    <row r="535" customFormat="false" ht="14.25" hidden="false" customHeight="false" outlineLevel="1" collapsed="false">
      <c r="A535" s="537"/>
      <c r="B535" s="561" t="s">
        <v>5653</v>
      </c>
      <c r="C535" s="562" t="s">
        <v>5654</v>
      </c>
      <c r="D535" s="563" t="n">
        <v>4522</v>
      </c>
    </row>
    <row r="536" customFormat="false" ht="14.25" hidden="false" customHeight="false" outlineLevel="1" collapsed="false">
      <c r="A536" s="537"/>
      <c r="B536" s="561" t="s">
        <v>5655</v>
      </c>
      <c r="C536" s="562" t="s">
        <v>5656</v>
      </c>
      <c r="D536" s="563" t="n">
        <v>453</v>
      </c>
    </row>
    <row r="537" customFormat="false" ht="14.25" hidden="false" customHeight="false" outlineLevel="1" collapsed="false">
      <c r="A537" s="537"/>
      <c r="B537" s="561" t="s">
        <v>5657</v>
      </c>
      <c r="C537" s="562" t="s">
        <v>5658</v>
      </c>
      <c r="D537" s="563" t="n">
        <v>454</v>
      </c>
    </row>
    <row r="538" customFormat="false" ht="14.25" hidden="false" customHeight="false" outlineLevel="1" collapsed="false">
      <c r="A538" s="537"/>
      <c r="B538" s="561" t="s">
        <v>5659</v>
      </c>
      <c r="C538" s="562" t="s">
        <v>5660</v>
      </c>
      <c r="D538" s="563" t="n">
        <v>4541</v>
      </c>
    </row>
    <row r="539" customFormat="false" ht="14.25" hidden="false" customHeight="false" outlineLevel="1" collapsed="false">
      <c r="A539" s="537"/>
      <c r="B539" s="561" t="s">
        <v>5661</v>
      </c>
      <c r="C539" s="562" t="s">
        <v>5662</v>
      </c>
      <c r="D539" s="563" t="n">
        <v>4542</v>
      </c>
    </row>
    <row r="540" customFormat="false" ht="14.25" hidden="false" customHeight="false" outlineLevel="1" collapsed="false">
      <c r="A540" s="537"/>
      <c r="B540" s="561" t="s">
        <v>5663</v>
      </c>
      <c r="C540" s="562" t="s">
        <v>5664</v>
      </c>
      <c r="D540" s="563" t="n">
        <v>455</v>
      </c>
    </row>
    <row r="541" customFormat="false" ht="14.25" hidden="false" customHeight="false" outlineLevel="1" collapsed="false">
      <c r="A541" s="537"/>
      <c r="B541" s="561" t="s">
        <v>5665</v>
      </c>
      <c r="C541" s="562" t="s">
        <v>5666</v>
      </c>
      <c r="D541" s="563" t="n">
        <v>4551</v>
      </c>
    </row>
    <row r="542" customFormat="false" ht="14.25" hidden="false" customHeight="false" outlineLevel="1" collapsed="false">
      <c r="A542" s="537"/>
      <c r="B542" s="561" t="s">
        <v>5667</v>
      </c>
      <c r="C542" s="562" t="s">
        <v>5668</v>
      </c>
      <c r="D542" s="563" t="n">
        <v>4559</v>
      </c>
    </row>
    <row r="543" customFormat="false" ht="14.25" hidden="false" customHeight="false" outlineLevel="1" collapsed="false">
      <c r="A543" s="537"/>
      <c r="B543" s="561" t="s">
        <v>5669</v>
      </c>
      <c r="C543" s="562" t="s">
        <v>5670</v>
      </c>
      <c r="D543" s="563" t="n">
        <v>456</v>
      </c>
    </row>
    <row r="544" customFormat="false" ht="14.25" hidden="false" customHeight="false" outlineLevel="1" collapsed="false">
      <c r="A544" s="537"/>
      <c r="B544" s="561" t="s">
        <v>5671</v>
      </c>
      <c r="C544" s="562" t="s">
        <v>5672</v>
      </c>
      <c r="D544" s="563" t="n">
        <v>4561</v>
      </c>
    </row>
    <row r="545" customFormat="false" ht="14.25" hidden="false" customHeight="false" outlineLevel="1" collapsed="false">
      <c r="A545" s="537"/>
      <c r="B545" s="561" t="s">
        <v>5673</v>
      </c>
      <c r="C545" s="562" t="s">
        <v>5674</v>
      </c>
      <c r="D545" s="563" t="n">
        <v>4562</v>
      </c>
    </row>
    <row r="546" customFormat="false" ht="14.25" hidden="false" customHeight="false" outlineLevel="1" collapsed="false">
      <c r="A546" s="537"/>
      <c r="B546" s="561" t="s">
        <v>5675</v>
      </c>
      <c r="C546" s="562" t="s">
        <v>5676</v>
      </c>
      <c r="D546" s="563" t="n">
        <v>46</v>
      </c>
    </row>
    <row r="547" customFormat="false" ht="14.25" hidden="false" customHeight="false" outlineLevel="1" collapsed="false">
      <c r="A547" s="537"/>
      <c r="B547" s="561" t="s">
        <v>5677</v>
      </c>
      <c r="C547" s="562" t="s">
        <v>5678</v>
      </c>
      <c r="D547" s="563" t="n">
        <v>461</v>
      </c>
    </row>
    <row r="548" customFormat="false" ht="14.25" hidden="false" customHeight="false" outlineLevel="1" collapsed="false">
      <c r="A548" s="537"/>
      <c r="B548" s="561" t="s">
        <v>5679</v>
      </c>
      <c r="C548" s="562" t="s">
        <v>5680</v>
      </c>
      <c r="D548" s="563" t="n">
        <v>4611</v>
      </c>
    </row>
    <row r="549" customFormat="false" ht="14.25" hidden="false" customHeight="false" outlineLevel="1" collapsed="false">
      <c r="A549" s="537"/>
      <c r="B549" s="561" t="s">
        <v>5681</v>
      </c>
      <c r="C549" s="562" t="s">
        <v>5682</v>
      </c>
      <c r="D549" s="563" t="n">
        <v>4612</v>
      </c>
    </row>
    <row r="550" customFormat="false" ht="14.25" hidden="false" customHeight="false" outlineLevel="1" collapsed="false">
      <c r="A550" s="537"/>
      <c r="B550" s="561" t="s">
        <v>5683</v>
      </c>
      <c r="C550" s="562" t="s">
        <v>5684</v>
      </c>
      <c r="D550" s="563" t="n">
        <v>462</v>
      </c>
    </row>
    <row r="551" customFormat="false" ht="14.25" hidden="false" customHeight="false" outlineLevel="1" collapsed="false">
      <c r="A551" s="537"/>
      <c r="B551" s="561" t="s">
        <v>5685</v>
      </c>
      <c r="C551" s="562" t="s">
        <v>5686</v>
      </c>
      <c r="D551" s="563" t="n">
        <v>4621</v>
      </c>
    </row>
    <row r="552" customFormat="false" ht="14.25" hidden="false" customHeight="false" outlineLevel="1" collapsed="false">
      <c r="A552" s="537"/>
      <c r="B552" s="561" t="s">
        <v>5687</v>
      </c>
      <c r="C552" s="562" t="s">
        <v>5688</v>
      </c>
      <c r="D552" s="563" t="n">
        <v>4622</v>
      </c>
    </row>
    <row r="553" customFormat="false" ht="14.25" hidden="false" customHeight="false" outlineLevel="1" collapsed="false">
      <c r="A553" s="537"/>
      <c r="B553" s="561" t="s">
        <v>5689</v>
      </c>
      <c r="C553" s="562" t="s">
        <v>5690</v>
      </c>
      <c r="D553" s="563" t="n">
        <v>4623</v>
      </c>
    </row>
    <row r="554" customFormat="false" ht="14.25" hidden="false" customHeight="false" outlineLevel="1" collapsed="false">
      <c r="A554" s="537"/>
      <c r="B554" s="561" t="s">
        <v>5691</v>
      </c>
      <c r="C554" s="562" t="s">
        <v>5692</v>
      </c>
      <c r="D554" s="563" t="n">
        <v>4624</v>
      </c>
    </row>
    <row r="555" customFormat="false" ht="14.25" hidden="false" customHeight="false" outlineLevel="1" collapsed="false">
      <c r="A555" s="537"/>
      <c r="B555" s="561" t="s">
        <v>5693</v>
      </c>
      <c r="C555" s="562" t="s">
        <v>5694</v>
      </c>
      <c r="D555" s="563" t="n">
        <v>463</v>
      </c>
    </row>
    <row r="556" customFormat="false" ht="14.25" hidden="false" customHeight="false" outlineLevel="1" collapsed="false">
      <c r="A556" s="537"/>
      <c r="B556" s="561" t="s">
        <v>5695</v>
      </c>
      <c r="C556" s="562" t="s">
        <v>5696</v>
      </c>
      <c r="D556" s="563" t="n">
        <v>4631</v>
      </c>
    </row>
    <row r="557" customFormat="false" ht="14.25" hidden="false" customHeight="false" outlineLevel="1" collapsed="false">
      <c r="A557" s="537"/>
      <c r="B557" s="561" t="s">
        <v>5697</v>
      </c>
      <c r="C557" s="562" t="s">
        <v>5698</v>
      </c>
      <c r="D557" s="563" t="n">
        <v>4632</v>
      </c>
    </row>
    <row r="558" customFormat="false" ht="14.25" hidden="false" customHeight="false" outlineLevel="1" collapsed="false">
      <c r="A558" s="537"/>
      <c r="B558" s="561" t="s">
        <v>5699</v>
      </c>
      <c r="C558" s="562" t="s">
        <v>5700</v>
      </c>
      <c r="D558" s="563" t="n">
        <v>4633</v>
      </c>
    </row>
    <row r="559" customFormat="false" ht="14.25" hidden="false" customHeight="false" outlineLevel="1" collapsed="false">
      <c r="A559" s="537"/>
      <c r="B559" s="561" t="s">
        <v>5701</v>
      </c>
      <c r="C559" s="562" t="s">
        <v>5702</v>
      </c>
      <c r="D559" s="563" t="n">
        <v>4634</v>
      </c>
    </row>
    <row r="560" customFormat="false" ht="14.25" hidden="false" customHeight="false" outlineLevel="1" collapsed="false">
      <c r="A560" s="537"/>
      <c r="B560" s="561" t="s">
        <v>5703</v>
      </c>
      <c r="C560" s="562" t="s">
        <v>5704</v>
      </c>
      <c r="D560" s="563" t="n">
        <v>464</v>
      </c>
    </row>
    <row r="561" customFormat="false" ht="14.25" hidden="false" customHeight="false" outlineLevel="1" collapsed="false">
      <c r="A561" s="537"/>
      <c r="B561" s="561" t="s">
        <v>5705</v>
      </c>
      <c r="C561" s="562" t="s">
        <v>5706</v>
      </c>
      <c r="D561" s="563" t="n">
        <v>4641</v>
      </c>
    </row>
    <row r="562" customFormat="false" ht="14.25" hidden="false" customHeight="false" outlineLevel="1" collapsed="false">
      <c r="A562" s="537"/>
      <c r="B562" s="561" t="s">
        <v>5707</v>
      </c>
      <c r="C562" s="562" t="s">
        <v>5708</v>
      </c>
      <c r="D562" s="563" t="n">
        <v>4642</v>
      </c>
    </row>
    <row r="563" customFormat="false" ht="14.25" hidden="false" customHeight="false" outlineLevel="1" collapsed="false">
      <c r="A563" s="537"/>
      <c r="B563" s="561" t="s">
        <v>5709</v>
      </c>
      <c r="C563" s="562" t="s">
        <v>5710</v>
      </c>
      <c r="D563" s="563" t="n">
        <v>4643</v>
      </c>
    </row>
    <row r="564" customFormat="false" ht="14.25" hidden="false" customHeight="false" outlineLevel="1" collapsed="false">
      <c r="A564" s="537"/>
      <c r="B564" s="561" t="s">
        <v>5711</v>
      </c>
      <c r="C564" s="562" t="s">
        <v>5712</v>
      </c>
      <c r="D564" s="563" t="n">
        <v>465</v>
      </c>
    </row>
    <row r="565" customFormat="false" ht="14.25" hidden="false" customHeight="false" outlineLevel="1" collapsed="false">
      <c r="A565" s="537"/>
      <c r="B565" s="561" t="s">
        <v>5713</v>
      </c>
      <c r="C565" s="562" t="s">
        <v>5714</v>
      </c>
      <c r="D565" s="563" t="n">
        <v>4651</v>
      </c>
    </row>
    <row r="566" customFormat="false" ht="14.25" hidden="false" customHeight="false" outlineLevel="1" collapsed="false">
      <c r="A566" s="537"/>
      <c r="B566" s="561" t="s">
        <v>5715</v>
      </c>
      <c r="C566" s="562" t="s">
        <v>5716</v>
      </c>
      <c r="D566" s="563" t="n">
        <v>4652</v>
      </c>
    </row>
    <row r="567" customFormat="false" ht="14.25" hidden="false" customHeight="false" outlineLevel="1" collapsed="false">
      <c r="A567" s="537"/>
      <c r="B567" s="561" t="s">
        <v>5717</v>
      </c>
      <c r="C567" s="562" t="s">
        <v>5718</v>
      </c>
      <c r="D567" s="563" t="n">
        <v>4653</v>
      </c>
    </row>
    <row r="568" customFormat="false" ht="14.25" hidden="false" customHeight="false" outlineLevel="1" collapsed="false">
      <c r="A568" s="537"/>
      <c r="B568" s="561" t="s">
        <v>5719</v>
      </c>
      <c r="C568" s="562" t="s">
        <v>5720</v>
      </c>
      <c r="D568" s="563" t="n">
        <v>4654</v>
      </c>
    </row>
    <row r="569" customFormat="false" ht="14.25" hidden="false" customHeight="false" outlineLevel="1" collapsed="false">
      <c r="A569" s="537"/>
      <c r="B569" s="561" t="s">
        <v>5721</v>
      </c>
      <c r="C569" s="562" t="s">
        <v>5722</v>
      </c>
      <c r="D569" s="563" t="n">
        <v>4655</v>
      </c>
    </row>
    <row r="570" customFormat="false" ht="14.25" hidden="false" customHeight="false" outlineLevel="1" collapsed="false">
      <c r="A570" s="537"/>
      <c r="B570" s="561" t="s">
        <v>5723</v>
      </c>
      <c r="C570" s="562" t="s">
        <v>5724</v>
      </c>
      <c r="D570" s="563" t="n">
        <v>4656</v>
      </c>
    </row>
    <row r="571" customFormat="false" ht="14.25" hidden="false" customHeight="false" outlineLevel="1" collapsed="false">
      <c r="A571" s="537"/>
      <c r="B571" s="561" t="s">
        <v>5725</v>
      </c>
      <c r="C571" s="562" t="s">
        <v>5726</v>
      </c>
      <c r="D571" s="563" t="n">
        <v>4659</v>
      </c>
    </row>
    <row r="572" customFormat="false" ht="14.25" hidden="false" customHeight="false" outlineLevel="1" collapsed="false">
      <c r="A572" s="537"/>
      <c r="B572" s="561" t="s">
        <v>5727</v>
      </c>
      <c r="C572" s="562" t="s">
        <v>5728</v>
      </c>
      <c r="D572" s="563" t="n">
        <v>466</v>
      </c>
    </row>
    <row r="573" customFormat="false" ht="14.25" hidden="false" customHeight="false" outlineLevel="1" collapsed="false">
      <c r="A573" s="537"/>
      <c r="B573" s="561" t="s">
        <v>5727</v>
      </c>
      <c r="C573" s="562" t="s">
        <v>5729</v>
      </c>
      <c r="D573" s="563" t="n">
        <v>4661</v>
      </c>
    </row>
    <row r="574" customFormat="false" ht="14.25" hidden="false" customHeight="false" outlineLevel="1" collapsed="false">
      <c r="A574" s="537"/>
      <c r="B574" s="561" t="s">
        <v>5730</v>
      </c>
      <c r="C574" s="562" t="s">
        <v>5731</v>
      </c>
      <c r="D574" s="563" t="n">
        <v>4662</v>
      </c>
    </row>
    <row r="575" customFormat="false" ht="14.25" hidden="false" customHeight="false" outlineLevel="1" collapsed="false">
      <c r="A575" s="537"/>
      <c r="B575" s="561" t="s">
        <v>5732</v>
      </c>
      <c r="C575" s="562" t="s">
        <v>5733</v>
      </c>
      <c r="D575" s="563" t="n">
        <v>467</v>
      </c>
    </row>
    <row r="576" customFormat="false" ht="14.25" hidden="false" customHeight="false" outlineLevel="1" collapsed="false">
      <c r="A576" s="537"/>
      <c r="B576" s="561" t="s">
        <v>5734</v>
      </c>
      <c r="C576" s="562" t="s">
        <v>5735</v>
      </c>
      <c r="D576" s="563" t="n">
        <v>4671</v>
      </c>
    </row>
    <row r="577" customFormat="false" ht="14.25" hidden="false" customHeight="false" outlineLevel="1" collapsed="false">
      <c r="A577" s="537"/>
      <c r="B577" s="561" t="s">
        <v>5736</v>
      </c>
      <c r="C577" s="562" t="s">
        <v>5737</v>
      </c>
      <c r="D577" s="563" t="n">
        <v>4672</v>
      </c>
    </row>
    <row r="578" customFormat="false" ht="14.25" hidden="false" customHeight="false" outlineLevel="1" collapsed="false">
      <c r="A578" s="537"/>
      <c r="B578" s="561" t="s">
        <v>5738</v>
      </c>
      <c r="C578" s="562" t="s">
        <v>5739</v>
      </c>
      <c r="D578" s="563" t="n">
        <v>468</v>
      </c>
    </row>
    <row r="579" customFormat="false" ht="14.25" hidden="false" customHeight="false" outlineLevel="1" collapsed="false">
      <c r="A579" s="537"/>
      <c r="B579" s="561" t="s">
        <v>5740</v>
      </c>
      <c r="C579" s="562" t="s">
        <v>5741</v>
      </c>
      <c r="D579" s="563" t="n">
        <v>4681</v>
      </c>
    </row>
    <row r="580" customFormat="false" ht="14.25" hidden="false" customHeight="false" outlineLevel="1" collapsed="false">
      <c r="A580" s="537"/>
      <c r="B580" s="561" t="s">
        <v>5742</v>
      </c>
      <c r="C580" s="562" t="s">
        <v>5743</v>
      </c>
      <c r="D580" s="563" t="n">
        <v>4682</v>
      </c>
    </row>
    <row r="581" customFormat="false" ht="14.25" hidden="false" customHeight="false" outlineLevel="1" collapsed="false">
      <c r="A581" s="537"/>
      <c r="B581" s="561" t="s">
        <v>5744</v>
      </c>
      <c r="C581" s="562" t="s">
        <v>5745</v>
      </c>
      <c r="D581" s="563" t="n">
        <v>4683</v>
      </c>
    </row>
    <row r="582" customFormat="false" ht="14.25" hidden="false" customHeight="false" outlineLevel="1" collapsed="false">
      <c r="A582" s="537"/>
      <c r="B582" s="561" t="s">
        <v>5746</v>
      </c>
      <c r="C582" s="562" t="s">
        <v>5747</v>
      </c>
      <c r="D582" s="563" t="n">
        <v>4684</v>
      </c>
    </row>
    <row r="583" customFormat="false" ht="14.25" hidden="false" customHeight="false" outlineLevel="1" collapsed="false">
      <c r="A583" s="537"/>
      <c r="B583" s="561" t="s">
        <v>5748</v>
      </c>
      <c r="C583" s="562" t="s">
        <v>5749</v>
      </c>
      <c r="D583" s="563" t="n">
        <v>4685</v>
      </c>
    </row>
    <row r="584" customFormat="false" ht="14.25" hidden="false" customHeight="false" outlineLevel="1" collapsed="false">
      <c r="A584" s="537"/>
      <c r="B584" s="561" t="s">
        <v>5750</v>
      </c>
      <c r="C584" s="562" t="s">
        <v>5751</v>
      </c>
      <c r="D584" s="563" t="n">
        <v>47</v>
      </c>
    </row>
    <row r="585" customFormat="false" ht="14.25" hidden="false" customHeight="false" outlineLevel="1" collapsed="false">
      <c r="A585" s="537"/>
      <c r="B585" s="561" t="s">
        <v>5752</v>
      </c>
      <c r="C585" s="562" t="s">
        <v>5753</v>
      </c>
      <c r="D585" s="563" t="n">
        <v>471</v>
      </c>
    </row>
    <row r="586" customFormat="false" ht="14.25" hidden="false" customHeight="false" outlineLevel="1" collapsed="false">
      <c r="A586" s="537"/>
      <c r="B586" s="561" t="s">
        <v>5752</v>
      </c>
      <c r="C586" s="562" t="s">
        <v>5754</v>
      </c>
      <c r="D586" s="563" t="n">
        <v>4711</v>
      </c>
    </row>
    <row r="587" customFormat="false" ht="14.25" hidden="false" customHeight="false" outlineLevel="1" collapsed="false">
      <c r="A587" s="537"/>
      <c r="B587" s="561" t="s">
        <v>5755</v>
      </c>
      <c r="C587" s="562" t="s">
        <v>5756</v>
      </c>
      <c r="D587" s="563" t="n">
        <v>4712</v>
      </c>
    </row>
    <row r="588" customFormat="false" ht="14.25" hidden="false" customHeight="false" outlineLevel="1" collapsed="false">
      <c r="A588" s="537"/>
      <c r="B588" s="561" t="s">
        <v>5757</v>
      </c>
      <c r="C588" s="562" t="s">
        <v>5758</v>
      </c>
      <c r="D588" s="563" t="n">
        <v>472</v>
      </c>
    </row>
    <row r="589" customFormat="false" ht="14.25" hidden="false" customHeight="false" outlineLevel="1" collapsed="false">
      <c r="A589" s="537"/>
      <c r="B589" s="561" t="s">
        <v>5757</v>
      </c>
      <c r="C589" s="562" t="s">
        <v>5759</v>
      </c>
      <c r="D589" s="563" t="n">
        <v>4721</v>
      </c>
    </row>
    <row r="590" customFormat="false" ht="14.25" hidden="false" customHeight="false" outlineLevel="1" collapsed="false">
      <c r="A590" s="537"/>
      <c r="B590" s="561" t="s">
        <v>5760</v>
      </c>
      <c r="C590" s="562" t="s">
        <v>5761</v>
      </c>
      <c r="D590" s="563" t="n">
        <v>4722</v>
      </c>
    </row>
    <row r="591" customFormat="false" ht="14.25" hidden="false" customHeight="false" outlineLevel="1" collapsed="false">
      <c r="A591" s="537"/>
      <c r="B591" s="561" t="s">
        <v>5762</v>
      </c>
      <c r="C591" s="562" t="s">
        <v>5763</v>
      </c>
      <c r="D591" s="563" t="n">
        <v>473</v>
      </c>
    </row>
    <row r="592" customFormat="false" ht="14.25" hidden="false" customHeight="false" outlineLevel="1" collapsed="false">
      <c r="A592" s="537"/>
      <c r="B592" s="561" t="s">
        <v>5764</v>
      </c>
      <c r="C592" s="562" t="s">
        <v>5765</v>
      </c>
      <c r="D592" s="563" t="n">
        <v>4731</v>
      </c>
    </row>
    <row r="593" customFormat="false" ht="14.25" hidden="false" customHeight="false" outlineLevel="1" collapsed="false">
      <c r="A593" s="537"/>
      <c r="B593" s="561" t="s">
        <v>5766</v>
      </c>
      <c r="C593" s="562" t="s">
        <v>5767</v>
      </c>
      <c r="D593" s="563" t="n">
        <v>4732</v>
      </c>
    </row>
    <row r="594" customFormat="false" ht="14.25" hidden="false" customHeight="false" outlineLevel="1" collapsed="false">
      <c r="A594" s="537"/>
      <c r="B594" s="561" t="s">
        <v>5768</v>
      </c>
      <c r="C594" s="562" t="s">
        <v>5769</v>
      </c>
      <c r="D594" s="563" t="n">
        <v>4733</v>
      </c>
    </row>
    <row r="595" customFormat="false" ht="14.25" hidden="false" customHeight="false" outlineLevel="1" collapsed="false">
      <c r="A595" s="537"/>
      <c r="B595" s="561" t="s">
        <v>5770</v>
      </c>
      <c r="C595" s="562" t="s">
        <v>5771</v>
      </c>
      <c r="D595" s="563" t="n">
        <v>4734</v>
      </c>
    </row>
    <row r="596" customFormat="false" ht="14.25" hidden="false" customHeight="false" outlineLevel="1" collapsed="false">
      <c r="A596" s="537"/>
      <c r="B596" s="561" t="s">
        <v>5772</v>
      </c>
      <c r="C596" s="562" t="s">
        <v>5773</v>
      </c>
      <c r="D596" s="563" t="n">
        <v>4739</v>
      </c>
    </row>
    <row r="597" customFormat="false" ht="14.25" hidden="false" customHeight="false" outlineLevel="1" collapsed="false">
      <c r="A597" s="537"/>
      <c r="B597" s="561" t="s">
        <v>5774</v>
      </c>
      <c r="C597" s="562" t="s">
        <v>5775</v>
      </c>
      <c r="D597" s="563" t="n">
        <v>474</v>
      </c>
    </row>
    <row r="598" customFormat="false" ht="14.25" hidden="false" customHeight="false" outlineLevel="1" collapsed="false">
      <c r="A598" s="537"/>
      <c r="B598" s="561" t="s">
        <v>5776</v>
      </c>
      <c r="C598" s="562" t="s">
        <v>5777</v>
      </c>
      <c r="D598" s="563" t="n">
        <v>4741</v>
      </c>
    </row>
    <row r="599" customFormat="false" ht="14.25" hidden="false" customHeight="false" outlineLevel="1" collapsed="false">
      <c r="A599" s="537"/>
      <c r="B599" s="561" t="s">
        <v>5778</v>
      </c>
      <c r="C599" s="562" t="s">
        <v>5779</v>
      </c>
      <c r="D599" s="563" t="n">
        <v>4742</v>
      </c>
    </row>
    <row r="600" customFormat="false" ht="14.25" hidden="false" customHeight="false" outlineLevel="1" collapsed="false">
      <c r="A600" s="537"/>
      <c r="B600" s="561" t="s">
        <v>5780</v>
      </c>
      <c r="C600" s="562" t="s">
        <v>5781</v>
      </c>
      <c r="D600" s="563" t="n">
        <v>4743</v>
      </c>
    </row>
    <row r="601" customFormat="false" ht="14.25" hidden="false" customHeight="false" outlineLevel="1" collapsed="false">
      <c r="A601" s="537"/>
      <c r="B601" s="561" t="s">
        <v>5782</v>
      </c>
      <c r="C601" s="562" t="s">
        <v>5783</v>
      </c>
      <c r="D601" s="563" t="n">
        <v>475</v>
      </c>
    </row>
    <row r="602" customFormat="false" ht="14.25" hidden="false" customHeight="false" outlineLevel="1" collapsed="false">
      <c r="A602" s="537"/>
      <c r="B602" s="561" t="s">
        <v>5784</v>
      </c>
      <c r="C602" s="562" t="s">
        <v>5785</v>
      </c>
      <c r="D602" s="563" t="n">
        <v>4751</v>
      </c>
    </row>
    <row r="603" customFormat="false" ht="14.25" hidden="false" customHeight="false" outlineLevel="1" collapsed="false">
      <c r="A603" s="537"/>
      <c r="B603" s="561" t="s">
        <v>5786</v>
      </c>
      <c r="C603" s="562" t="s">
        <v>5787</v>
      </c>
      <c r="D603" s="563" t="n">
        <v>4752</v>
      </c>
    </row>
    <row r="604" customFormat="false" ht="14.25" hidden="false" customHeight="false" outlineLevel="1" collapsed="false">
      <c r="A604" s="537"/>
      <c r="B604" s="561" t="s">
        <v>5788</v>
      </c>
      <c r="C604" s="562" t="s">
        <v>5789</v>
      </c>
      <c r="D604" s="563" t="n">
        <v>4753</v>
      </c>
    </row>
    <row r="605" customFormat="false" ht="14.25" hidden="false" customHeight="false" outlineLevel="1" collapsed="false">
      <c r="A605" s="537"/>
      <c r="B605" s="561" t="s">
        <v>5790</v>
      </c>
      <c r="C605" s="562" t="s">
        <v>5791</v>
      </c>
      <c r="D605" s="563" t="n">
        <v>4754</v>
      </c>
    </row>
    <row r="606" customFormat="false" ht="14.25" hidden="false" customHeight="false" outlineLevel="1" collapsed="false">
      <c r="A606" s="537"/>
      <c r="B606" s="561" t="s">
        <v>5792</v>
      </c>
      <c r="C606" s="562" t="s">
        <v>5793</v>
      </c>
      <c r="D606" s="563" t="n">
        <v>476</v>
      </c>
    </row>
    <row r="607" customFormat="false" ht="14.25" hidden="false" customHeight="false" outlineLevel="1" collapsed="false">
      <c r="A607" s="537"/>
      <c r="B607" s="561" t="s">
        <v>5794</v>
      </c>
      <c r="C607" s="562" t="s">
        <v>5795</v>
      </c>
      <c r="D607" s="563" t="n">
        <v>4761</v>
      </c>
    </row>
    <row r="608" customFormat="false" ht="14.25" hidden="false" customHeight="false" outlineLevel="1" collapsed="false">
      <c r="A608" s="537"/>
      <c r="B608" s="561" t="s">
        <v>5796</v>
      </c>
      <c r="C608" s="562" t="s">
        <v>5797</v>
      </c>
      <c r="D608" s="563" t="n">
        <v>4762</v>
      </c>
    </row>
    <row r="609" customFormat="false" ht="14.25" hidden="false" customHeight="false" outlineLevel="1" collapsed="false">
      <c r="A609" s="537"/>
      <c r="B609" s="561" t="s">
        <v>5798</v>
      </c>
      <c r="C609" s="562" t="s">
        <v>5799</v>
      </c>
      <c r="D609" s="563" t="n">
        <v>4769</v>
      </c>
    </row>
    <row r="610" customFormat="false" ht="14.25" hidden="false" customHeight="false" outlineLevel="1" collapsed="false">
      <c r="A610" s="537"/>
      <c r="B610" s="561" t="s">
        <v>5800</v>
      </c>
      <c r="C610" s="562" t="s">
        <v>5801</v>
      </c>
      <c r="D610" s="563" t="n">
        <v>48</v>
      </c>
    </row>
    <row r="611" customFormat="false" ht="14.25" hidden="false" customHeight="false" outlineLevel="1" collapsed="false">
      <c r="A611" s="537"/>
      <c r="B611" s="561" t="s">
        <v>5802</v>
      </c>
      <c r="C611" s="562" t="s">
        <v>5803</v>
      </c>
      <c r="D611" s="563" t="n">
        <v>481</v>
      </c>
    </row>
    <row r="612" customFormat="false" ht="14.25" hidden="false" customHeight="false" outlineLevel="1" collapsed="false">
      <c r="A612" s="537"/>
      <c r="B612" s="561" t="s">
        <v>5804</v>
      </c>
      <c r="C612" s="562" t="s">
        <v>5805</v>
      </c>
      <c r="D612" s="563" t="n">
        <v>4811</v>
      </c>
    </row>
    <row r="613" customFormat="false" ht="14.25" hidden="false" customHeight="false" outlineLevel="1" collapsed="false">
      <c r="A613" s="537"/>
      <c r="B613" s="561" t="s">
        <v>5806</v>
      </c>
      <c r="C613" s="562" t="s">
        <v>5807</v>
      </c>
      <c r="D613" s="563" t="n">
        <v>4812</v>
      </c>
    </row>
    <row r="614" customFormat="false" ht="14.25" hidden="false" customHeight="false" outlineLevel="1" collapsed="false">
      <c r="A614" s="537"/>
      <c r="B614" s="561" t="s">
        <v>5808</v>
      </c>
      <c r="C614" s="562" t="s">
        <v>5809</v>
      </c>
      <c r="D614" s="563" t="n">
        <v>4819</v>
      </c>
    </row>
    <row r="615" customFormat="false" ht="14.25" hidden="false" customHeight="false" outlineLevel="1" collapsed="false">
      <c r="A615" s="537"/>
      <c r="B615" s="561" t="s">
        <v>5810</v>
      </c>
      <c r="C615" s="562" t="s">
        <v>5811</v>
      </c>
      <c r="D615" s="563" t="n">
        <v>482</v>
      </c>
    </row>
    <row r="616" customFormat="false" ht="14.25" hidden="false" customHeight="false" outlineLevel="1" collapsed="false">
      <c r="A616" s="537"/>
      <c r="B616" s="561" t="s">
        <v>5812</v>
      </c>
      <c r="C616" s="562" t="s">
        <v>5813</v>
      </c>
      <c r="D616" s="563" t="n">
        <v>4821</v>
      </c>
    </row>
    <row r="617" customFormat="false" ht="14.25" hidden="false" customHeight="false" outlineLevel="1" collapsed="false">
      <c r="A617" s="537"/>
      <c r="B617" s="561" t="s">
        <v>5814</v>
      </c>
      <c r="C617" s="562" t="s">
        <v>5815</v>
      </c>
      <c r="D617" s="563" t="n">
        <v>4822</v>
      </c>
    </row>
    <row r="618" customFormat="false" ht="14.25" hidden="false" customHeight="false" outlineLevel="1" collapsed="false">
      <c r="A618" s="537"/>
      <c r="B618" s="561" t="s">
        <v>5399</v>
      </c>
      <c r="C618" s="562" t="s">
        <v>5816</v>
      </c>
      <c r="D618" s="563" t="n">
        <v>49</v>
      </c>
    </row>
    <row r="619" customFormat="false" ht="14.25" hidden="false" customHeight="false" outlineLevel="1" collapsed="false">
      <c r="A619" s="537"/>
      <c r="B619" s="561" t="s">
        <v>5817</v>
      </c>
      <c r="C619" s="562" t="s">
        <v>5818</v>
      </c>
      <c r="D619" s="563" t="n">
        <v>491</v>
      </c>
    </row>
    <row r="620" customFormat="false" ht="14.25" hidden="false" customHeight="false" outlineLevel="1" collapsed="false">
      <c r="A620" s="537"/>
      <c r="B620" s="561" t="s">
        <v>5819</v>
      </c>
      <c r="C620" s="562" t="s">
        <v>5820</v>
      </c>
      <c r="D620" s="563" t="n">
        <v>4911</v>
      </c>
    </row>
    <row r="621" customFormat="false" ht="14.25" hidden="false" customHeight="false" outlineLevel="1" collapsed="false">
      <c r="A621" s="537"/>
      <c r="B621" s="561" t="s">
        <v>5821</v>
      </c>
      <c r="C621" s="562" t="s">
        <v>5822</v>
      </c>
      <c r="D621" s="563" t="n">
        <v>4912</v>
      </c>
    </row>
    <row r="622" customFormat="false" ht="14.25" hidden="false" customHeight="false" outlineLevel="1" collapsed="false">
      <c r="A622" s="537"/>
      <c r="B622" s="561" t="s">
        <v>5823</v>
      </c>
      <c r="C622" s="562" t="s">
        <v>5824</v>
      </c>
      <c r="D622" s="563" t="n">
        <v>492</v>
      </c>
    </row>
    <row r="623" customFormat="false" ht="14.25" hidden="false" customHeight="false" outlineLevel="1" collapsed="false">
      <c r="A623" s="537"/>
      <c r="B623" s="561" t="s">
        <v>5825</v>
      </c>
      <c r="C623" s="562" t="s">
        <v>5826</v>
      </c>
      <c r="D623" s="563" t="n">
        <v>4921</v>
      </c>
    </row>
    <row r="624" customFormat="false" ht="14.25" hidden="false" customHeight="false" outlineLevel="1" collapsed="false">
      <c r="A624" s="537"/>
      <c r="B624" s="561" t="s">
        <v>5827</v>
      </c>
      <c r="C624" s="562" t="s">
        <v>5828</v>
      </c>
      <c r="D624" s="563" t="n">
        <v>4922</v>
      </c>
    </row>
    <row r="625" customFormat="false" ht="14.25" hidden="false" customHeight="false" outlineLevel="1" collapsed="false">
      <c r="A625" s="537"/>
      <c r="B625" s="561" t="s">
        <v>5829</v>
      </c>
      <c r="C625" s="562" t="s">
        <v>5830</v>
      </c>
      <c r="D625" s="563" t="n">
        <v>4923</v>
      </c>
    </row>
    <row r="626" customFormat="false" ht="14.25" hidden="false" customHeight="false" outlineLevel="1" collapsed="false">
      <c r="A626" s="537"/>
      <c r="B626" s="561" t="s">
        <v>5831</v>
      </c>
      <c r="C626" s="562" t="s">
        <v>5832</v>
      </c>
      <c r="D626" s="563" t="n">
        <v>4924</v>
      </c>
    </row>
    <row r="627" customFormat="false" ht="14.25" hidden="false" customHeight="false" outlineLevel="1" collapsed="false">
      <c r="A627" s="537"/>
      <c r="B627" s="561" t="s">
        <v>5833</v>
      </c>
      <c r="C627" s="562" t="s">
        <v>5834</v>
      </c>
      <c r="D627" s="563" t="n">
        <v>4925</v>
      </c>
    </row>
    <row r="628" customFormat="false" ht="14.25" hidden="false" customHeight="false" outlineLevel="1" collapsed="false">
      <c r="A628" s="537"/>
      <c r="B628" s="561" t="s">
        <v>5835</v>
      </c>
      <c r="C628" s="562" t="s">
        <v>5836</v>
      </c>
      <c r="D628" s="563" t="n">
        <v>4926</v>
      </c>
    </row>
    <row r="629" customFormat="false" ht="14.25" hidden="false" customHeight="false" outlineLevel="1" collapsed="false">
      <c r="A629" s="537"/>
      <c r="B629" s="561" t="s">
        <v>5837</v>
      </c>
      <c r="C629" s="562" t="s">
        <v>5838</v>
      </c>
      <c r="D629" s="563" t="n">
        <v>4927</v>
      </c>
    </row>
    <row r="630" customFormat="false" ht="14.25" hidden="false" customHeight="false" outlineLevel="1" collapsed="false">
      <c r="A630" s="537"/>
      <c r="B630" s="561" t="s">
        <v>5839</v>
      </c>
      <c r="C630" s="562" t="s">
        <v>5840</v>
      </c>
      <c r="D630" s="563" t="n">
        <v>4928</v>
      </c>
    </row>
    <row r="631" customFormat="false" ht="14.25" hidden="false" customHeight="false" outlineLevel="1" collapsed="false">
      <c r="A631" s="537"/>
      <c r="B631" s="561" t="s">
        <v>5841</v>
      </c>
      <c r="C631" s="562" t="s">
        <v>5842</v>
      </c>
      <c r="D631" s="563" t="n">
        <v>493</v>
      </c>
    </row>
    <row r="632" customFormat="false" ht="14.25" hidden="false" customHeight="false" outlineLevel="1" collapsed="false">
      <c r="A632" s="537"/>
      <c r="B632" s="561" t="s">
        <v>5843</v>
      </c>
      <c r="C632" s="562" t="s">
        <v>5844</v>
      </c>
      <c r="D632" s="563" t="n">
        <v>4931</v>
      </c>
    </row>
    <row r="633" customFormat="false" ht="14.25" hidden="false" customHeight="false" outlineLevel="1" collapsed="false">
      <c r="A633" s="537"/>
      <c r="B633" s="561" t="s">
        <v>5845</v>
      </c>
      <c r="C633" s="562" t="s">
        <v>5846</v>
      </c>
      <c r="D633" s="563" t="n">
        <v>4932</v>
      </c>
    </row>
    <row r="634" customFormat="false" ht="14.25" hidden="false" customHeight="false" outlineLevel="1" collapsed="false">
      <c r="A634" s="537"/>
      <c r="B634" s="561" t="s">
        <v>5847</v>
      </c>
      <c r="C634" s="562" t="s">
        <v>5848</v>
      </c>
      <c r="D634" s="563" t="n">
        <v>4933</v>
      </c>
    </row>
    <row r="635" customFormat="false" ht="14.25" hidden="false" customHeight="false" outlineLevel="1" collapsed="false">
      <c r="A635" s="537"/>
      <c r="B635" s="561" t="s">
        <v>5849</v>
      </c>
      <c r="C635" s="562" t="s">
        <v>5850</v>
      </c>
      <c r="D635" s="563" t="n">
        <v>494</v>
      </c>
    </row>
    <row r="636" customFormat="false" ht="14.25" hidden="false" customHeight="false" outlineLevel="1" collapsed="false">
      <c r="A636" s="537"/>
      <c r="B636" s="561" t="s">
        <v>5851</v>
      </c>
      <c r="C636" s="562" t="s">
        <v>5852</v>
      </c>
      <c r="D636" s="563" t="n">
        <v>4941</v>
      </c>
    </row>
    <row r="637" customFormat="false" ht="14.25" hidden="false" customHeight="false" outlineLevel="1" collapsed="false">
      <c r="A637" s="537"/>
      <c r="B637" s="561" t="s">
        <v>5853</v>
      </c>
      <c r="C637" s="562" t="s">
        <v>5854</v>
      </c>
      <c r="D637" s="563" t="n">
        <v>4942</v>
      </c>
    </row>
    <row r="638" customFormat="false" ht="14.25" hidden="false" customHeight="false" outlineLevel="1" collapsed="false">
      <c r="A638" s="537"/>
      <c r="B638" s="561" t="s">
        <v>5855</v>
      </c>
      <c r="C638" s="562" t="s">
        <v>5856</v>
      </c>
      <c r="D638" s="563" t="n">
        <v>495</v>
      </c>
    </row>
    <row r="639" customFormat="false" ht="14.25" hidden="false" customHeight="false" outlineLevel="1" collapsed="false">
      <c r="A639" s="537"/>
      <c r="B639" s="561" t="s">
        <v>5857</v>
      </c>
      <c r="C639" s="562" t="s">
        <v>5858</v>
      </c>
      <c r="D639" s="563" t="n">
        <v>4951</v>
      </c>
    </row>
    <row r="640" customFormat="false" ht="14.25" hidden="false" customHeight="false" outlineLevel="1" collapsed="false">
      <c r="A640" s="537"/>
      <c r="B640" s="561" t="s">
        <v>5859</v>
      </c>
      <c r="C640" s="562" t="s">
        <v>5860</v>
      </c>
      <c r="D640" s="563" t="n">
        <v>4959</v>
      </c>
    </row>
    <row r="641" customFormat="false" ht="14.25" hidden="false" customHeight="false" outlineLevel="1" collapsed="false">
      <c r="A641" s="537"/>
      <c r="B641" s="561" t="s">
        <v>5861</v>
      </c>
      <c r="C641" s="562" t="s">
        <v>5862</v>
      </c>
      <c r="D641" s="563" t="n">
        <v>5</v>
      </c>
    </row>
    <row r="642" customFormat="false" ht="14.25" hidden="false" customHeight="false" outlineLevel="1" collapsed="false">
      <c r="A642" s="537"/>
      <c r="B642" s="561" t="s">
        <v>5861</v>
      </c>
      <c r="C642" s="562" t="s">
        <v>5863</v>
      </c>
      <c r="D642" s="563" t="n">
        <v>50</v>
      </c>
    </row>
    <row r="643" customFormat="false" ht="14.25" hidden="false" customHeight="false" outlineLevel="1" collapsed="false">
      <c r="A643" s="537"/>
      <c r="B643" s="561" t="s">
        <v>5864</v>
      </c>
      <c r="C643" s="562" t="s">
        <v>5865</v>
      </c>
      <c r="D643" s="563" t="n">
        <v>501</v>
      </c>
    </row>
    <row r="644" customFormat="false" ht="14.25" hidden="false" customHeight="false" outlineLevel="1" collapsed="false">
      <c r="A644" s="537"/>
      <c r="B644" s="561" t="s">
        <v>5866</v>
      </c>
      <c r="C644" s="562" t="s">
        <v>5867</v>
      </c>
      <c r="D644" s="563" t="n">
        <v>5011</v>
      </c>
    </row>
    <row r="645" customFormat="false" ht="14.25" hidden="false" customHeight="false" outlineLevel="1" collapsed="false">
      <c r="A645" s="537"/>
      <c r="B645" s="561" t="s">
        <v>5868</v>
      </c>
      <c r="C645" s="562" t="s">
        <v>5869</v>
      </c>
      <c r="D645" s="563" t="n">
        <v>5012</v>
      </c>
    </row>
    <row r="646" customFormat="false" ht="14.25" hidden="false" customHeight="false" outlineLevel="1" collapsed="false">
      <c r="A646" s="537"/>
      <c r="B646" s="561" t="s">
        <v>5870</v>
      </c>
      <c r="C646" s="562" t="s">
        <v>5871</v>
      </c>
      <c r="D646" s="563" t="n">
        <v>5013</v>
      </c>
    </row>
    <row r="647" customFormat="false" ht="14.25" hidden="false" customHeight="false" outlineLevel="1" collapsed="false">
      <c r="A647" s="537"/>
      <c r="B647" s="561" t="s">
        <v>5872</v>
      </c>
      <c r="C647" s="562" t="s">
        <v>5873</v>
      </c>
      <c r="D647" s="563" t="n">
        <v>502</v>
      </c>
    </row>
    <row r="648" customFormat="false" ht="14.25" hidden="false" customHeight="false" outlineLevel="1" collapsed="false">
      <c r="A648" s="537"/>
      <c r="B648" s="561" t="s">
        <v>5874</v>
      </c>
      <c r="C648" s="562" t="s">
        <v>5875</v>
      </c>
      <c r="D648" s="563" t="n">
        <v>5021</v>
      </c>
    </row>
    <row r="649" customFormat="false" ht="14.25" hidden="false" customHeight="false" outlineLevel="1" collapsed="false">
      <c r="A649" s="537"/>
      <c r="B649" s="561" t="s">
        <v>5876</v>
      </c>
      <c r="C649" s="562" t="s">
        <v>5877</v>
      </c>
      <c r="D649" s="563" t="n">
        <v>5022</v>
      </c>
    </row>
    <row r="650" customFormat="false" ht="14.25" hidden="false" customHeight="false" outlineLevel="1" collapsed="false">
      <c r="A650" s="537"/>
      <c r="B650" s="561" t="s">
        <v>5878</v>
      </c>
      <c r="C650" s="562" t="s">
        <v>5879</v>
      </c>
      <c r="D650" s="563" t="n">
        <v>5023</v>
      </c>
    </row>
    <row r="651" customFormat="false" ht="14.25" hidden="false" customHeight="false" outlineLevel="1" collapsed="false">
      <c r="A651" s="537"/>
      <c r="B651" s="561" t="s">
        <v>5880</v>
      </c>
      <c r="C651" s="562" t="s">
        <v>5881</v>
      </c>
      <c r="D651" s="563" t="n">
        <v>5024</v>
      </c>
    </row>
    <row r="652" customFormat="false" ht="14.25" hidden="false" customHeight="false" outlineLevel="1" collapsed="false">
      <c r="A652" s="537"/>
      <c r="B652" s="561" t="s">
        <v>5882</v>
      </c>
      <c r="C652" s="562" t="s">
        <v>5883</v>
      </c>
      <c r="D652" s="563" t="n">
        <v>5025</v>
      </c>
    </row>
    <row r="653" customFormat="false" ht="14.25" hidden="false" customHeight="false" outlineLevel="1" collapsed="false">
      <c r="A653" s="537"/>
      <c r="B653" s="561" t="s">
        <v>5884</v>
      </c>
      <c r="C653" s="562" t="s">
        <v>5885</v>
      </c>
      <c r="D653" s="563" t="n">
        <v>5026</v>
      </c>
    </row>
    <row r="654" customFormat="false" ht="14.25" hidden="false" customHeight="false" outlineLevel="1" collapsed="false">
      <c r="A654" s="537"/>
      <c r="B654" s="561" t="s">
        <v>5886</v>
      </c>
      <c r="C654" s="562" t="s">
        <v>5887</v>
      </c>
      <c r="D654" s="563" t="n">
        <v>503</v>
      </c>
    </row>
    <row r="655" customFormat="false" ht="14.25" hidden="false" customHeight="false" outlineLevel="1" collapsed="false">
      <c r="A655" s="537"/>
      <c r="B655" s="561" t="s">
        <v>5888</v>
      </c>
      <c r="C655" s="562" t="s">
        <v>5889</v>
      </c>
      <c r="D655" s="563" t="n">
        <v>5031</v>
      </c>
    </row>
    <row r="656" customFormat="false" ht="14.25" hidden="false" customHeight="false" outlineLevel="1" collapsed="false">
      <c r="A656" s="537"/>
      <c r="B656" s="561" t="s">
        <v>5890</v>
      </c>
      <c r="C656" s="562" t="s">
        <v>5891</v>
      </c>
      <c r="D656" s="563" t="n">
        <v>5032</v>
      </c>
    </row>
    <row r="657" customFormat="false" ht="14.25" hidden="false" customHeight="false" outlineLevel="1" collapsed="false">
      <c r="A657" s="537"/>
      <c r="B657" s="561" t="s">
        <v>5892</v>
      </c>
      <c r="C657" s="562" t="s">
        <v>5893</v>
      </c>
      <c r="D657" s="563" t="n">
        <v>5033</v>
      </c>
    </row>
    <row r="658" customFormat="false" ht="14.25" hidden="false" customHeight="false" outlineLevel="1" collapsed="false">
      <c r="A658" s="537"/>
      <c r="B658" s="561" t="s">
        <v>5894</v>
      </c>
      <c r="C658" s="562" t="s">
        <v>5895</v>
      </c>
      <c r="D658" s="563" t="n">
        <v>5034</v>
      </c>
    </row>
    <row r="659" customFormat="false" ht="14.25" hidden="false" customHeight="false" outlineLevel="1" collapsed="false">
      <c r="A659" s="537"/>
      <c r="B659" s="561" t="s">
        <v>5896</v>
      </c>
      <c r="C659" s="562" t="s">
        <v>5897</v>
      </c>
      <c r="D659" s="563" t="n">
        <v>504</v>
      </c>
    </row>
    <row r="660" customFormat="false" ht="14.25" hidden="false" customHeight="false" outlineLevel="1" collapsed="false">
      <c r="A660" s="537"/>
      <c r="B660" s="561" t="s">
        <v>5898</v>
      </c>
      <c r="C660" s="562" t="s">
        <v>5899</v>
      </c>
      <c r="D660" s="563" t="n">
        <v>5041</v>
      </c>
    </row>
    <row r="661" customFormat="false" ht="14.25" hidden="false" customHeight="false" outlineLevel="1" collapsed="false">
      <c r="A661" s="537"/>
      <c r="B661" s="561" t="s">
        <v>5900</v>
      </c>
      <c r="C661" s="562" t="s">
        <v>5901</v>
      </c>
      <c r="D661" s="563" t="n">
        <v>5042</v>
      </c>
    </row>
    <row r="662" customFormat="false" ht="14.25" hidden="false" customHeight="false" outlineLevel="1" collapsed="false">
      <c r="A662" s="537"/>
      <c r="B662" s="561" t="s">
        <v>5902</v>
      </c>
      <c r="C662" s="562" t="s">
        <v>5903</v>
      </c>
      <c r="D662" s="563" t="n">
        <v>5043</v>
      </c>
    </row>
    <row r="663" customFormat="false" ht="14.25" hidden="false" customHeight="false" outlineLevel="1" collapsed="false">
      <c r="A663" s="537"/>
      <c r="B663" s="561" t="s">
        <v>5904</v>
      </c>
      <c r="C663" s="562" t="s">
        <v>5905</v>
      </c>
      <c r="D663" s="563" t="n">
        <v>5044</v>
      </c>
    </row>
    <row r="664" customFormat="false" ht="14.25" hidden="false" customHeight="false" outlineLevel="1" collapsed="false">
      <c r="A664" s="537"/>
      <c r="B664" s="561" t="s">
        <v>5906</v>
      </c>
      <c r="C664" s="562" t="s">
        <v>5907</v>
      </c>
      <c r="D664" s="563" t="n">
        <v>5045</v>
      </c>
    </row>
    <row r="665" customFormat="false" ht="14.25" hidden="false" customHeight="false" outlineLevel="1" collapsed="false">
      <c r="A665" s="537"/>
      <c r="B665" s="561" t="s">
        <v>5908</v>
      </c>
      <c r="C665" s="562" t="s">
        <v>5909</v>
      </c>
      <c r="D665" s="563" t="n">
        <v>5046</v>
      </c>
    </row>
    <row r="666" customFormat="false" ht="14.25" hidden="false" customHeight="false" outlineLevel="1" collapsed="false">
      <c r="A666" s="537"/>
      <c r="B666" s="561" t="s">
        <v>5910</v>
      </c>
      <c r="C666" s="562" t="s">
        <v>5911</v>
      </c>
      <c r="D666" s="563" t="n">
        <v>5047</v>
      </c>
    </row>
    <row r="667" customFormat="false" ht="14.25" hidden="false" customHeight="false" outlineLevel="1" collapsed="false">
      <c r="A667" s="537"/>
      <c r="B667" s="561" t="s">
        <v>5912</v>
      </c>
      <c r="C667" s="562" t="s">
        <v>5913</v>
      </c>
      <c r="D667" s="563" t="n">
        <v>5048</v>
      </c>
    </row>
    <row r="668" customFormat="false" ht="14.25" hidden="false" customHeight="false" outlineLevel="1" collapsed="false">
      <c r="A668" s="537"/>
      <c r="B668" s="561" t="s">
        <v>5914</v>
      </c>
      <c r="C668" s="562" t="s">
        <v>5915</v>
      </c>
      <c r="D668" s="563" t="n">
        <v>505</v>
      </c>
    </row>
    <row r="669" customFormat="false" ht="14.25" hidden="false" customHeight="false" outlineLevel="1" collapsed="false">
      <c r="A669" s="537"/>
      <c r="B669" s="561" t="s">
        <v>5916</v>
      </c>
      <c r="C669" s="562" t="s">
        <v>5917</v>
      </c>
      <c r="D669" s="563" t="n">
        <v>5051</v>
      </c>
    </row>
    <row r="670" customFormat="false" ht="14.25" hidden="false" customHeight="false" outlineLevel="1" collapsed="false">
      <c r="A670" s="537"/>
      <c r="B670" s="561" t="s">
        <v>5918</v>
      </c>
      <c r="C670" s="562" t="s">
        <v>5919</v>
      </c>
      <c r="D670" s="563" t="n">
        <v>5052</v>
      </c>
    </row>
    <row r="671" customFormat="false" ht="14.25" hidden="false" customHeight="false" outlineLevel="1" collapsed="false">
      <c r="A671" s="537"/>
      <c r="B671" s="561" t="s">
        <v>5920</v>
      </c>
      <c r="C671" s="562" t="s">
        <v>5921</v>
      </c>
      <c r="D671" s="563" t="n">
        <v>5053</v>
      </c>
    </row>
    <row r="672" customFormat="false" ht="14.25" hidden="false" customHeight="false" outlineLevel="1" collapsed="false">
      <c r="A672" s="537"/>
      <c r="B672" s="561" t="s">
        <v>5922</v>
      </c>
      <c r="C672" s="562" t="s">
        <v>5923</v>
      </c>
      <c r="D672" s="563" t="n">
        <v>5054</v>
      </c>
    </row>
    <row r="673" customFormat="false" ht="14.25" hidden="false" customHeight="false" outlineLevel="1" collapsed="false">
      <c r="A673" s="537"/>
      <c r="B673" s="561" t="s">
        <v>5924</v>
      </c>
      <c r="C673" s="562" t="s">
        <v>5925</v>
      </c>
      <c r="D673" s="563" t="n">
        <v>5055</v>
      </c>
    </row>
    <row r="674" customFormat="false" ht="14.25" hidden="false" customHeight="false" outlineLevel="1" collapsed="false">
      <c r="A674" s="537"/>
      <c r="B674" s="561" t="s">
        <v>5926</v>
      </c>
      <c r="C674" s="562" t="s">
        <v>5927</v>
      </c>
      <c r="D674" s="563" t="n">
        <v>5056</v>
      </c>
    </row>
    <row r="675" customFormat="false" ht="14.25" hidden="false" customHeight="false" outlineLevel="1" collapsed="false">
      <c r="A675" s="537"/>
      <c r="B675" s="561" t="s">
        <v>5928</v>
      </c>
      <c r="C675" s="562" t="s">
        <v>5929</v>
      </c>
      <c r="D675" s="563" t="n">
        <v>5057</v>
      </c>
    </row>
    <row r="676" customFormat="false" ht="14.25" hidden="false" customHeight="false" outlineLevel="1" collapsed="false">
      <c r="A676" s="537"/>
      <c r="B676" s="561" t="s">
        <v>5930</v>
      </c>
      <c r="C676" s="562" t="s">
        <v>5931</v>
      </c>
      <c r="D676" s="563" t="n">
        <v>506</v>
      </c>
    </row>
    <row r="677" customFormat="false" ht="14.25" hidden="false" customHeight="false" outlineLevel="1" collapsed="false">
      <c r="A677" s="537"/>
      <c r="B677" s="561" t="s">
        <v>5932</v>
      </c>
      <c r="C677" s="562" t="s">
        <v>5933</v>
      </c>
      <c r="D677" s="563" t="n">
        <v>5060</v>
      </c>
    </row>
    <row r="678" customFormat="false" ht="14.25" hidden="false" customHeight="false" outlineLevel="1" collapsed="false">
      <c r="A678" s="537"/>
      <c r="B678" s="561" t="s">
        <v>5934</v>
      </c>
      <c r="C678" s="562" t="s">
        <v>5935</v>
      </c>
      <c r="D678" s="563" t="n">
        <v>507</v>
      </c>
    </row>
    <row r="679" customFormat="false" ht="14.25" hidden="false" customHeight="false" outlineLevel="1" collapsed="false">
      <c r="A679" s="537"/>
      <c r="B679" s="561" t="s">
        <v>5936</v>
      </c>
      <c r="C679" s="562" t="s">
        <v>5937</v>
      </c>
      <c r="D679" s="563" t="n">
        <v>508</v>
      </c>
    </row>
    <row r="680" customFormat="false" ht="14.25" hidden="false" customHeight="false" outlineLevel="1" collapsed="false">
      <c r="A680" s="537"/>
      <c r="B680" s="561" t="s">
        <v>5938</v>
      </c>
      <c r="C680" s="562" t="s">
        <v>5939</v>
      </c>
      <c r="D680" s="563" t="n">
        <v>6</v>
      </c>
    </row>
    <row r="681" customFormat="false" ht="14.25" hidden="false" customHeight="false" outlineLevel="1" collapsed="false">
      <c r="A681" s="537"/>
      <c r="B681" s="561" t="s">
        <v>5940</v>
      </c>
      <c r="C681" s="562" t="s">
        <v>5941</v>
      </c>
      <c r="D681" s="563" t="n">
        <v>61</v>
      </c>
    </row>
    <row r="682" customFormat="false" ht="14.25" hidden="false" customHeight="false" outlineLevel="1" collapsed="false">
      <c r="A682" s="537"/>
      <c r="B682" s="561" t="s">
        <v>5942</v>
      </c>
      <c r="C682" s="562" t="s">
        <v>5943</v>
      </c>
      <c r="D682" s="563" t="n">
        <v>611</v>
      </c>
    </row>
    <row r="683" customFormat="false" ht="14.25" hidden="false" customHeight="false" outlineLevel="1" collapsed="false">
      <c r="A683" s="537"/>
      <c r="B683" s="561" t="s">
        <v>5944</v>
      </c>
      <c r="C683" s="562" t="s">
        <v>5945</v>
      </c>
      <c r="D683" s="563" t="n">
        <v>612</v>
      </c>
    </row>
    <row r="684" customFormat="false" ht="14.25" hidden="false" customHeight="false" outlineLevel="1" collapsed="false">
      <c r="A684" s="537"/>
      <c r="B684" s="561" t="s">
        <v>5946</v>
      </c>
      <c r="C684" s="562" t="s">
        <v>5947</v>
      </c>
      <c r="D684" s="563" t="n">
        <v>6121</v>
      </c>
    </row>
    <row r="685" customFormat="false" ht="14.25" hidden="false" customHeight="false" outlineLevel="1" collapsed="false">
      <c r="A685" s="537"/>
      <c r="B685" s="561" t="s">
        <v>5948</v>
      </c>
      <c r="C685" s="562" t="s">
        <v>5949</v>
      </c>
      <c r="D685" s="563" t="n">
        <v>6122</v>
      </c>
    </row>
    <row r="686" customFormat="false" ht="14.25" hidden="false" customHeight="false" outlineLevel="1" collapsed="false">
      <c r="A686" s="537"/>
      <c r="B686" s="561" t="s">
        <v>5950</v>
      </c>
      <c r="C686" s="562" t="s">
        <v>5951</v>
      </c>
      <c r="D686" s="563" t="n">
        <v>6123</v>
      </c>
    </row>
    <row r="687" customFormat="false" ht="14.25" hidden="false" customHeight="false" outlineLevel="1" collapsed="false">
      <c r="A687" s="537"/>
      <c r="B687" s="561" t="s">
        <v>5952</v>
      </c>
      <c r="C687" s="562" t="s">
        <v>5953</v>
      </c>
      <c r="D687" s="563" t="n">
        <v>6124</v>
      </c>
    </row>
    <row r="688" customFormat="false" ht="14.25" hidden="false" customHeight="false" outlineLevel="1" collapsed="false">
      <c r="A688" s="537"/>
      <c r="B688" s="561" t="s">
        <v>5954</v>
      </c>
      <c r="C688" s="562" t="s">
        <v>5955</v>
      </c>
      <c r="D688" s="563" t="n">
        <v>6125</v>
      </c>
    </row>
    <row r="689" customFormat="false" ht="14.25" hidden="false" customHeight="false" outlineLevel="1" collapsed="false">
      <c r="A689" s="537"/>
      <c r="B689" s="561" t="s">
        <v>5956</v>
      </c>
      <c r="C689" s="562" t="s">
        <v>5957</v>
      </c>
      <c r="D689" s="563" t="n">
        <v>6126</v>
      </c>
    </row>
    <row r="690" customFormat="false" ht="14.25" hidden="false" customHeight="false" outlineLevel="1" collapsed="false">
      <c r="A690" s="537"/>
      <c r="B690" s="561" t="s">
        <v>5958</v>
      </c>
      <c r="C690" s="562" t="s">
        <v>5959</v>
      </c>
      <c r="D690" s="563" t="n">
        <v>6127</v>
      </c>
    </row>
    <row r="691" customFormat="false" ht="14.25" hidden="false" customHeight="false" outlineLevel="1" collapsed="false">
      <c r="A691" s="537"/>
      <c r="B691" s="561" t="s">
        <v>5960</v>
      </c>
      <c r="C691" s="562" t="s">
        <v>5961</v>
      </c>
      <c r="D691" s="563" t="n">
        <v>6128</v>
      </c>
    </row>
    <row r="692" customFormat="false" ht="14.25" hidden="false" customHeight="false" outlineLevel="1" collapsed="false">
      <c r="A692" s="537"/>
      <c r="B692" s="561" t="s">
        <v>5962</v>
      </c>
      <c r="C692" s="562" t="s">
        <v>5963</v>
      </c>
      <c r="D692" s="563" t="n">
        <v>6129</v>
      </c>
    </row>
    <row r="693" customFormat="false" ht="14.25" hidden="false" customHeight="false" outlineLevel="1" collapsed="false">
      <c r="A693" s="537"/>
      <c r="B693" s="561" t="s">
        <v>5964</v>
      </c>
      <c r="C693" s="562" t="s">
        <v>5965</v>
      </c>
      <c r="D693" s="563" t="n">
        <v>613</v>
      </c>
    </row>
    <row r="694" customFormat="false" ht="14.25" hidden="false" customHeight="false" outlineLevel="1" collapsed="false">
      <c r="A694" s="537"/>
      <c r="B694" s="561" t="s">
        <v>5966</v>
      </c>
      <c r="C694" s="562" t="s">
        <v>5967</v>
      </c>
      <c r="D694" s="563" t="n">
        <v>6131</v>
      </c>
    </row>
    <row r="695" customFormat="false" ht="14.25" hidden="false" customHeight="false" outlineLevel="1" collapsed="false">
      <c r="A695" s="537"/>
      <c r="B695" s="561" t="s">
        <v>5968</v>
      </c>
      <c r="C695" s="562" t="s">
        <v>5969</v>
      </c>
      <c r="D695" s="563" t="n">
        <v>6132</v>
      </c>
    </row>
    <row r="696" customFormat="false" ht="14.25" hidden="false" customHeight="false" outlineLevel="1" collapsed="false">
      <c r="A696" s="537"/>
      <c r="B696" s="561" t="s">
        <v>5970</v>
      </c>
      <c r="C696" s="562" t="s">
        <v>5971</v>
      </c>
      <c r="D696" s="563" t="n">
        <v>6133</v>
      </c>
    </row>
    <row r="697" customFormat="false" ht="14.25" hidden="false" customHeight="false" outlineLevel="1" collapsed="false">
      <c r="A697" s="537"/>
      <c r="B697" s="561" t="s">
        <v>5972</v>
      </c>
      <c r="C697" s="562" t="s">
        <v>5973</v>
      </c>
      <c r="D697" s="563" t="n">
        <v>6134</v>
      </c>
    </row>
    <row r="698" customFormat="false" ht="14.25" hidden="false" customHeight="false" outlineLevel="1" collapsed="false">
      <c r="A698" s="537"/>
      <c r="B698" s="561" t="s">
        <v>5974</v>
      </c>
      <c r="C698" s="562" t="s">
        <v>5975</v>
      </c>
      <c r="D698" s="563" t="n">
        <v>6135</v>
      </c>
    </row>
    <row r="699" customFormat="false" ht="14.25" hidden="false" customHeight="false" outlineLevel="1" collapsed="false">
      <c r="A699" s="537"/>
      <c r="B699" s="561" t="s">
        <v>5976</v>
      </c>
      <c r="C699" s="562" t="s">
        <v>5977</v>
      </c>
      <c r="D699" s="563" t="n">
        <v>6139</v>
      </c>
    </row>
    <row r="700" customFormat="false" ht="14.25" hidden="false" customHeight="false" outlineLevel="1" collapsed="false">
      <c r="A700" s="537"/>
      <c r="B700" s="561" t="s">
        <v>5978</v>
      </c>
      <c r="C700" s="562" t="s">
        <v>5979</v>
      </c>
      <c r="D700" s="563" t="n">
        <v>614</v>
      </c>
    </row>
    <row r="701" customFormat="false" ht="14.25" hidden="false" customHeight="false" outlineLevel="1" collapsed="false">
      <c r="A701" s="537"/>
      <c r="B701" s="561" t="s">
        <v>5980</v>
      </c>
      <c r="C701" s="562" t="s">
        <v>5981</v>
      </c>
      <c r="D701" s="563" t="n">
        <v>6141</v>
      </c>
    </row>
    <row r="702" customFormat="false" ht="14.25" hidden="false" customHeight="false" outlineLevel="1" collapsed="false">
      <c r="A702" s="537"/>
      <c r="B702" s="561" t="s">
        <v>5982</v>
      </c>
      <c r="C702" s="562" t="s">
        <v>5983</v>
      </c>
      <c r="D702" s="563" t="n">
        <v>6142</v>
      </c>
    </row>
    <row r="703" customFormat="false" ht="14.25" hidden="false" customHeight="false" outlineLevel="1" collapsed="false">
      <c r="A703" s="537"/>
      <c r="B703" s="561" t="s">
        <v>5984</v>
      </c>
      <c r="C703" s="562" t="s">
        <v>5985</v>
      </c>
      <c r="D703" s="563" t="n">
        <v>6143</v>
      </c>
    </row>
    <row r="704" customFormat="false" ht="14.25" hidden="false" customHeight="false" outlineLevel="1" collapsed="false">
      <c r="A704" s="537"/>
      <c r="B704" s="561" t="s">
        <v>5986</v>
      </c>
      <c r="C704" s="562" t="s">
        <v>5987</v>
      </c>
      <c r="D704" s="563" t="n">
        <v>6144</v>
      </c>
    </row>
    <row r="705" customFormat="false" ht="14.25" hidden="false" customHeight="false" outlineLevel="1" collapsed="false">
      <c r="A705" s="537"/>
      <c r="B705" s="561" t="s">
        <v>5988</v>
      </c>
      <c r="C705" s="562" t="s">
        <v>5989</v>
      </c>
      <c r="D705" s="563" t="n">
        <v>615</v>
      </c>
    </row>
    <row r="706" customFormat="false" ht="14.25" hidden="false" customHeight="false" outlineLevel="1" collapsed="false">
      <c r="A706" s="537"/>
      <c r="B706" s="561" t="s">
        <v>5990</v>
      </c>
      <c r="C706" s="562" t="s">
        <v>5991</v>
      </c>
      <c r="D706" s="563" t="n">
        <v>6151</v>
      </c>
    </row>
    <row r="707" customFormat="false" ht="14.25" hidden="false" customHeight="false" outlineLevel="1" collapsed="false">
      <c r="A707" s="537"/>
      <c r="B707" s="561" t="s">
        <v>5992</v>
      </c>
      <c r="C707" s="562" t="s">
        <v>5993</v>
      </c>
      <c r="D707" s="563" t="n">
        <v>6152</v>
      </c>
    </row>
    <row r="708" customFormat="false" ht="14.25" hidden="false" customHeight="false" outlineLevel="1" collapsed="false">
      <c r="A708" s="537"/>
      <c r="B708" s="561" t="s">
        <v>5994</v>
      </c>
      <c r="C708" s="562" t="s">
        <v>5995</v>
      </c>
      <c r="D708" s="563" t="n">
        <v>6153</v>
      </c>
    </row>
    <row r="709" customFormat="false" ht="14.25" hidden="false" customHeight="false" outlineLevel="1" collapsed="false">
      <c r="A709" s="537"/>
      <c r="B709" s="561" t="s">
        <v>5996</v>
      </c>
      <c r="C709" s="562" t="s">
        <v>5997</v>
      </c>
      <c r="D709" s="563" t="n">
        <v>6154</v>
      </c>
    </row>
    <row r="710" customFormat="false" ht="14.25" hidden="false" customHeight="false" outlineLevel="1" collapsed="false">
      <c r="A710" s="537"/>
      <c r="B710" s="561" t="s">
        <v>5998</v>
      </c>
      <c r="C710" s="562" t="s">
        <v>5999</v>
      </c>
      <c r="D710" s="563" t="n">
        <v>6155</v>
      </c>
    </row>
    <row r="711" customFormat="false" ht="14.25" hidden="false" customHeight="false" outlineLevel="1" collapsed="false">
      <c r="A711" s="537"/>
      <c r="B711" s="561" t="s">
        <v>6000</v>
      </c>
      <c r="C711" s="562" t="s">
        <v>6001</v>
      </c>
      <c r="D711" s="563" t="n">
        <v>6156</v>
      </c>
    </row>
    <row r="712" customFormat="false" ht="14.25" hidden="false" customHeight="false" outlineLevel="1" collapsed="false">
      <c r="A712" s="537"/>
      <c r="B712" s="561" t="s">
        <v>6002</v>
      </c>
      <c r="C712" s="562" t="s">
        <v>6003</v>
      </c>
      <c r="D712" s="563" t="n">
        <v>6159</v>
      </c>
    </row>
    <row r="713" customFormat="false" ht="14.25" hidden="false" customHeight="false" outlineLevel="1" collapsed="false">
      <c r="A713" s="537"/>
      <c r="B713" s="561" t="s">
        <v>6004</v>
      </c>
      <c r="C713" s="562" t="s">
        <v>6005</v>
      </c>
      <c r="D713" s="563" t="n">
        <v>616</v>
      </c>
    </row>
    <row r="714" customFormat="false" ht="14.25" hidden="false" customHeight="false" outlineLevel="1" collapsed="false">
      <c r="A714" s="537"/>
      <c r="B714" s="561" t="s">
        <v>6006</v>
      </c>
      <c r="C714" s="562" t="s">
        <v>6007</v>
      </c>
      <c r="D714" s="563" t="n">
        <v>6161</v>
      </c>
    </row>
    <row r="715" customFormat="false" ht="14.25" hidden="false" customHeight="false" outlineLevel="1" collapsed="false">
      <c r="A715" s="537"/>
      <c r="B715" s="561" t="s">
        <v>6008</v>
      </c>
      <c r="C715" s="562" t="s">
        <v>6009</v>
      </c>
      <c r="D715" s="563" t="n">
        <v>6162</v>
      </c>
    </row>
    <row r="716" customFormat="false" ht="14.25" hidden="false" customHeight="false" outlineLevel="1" collapsed="false">
      <c r="A716" s="537"/>
      <c r="B716" s="561" t="s">
        <v>6010</v>
      </c>
      <c r="C716" s="562" t="s">
        <v>6011</v>
      </c>
      <c r="D716" s="563" t="n">
        <v>6163</v>
      </c>
    </row>
    <row r="717" customFormat="false" ht="14.25" hidden="false" customHeight="false" outlineLevel="1" collapsed="false">
      <c r="A717" s="537"/>
      <c r="B717" s="561" t="s">
        <v>6012</v>
      </c>
      <c r="C717" s="562" t="s">
        <v>6013</v>
      </c>
      <c r="D717" s="563" t="n">
        <v>6164</v>
      </c>
    </row>
    <row r="718" customFormat="false" ht="14.25" hidden="false" customHeight="false" outlineLevel="1" collapsed="false">
      <c r="A718" s="537"/>
      <c r="B718" s="561" t="s">
        <v>6014</v>
      </c>
      <c r="C718" s="562" t="s">
        <v>6015</v>
      </c>
      <c r="D718" s="563" t="n">
        <v>6165</v>
      </c>
    </row>
    <row r="719" customFormat="false" ht="14.25" hidden="false" customHeight="false" outlineLevel="1" collapsed="false">
      <c r="A719" s="537"/>
      <c r="B719" s="561" t="s">
        <v>6016</v>
      </c>
      <c r="C719" s="562" t="s">
        <v>6017</v>
      </c>
      <c r="D719" s="563" t="n">
        <v>6166</v>
      </c>
    </row>
    <row r="720" customFormat="false" ht="14.25" hidden="false" customHeight="false" outlineLevel="1" collapsed="false">
      <c r="A720" s="537"/>
      <c r="B720" s="561" t="s">
        <v>6018</v>
      </c>
      <c r="C720" s="562" t="s">
        <v>6019</v>
      </c>
      <c r="D720" s="563" t="n">
        <v>6169</v>
      </c>
    </row>
    <row r="721" customFormat="false" ht="14.25" hidden="false" customHeight="false" outlineLevel="1" collapsed="false">
      <c r="A721" s="537"/>
      <c r="B721" s="561" t="s">
        <v>6020</v>
      </c>
      <c r="C721" s="562" t="s">
        <v>6021</v>
      </c>
      <c r="D721" s="563" t="n">
        <v>617</v>
      </c>
    </row>
    <row r="722" customFormat="false" ht="14.25" hidden="false" customHeight="false" outlineLevel="1" collapsed="false">
      <c r="A722" s="537"/>
      <c r="B722" s="561" t="s">
        <v>6022</v>
      </c>
      <c r="C722" s="562" t="s">
        <v>6023</v>
      </c>
      <c r="D722" s="563" t="n">
        <v>6171</v>
      </c>
    </row>
    <row r="723" customFormat="false" ht="14.25" hidden="false" customHeight="false" outlineLevel="1" collapsed="false">
      <c r="A723" s="537"/>
      <c r="B723" s="561" t="s">
        <v>6024</v>
      </c>
      <c r="C723" s="562" t="s">
        <v>6025</v>
      </c>
      <c r="D723" s="563" t="n">
        <v>6172</v>
      </c>
    </row>
    <row r="724" customFormat="false" ht="14.25" hidden="false" customHeight="false" outlineLevel="1" collapsed="false">
      <c r="A724" s="537"/>
      <c r="B724" s="561" t="s">
        <v>6026</v>
      </c>
      <c r="C724" s="562" t="s">
        <v>6027</v>
      </c>
      <c r="D724" s="563" t="n">
        <v>6173</v>
      </c>
    </row>
    <row r="725" customFormat="false" ht="14.25" hidden="false" customHeight="false" outlineLevel="1" collapsed="false">
      <c r="A725" s="537"/>
      <c r="B725" s="561" t="s">
        <v>6028</v>
      </c>
      <c r="C725" s="562" t="s">
        <v>6029</v>
      </c>
      <c r="D725" s="563" t="n">
        <v>6174</v>
      </c>
    </row>
    <row r="726" customFormat="false" ht="14.25" hidden="false" customHeight="false" outlineLevel="1" collapsed="false">
      <c r="A726" s="537"/>
      <c r="B726" s="561" t="s">
        <v>6030</v>
      </c>
      <c r="C726" s="562" t="s">
        <v>6031</v>
      </c>
      <c r="D726" s="563" t="n">
        <v>6175</v>
      </c>
    </row>
    <row r="727" customFormat="false" ht="14.25" hidden="false" customHeight="false" outlineLevel="1" collapsed="false">
      <c r="A727" s="537"/>
      <c r="B727" s="561" t="s">
        <v>6032</v>
      </c>
      <c r="C727" s="562" t="s">
        <v>6033</v>
      </c>
      <c r="D727" s="563" t="n">
        <v>6176</v>
      </c>
    </row>
    <row r="728" customFormat="false" ht="14.25" hidden="false" customHeight="false" outlineLevel="1" collapsed="false">
      <c r="A728" s="537"/>
      <c r="B728" s="561" t="s">
        <v>6034</v>
      </c>
      <c r="C728" s="562" t="s">
        <v>6035</v>
      </c>
      <c r="D728" s="563" t="n">
        <v>6177</v>
      </c>
    </row>
    <row r="729" customFormat="false" ht="14.25" hidden="false" customHeight="false" outlineLevel="1" collapsed="false">
      <c r="A729" s="537"/>
      <c r="B729" s="561" t="s">
        <v>6036</v>
      </c>
      <c r="C729" s="562" t="s">
        <v>6037</v>
      </c>
      <c r="D729" s="563" t="n">
        <v>6178</v>
      </c>
    </row>
    <row r="730" customFormat="false" ht="14.25" hidden="false" customHeight="false" outlineLevel="1" collapsed="false">
      <c r="A730" s="537"/>
      <c r="B730" s="561" t="s">
        <v>6038</v>
      </c>
      <c r="C730" s="562" t="s">
        <v>6039</v>
      </c>
      <c r="D730" s="563" t="n">
        <v>6179</v>
      </c>
    </row>
    <row r="731" customFormat="false" ht="14.25" hidden="false" customHeight="false" outlineLevel="1" collapsed="false">
      <c r="A731" s="537"/>
      <c r="B731" s="561" t="s">
        <v>6040</v>
      </c>
      <c r="C731" s="562" t="s">
        <v>6041</v>
      </c>
      <c r="D731" s="563" t="n">
        <v>618</v>
      </c>
    </row>
    <row r="732" customFormat="false" ht="14.25" hidden="false" customHeight="false" outlineLevel="1" collapsed="false">
      <c r="A732" s="537"/>
      <c r="B732" s="561" t="s">
        <v>6042</v>
      </c>
      <c r="C732" s="562" t="s">
        <v>6043</v>
      </c>
      <c r="D732" s="563" t="n">
        <v>6181</v>
      </c>
    </row>
    <row r="733" customFormat="false" ht="14.25" hidden="false" customHeight="false" outlineLevel="1" collapsed="false">
      <c r="A733" s="537"/>
      <c r="B733" s="561" t="s">
        <v>6044</v>
      </c>
      <c r="C733" s="562" t="s">
        <v>6045</v>
      </c>
      <c r="D733" s="563" t="n">
        <v>6182</v>
      </c>
    </row>
    <row r="734" customFormat="false" ht="14.25" hidden="false" customHeight="false" outlineLevel="1" collapsed="false">
      <c r="A734" s="537"/>
      <c r="B734" s="561" t="s">
        <v>6046</v>
      </c>
      <c r="C734" s="562" t="s">
        <v>6047</v>
      </c>
      <c r="D734" s="563" t="n">
        <v>619</v>
      </c>
    </row>
    <row r="735" customFormat="false" ht="14.25" hidden="false" customHeight="false" outlineLevel="1" collapsed="false">
      <c r="A735" s="537"/>
      <c r="B735" s="561" t="s">
        <v>6048</v>
      </c>
      <c r="C735" s="562" t="s">
        <v>6049</v>
      </c>
      <c r="D735" s="563" t="n">
        <v>6191</v>
      </c>
    </row>
    <row r="736" customFormat="false" ht="14.25" hidden="false" customHeight="false" outlineLevel="1" collapsed="false">
      <c r="A736" s="537"/>
      <c r="B736" s="561" t="s">
        <v>6050</v>
      </c>
      <c r="C736" s="562" t="s">
        <v>6051</v>
      </c>
      <c r="D736" s="563" t="n">
        <v>6192</v>
      </c>
    </row>
    <row r="737" customFormat="false" ht="14.25" hidden="false" customHeight="false" outlineLevel="1" collapsed="false">
      <c r="A737" s="537"/>
      <c r="B737" s="561" t="s">
        <v>6052</v>
      </c>
      <c r="C737" s="562" t="s">
        <v>6053</v>
      </c>
      <c r="D737" s="563" t="n">
        <v>6193</v>
      </c>
    </row>
    <row r="738" customFormat="false" ht="14.25" hidden="false" customHeight="false" outlineLevel="1" collapsed="false">
      <c r="A738" s="537"/>
      <c r="B738" s="561" t="s">
        <v>6054</v>
      </c>
      <c r="C738" s="562" t="s">
        <v>6055</v>
      </c>
      <c r="D738" s="563" t="n">
        <v>6194</v>
      </c>
    </row>
    <row r="739" customFormat="false" ht="14.25" hidden="false" customHeight="false" outlineLevel="1" collapsed="false">
      <c r="A739" s="537"/>
      <c r="B739" s="561" t="s">
        <v>6056</v>
      </c>
      <c r="C739" s="562" t="s">
        <v>6057</v>
      </c>
      <c r="D739" s="563" t="n">
        <v>6195</v>
      </c>
    </row>
    <row r="740" customFormat="false" ht="14.25" hidden="false" customHeight="false" outlineLevel="1" collapsed="false">
      <c r="A740" s="537"/>
      <c r="B740" s="561" t="s">
        <v>6058</v>
      </c>
      <c r="C740" s="562" t="s">
        <v>6059</v>
      </c>
      <c r="D740" s="563" t="n">
        <v>6196</v>
      </c>
    </row>
    <row r="741" customFormat="false" ht="14.25" hidden="false" customHeight="false" outlineLevel="1" collapsed="false">
      <c r="A741" s="537"/>
      <c r="B741" s="561" t="s">
        <v>6060</v>
      </c>
      <c r="C741" s="562" t="s">
        <v>6061</v>
      </c>
      <c r="D741" s="563" t="n">
        <v>6197</v>
      </c>
    </row>
    <row r="742" customFormat="false" ht="14.25" hidden="false" customHeight="false" outlineLevel="1" collapsed="false">
      <c r="A742" s="537"/>
      <c r="B742" s="561" t="s">
        <v>6062</v>
      </c>
      <c r="C742" s="562" t="s">
        <v>6063</v>
      </c>
      <c r="D742" s="563" t="n">
        <v>6198</v>
      </c>
    </row>
    <row r="743" customFormat="false" ht="14.25" hidden="false" customHeight="false" outlineLevel="1" collapsed="false">
      <c r="A743" s="537"/>
      <c r="B743" s="561" t="s">
        <v>6064</v>
      </c>
      <c r="C743" s="562" t="s">
        <v>6065</v>
      </c>
      <c r="D743" s="563" t="n">
        <v>6199</v>
      </c>
    </row>
    <row r="744" customFormat="false" ht="14.25" hidden="false" customHeight="false" outlineLevel="1" collapsed="false">
      <c r="A744" s="537"/>
      <c r="B744" s="561" t="s">
        <v>6066</v>
      </c>
      <c r="C744" s="562" t="s">
        <v>6067</v>
      </c>
      <c r="D744" s="563" t="n">
        <v>62</v>
      </c>
    </row>
    <row r="745" customFormat="false" ht="14.25" hidden="false" customHeight="false" outlineLevel="1" collapsed="false">
      <c r="A745" s="537"/>
      <c r="B745" s="561" t="s">
        <v>6068</v>
      </c>
      <c r="C745" s="562" t="s">
        <v>6069</v>
      </c>
      <c r="D745" s="563" t="n">
        <v>621</v>
      </c>
    </row>
    <row r="746" customFormat="false" ht="14.25" hidden="false" customHeight="false" outlineLevel="1" collapsed="false">
      <c r="A746" s="537"/>
      <c r="B746" s="561" t="s">
        <v>6070</v>
      </c>
      <c r="C746" s="562" t="s">
        <v>6071</v>
      </c>
      <c r="D746" s="563" t="n">
        <v>622</v>
      </c>
    </row>
    <row r="747" customFormat="false" ht="14.25" hidden="false" customHeight="false" outlineLevel="1" collapsed="false">
      <c r="A747" s="537"/>
      <c r="B747" s="561" t="s">
        <v>6072</v>
      </c>
      <c r="C747" s="562" t="s">
        <v>6073</v>
      </c>
      <c r="D747" s="563" t="n">
        <v>623</v>
      </c>
    </row>
    <row r="748" customFormat="false" ht="14.25" hidden="false" customHeight="false" outlineLevel="1" collapsed="false">
      <c r="A748" s="537"/>
      <c r="B748" s="561" t="s">
        <v>6074</v>
      </c>
      <c r="C748" s="562" t="s">
        <v>6075</v>
      </c>
      <c r="D748" s="563" t="n">
        <v>63</v>
      </c>
    </row>
    <row r="749" customFormat="false" ht="14.25" hidden="false" customHeight="false" outlineLevel="1" collapsed="false">
      <c r="A749" s="537"/>
      <c r="B749" s="561" t="s">
        <v>6074</v>
      </c>
      <c r="C749" s="562" t="s">
        <v>6076</v>
      </c>
      <c r="D749" s="563" t="n">
        <v>631</v>
      </c>
    </row>
    <row r="750" customFormat="false" ht="14.25" hidden="false" customHeight="false" outlineLevel="1" collapsed="false">
      <c r="A750" s="537"/>
      <c r="B750" s="561" t="s">
        <v>6077</v>
      </c>
      <c r="C750" s="562" t="s">
        <v>6078</v>
      </c>
      <c r="D750" s="563" t="n">
        <v>64</v>
      </c>
    </row>
    <row r="751" customFormat="false" ht="14.25" hidden="false" customHeight="false" outlineLevel="1" collapsed="false">
      <c r="A751" s="537"/>
      <c r="B751" s="561" t="s">
        <v>6079</v>
      </c>
      <c r="C751" s="562" t="s">
        <v>6080</v>
      </c>
      <c r="D751" s="563" t="n">
        <v>641</v>
      </c>
    </row>
    <row r="752" customFormat="false" ht="14.25" hidden="false" customHeight="false" outlineLevel="1" collapsed="false">
      <c r="A752" s="537"/>
      <c r="B752" s="561" t="s">
        <v>6081</v>
      </c>
      <c r="C752" s="562" t="s">
        <v>6082</v>
      </c>
      <c r="D752" s="563" t="n">
        <v>642</v>
      </c>
    </row>
    <row r="753" customFormat="false" ht="14.25" hidden="false" customHeight="false" outlineLevel="1" collapsed="false">
      <c r="A753" s="537"/>
      <c r="B753" s="561" t="s">
        <v>6083</v>
      </c>
      <c r="C753" s="562" t="s">
        <v>6084</v>
      </c>
      <c r="D753" s="563" t="n">
        <v>6421</v>
      </c>
    </row>
    <row r="754" customFormat="false" ht="14.25" hidden="false" customHeight="false" outlineLevel="1" collapsed="false">
      <c r="A754" s="537"/>
      <c r="B754" s="561" t="s">
        <v>6085</v>
      </c>
      <c r="C754" s="562" t="s">
        <v>6086</v>
      </c>
      <c r="D754" s="563" t="n">
        <v>6422</v>
      </c>
    </row>
    <row r="755" customFormat="false" ht="14.25" hidden="false" customHeight="false" outlineLevel="1" collapsed="false">
      <c r="A755" s="537"/>
      <c r="B755" s="561" t="s">
        <v>6087</v>
      </c>
      <c r="C755" s="562" t="s">
        <v>6088</v>
      </c>
      <c r="D755" s="563" t="n">
        <v>6423</v>
      </c>
    </row>
    <row r="756" customFormat="false" ht="14.25" hidden="false" customHeight="false" outlineLevel="1" collapsed="false">
      <c r="A756" s="537"/>
      <c r="B756" s="561" t="s">
        <v>6089</v>
      </c>
      <c r="C756" s="562" t="s">
        <v>6090</v>
      </c>
      <c r="D756" s="563" t="n">
        <v>6424</v>
      </c>
    </row>
    <row r="757" customFormat="false" ht="14.25" hidden="false" customHeight="false" outlineLevel="1" collapsed="false">
      <c r="A757" s="537"/>
      <c r="B757" s="561" t="s">
        <v>6091</v>
      </c>
      <c r="C757" s="562" t="s">
        <v>6092</v>
      </c>
      <c r="D757" s="563" t="n">
        <v>6425</v>
      </c>
    </row>
    <row r="758" customFormat="false" ht="14.25" hidden="false" customHeight="false" outlineLevel="1" collapsed="false">
      <c r="A758" s="537"/>
      <c r="B758" s="561" t="s">
        <v>6093</v>
      </c>
      <c r="C758" s="562" t="s">
        <v>6094</v>
      </c>
      <c r="D758" s="563" t="n">
        <v>6426</v>
      </c>
    </row>
    <row r="759" customFormat="false" ht="14.25" hidden="false" customHeight="false" outlineLevel="1" collapsed="false">
      <c r="A759" s="537"/>
      <c r="B759" s="561" t="s">
        <v>6095</v>
      </c>
      <c r="C759" s="562" t="s">
        <v>6096</v>
      </c>
      <c r="D759" s="563" t="n">
        <v>643</v>
      </c>
    </row>
    <row r="760" customFormat="false" ht="14.25" hidden="false" customHeight="false" outlineLevel="1" collapsed="false">
      <c r="A760" s="537"/>
      <c r="B760" s="561" t="s">
        <v>6095</v>
      </c>
      <c r="C760" s="562" t="s">
        <v>6097</v>
      </c>
      <c r="D760" s="563" t="n">
        <v>6431</v>
      </c>
    </row>
    <row r="761" customFormat="false" ht="14.25" hidden="false" customHeight="false" outlineLevel="1" collapsed="false">
      <c r="A761" s="537"/>
      <c r="B761" s="561" t="s">
        <v>6098</v>
      </c>
      <c r="C761" s="562" t="s">
        <v>6099</v>
      </c>
      <c r="D761" s="563" t="n">
        <v>6432</v>
      </c>
    </row>
    <row r="762" customFormat="false" ht="14.25" hidden="false" customHeight="false" outlineLevel="1" collapsed="false">
      <c r="A762" s="537"/>
      <c r="B762" s="561" t="s">
        <v>6100</v>
      </c>
      <c r="C762" s="562" t="s">
        <v>6101</v>
      </c>
      <c r="D762" s="563" t="n">
        <v>644</v>
      </c>
    </row>
    <row r="763" customFormat="false" ht="14.25" hidden="false" customHeight="false" outlineLevel="1" collapsed="false">
      <c r="A763" s="537"/>
      <c r="B763" s="561" t="s">
        <v>6100</v>
      </c>
      <c r="C763" s="562" t="s">
        <v>6102</v>
      </c>
      <c r="D763" s="563" t="n">
        <v>6441</v>
      </c>
    </row>
    <row r="764" customFormat="false" ht="14.25" hidden="false" customHeight="false" outlineLevel="1" collapsed="false">
      <c r="A764" s="537"/>
      <c r="B764" s="561" t="s">
        <v>6103</v>
      </c>
      <c r="C764" s="562" t="s">
        <v>6104</v>
      </c>
      <c r="D764" s="563" t="n">
        <v>6442</v>
      </c>
    </row>
    <row r="765" customFormat="false" ht="14.25" hidden="false" customHeight="false" outlineLevel="1" collapsed="false">
      <c r="A765" s="537"/>
      <c r="B765" s="561" t="s">
        <v>6105</v>
      </c>
      <c r="C765" s="562" t="s">
        <v>6106</v>
      </c>
      <c r="D765" s="563" t="n">
        <v>6443</v>
      </c>
    </row>
    <row r="766" customFormat="false" ht="14.25" hidden="false" customHeight="false" outlineLevel="1" collapsed="false">
      <c r="A766" s="537"/>
      <c r="B766" s="561" t="s">
        <v>6107</v>
      </c>
      <c r="C766" s="562" t="s">
        <v>6108</v>
      </c>
      <c r="D766" s="563" t="n">
        <v>6444</v>
      </c>
    </row>
    <row r="767" customFormat="false" ht="14.25" hidden="false" customHeight="false" outlineLevel="1" collapsed="false">
      <c r="A767" s="537"/>
      <c r="B767" s="561" t="s">
        <v>6109</v>
      </c>
      <c r="C767" s="562" t="s">
        <v>6110</v>
      </c>
      <c r="D767" s="563" t="n">
        <v>6445</v>
      </c>
    </row>
    <row r="768" customFormat="false" ht="14.25" hidden="false" customHeight="false" outlineLevel="1" collapsed="false">
      <c r="A768" s="537"/>
      <c r="B768" s="561" t="s">
        <v>6111</v>
      </c>
      <c r="C768" s="562" t="s">
        <v>6112</v>
      </c>
      <c r="D768" s="563" t="n">
        <v>6446</v>
      </c>
    </row>
    <row r="769" customFormat="false" ht="14.25" hidden="false" customHeight="false" outlineLevel="1" collapsed="false">
      <c r="A769" s="537"/>
      <c r="B769" s="561" t="s">
        <v>6113</v>
      </c>
      <c r="C769" s="562" t="s">
        <v>6114</v>
      </c>
      <c r="D769" s="563" t="n">
        <v>645</v>
      </c>
    </row>
    <row r="770" customFormat="false" ht="14.25" hidden="false" customHeight="false" outlineLevel="1" collapsed="false">
      <c r="A770" s="537"/>
      <c r="B770" s="561" t="s">
        <v>6115</v>
      </c>
      <c r="C770" s="562" t="s">
        <v>6116</v>
      </c>
      <c r="D770" s="563" t="n">
        <v>646</v>
      </c>
    </row>
    <row r="771" customFormat="false" ht="14.25" hidden="false" customHeight="false" outlineLevel="1" collapsed="false">
      <c r="A771" s="537"/>
      <c r="B771" s="561" t="s">
        <v>6117</v>
      </c>
      <c r="C771" s="562" t="s">
        <v>6118</v>
      </c>
      <c r="D771" s="563" t="n">
        <v>6461</v>
      </c>
    </row>
    <row r="772" customFormat="false" ht="14.25" hidden="false" customHeight="false" outlineLevel="1" collapsed="false">
      <c r="A772" s="537"/>
      <c r="B772" s="561" t="s">
        <v>6119</v>
      </c>
      <c r="C772" s="562" t="s">
        <v>6120</v>
      </c>
      <c r="D772" s="563" t="n">
        <v>6462</v>
      </c>
    </row>
    <row r="773" customFormat="false" ht="14.25" hidden="false" customHeight="false" outlineLevel="1" collapsed="false">
      <c r="A773" s="537"/>
      <c r="B773" s="561" t="s">
        <v>6121</v>
      </c>
      <c r="C773" s="562" t="s">
        <v>6122</v>
      </c>
      <c r="D773" s="563" t="n">
        <v>6463</v>
      </c>
    </row>
    <row r="774" customFormat="false" ht="14.25" hidden="false" customHeight="false" outlineLevel="1" collapsed="false">
      <c r="A774" s="537"/>
      <c r="B774" s="561" t="s">
        <v>6123</v>
      </c>
      <c r="C774" s="562" t="s">
        <v>6124</v>
      </c>
      <c r="D774" s="563" t="n">
        <v>6464</v>
      </c>
    </row>
    <row r="775" customFormat="false" ht="14.25" hidden="false" customHeight="false" outlineLevel="1" collapsed="false">
      <c r="A775" s="537"/>
      <c r="B775" s="561" t="s">
        <v>6125</v>
      </c>
      <c r="C775" s="562" t="s">
        <v>6126</v>
      </c>
      <c r="D775" s="563" t="n">
        <v>6465</v>
      </c>
    </row>
    <row r="776" customFormat="false" ht="14.25" hidden="false" customHeight="false" outlineLevel="1" collapsed="false">
      <c r="A776" s="537"/>
      <c r="B776" s="561" t="s">
        <v>6127</v>
      </c>
      <c r="C776" s="562" t="s">
        <v>6128</v>
      </c>
      <c r="D776" s="563" t="n">
        <v>6466</v>
      </c>
    </row>
    <row r="777" customFormat="false" ht="14.25" hidden="false" customHeight="false" outlineLevel="1" collapsed="false">
      <c r="A777" s="537"/>
      <c r="B777" s="561" t="s">
        <v>6129</v>
      </c>
      <c r="C777" s="562" t="s">
        <v>6130</v>
      </c>
      <c r="D777" s="563" t="n">
        <v>6467</v>
      </c>
    </row>
    <row r="778" customFormat="false" ht="14.25" hidden="false" customHeight="false" outlineLevel="1" collapsed="false">
      <c r="A778" s="537"/>
      <c r="B778" s="561" t="s">
        <v>6131</v>
      </c>
      <c r="C778" s="562" t="s">
        <v>6132</v>
      </c>
      <c r="D778" s="563" t="n">
        <v>6468</v>
      </c>
    </row>
    <row r="779" customFormat="false" ht="14.25" hidden="false" customHeight="false" outlineLevel="1" collapsed="false">
      <c r="A779" s="537"/>
      <c r="B779" s="561" t="s">
        <v>6133</v>
      </c>
      <c r="C779" s="562" t="s">
        <v>6134</v>
      </c>
      <c r="D779" s="563" t="n">
        <v>647</v>
      </c>
    </row>
    <row r="780" customFormat="false" ht="14.25" hidden="false" customHeight="false" outlineLevel="1" collapsed="false">
      <c r="A780" s="537"/>
      <c r="B780" s="561" t="s">
        <v>6135</v>
      </c>
      <c r="C780" s="562" t="s">
        <v>6136</v>
      </c>
      <c r="D780" s="563" t="n">
        <v>6471</v>
      </c>
    </row>
    <row r="781" customFormat="false" ht="14.25" hidden="false" customHeight="false" outlineLevel="1" collapsed="false">
      <c r="A781" s="537"/>
      <c r="B781" s="561" t="s">
        <v>6137</v>
      </c>
      <c r="C781" s="562" t="s">
        <v>6138</v>
      </c>
      <c r="D781" s="563" t="n">
        <v>6472</v>
      </c>
    </row>
    <row r="782" customFormat="false" ht="14.25" hidden="false" customHeight="false" outlineLevel="1" collapsed="false">
      <c r="A782" s="537"/>
      <c r="B782" s="561" t="s">
        <v>6139</v>
      </c>
      <c r="C782" s="562" t="s">
        <v>6140</v>
      </c>
      <c r="D782" s="563" t="n">
        <v>6473</v>
      </c>
    </row>
    <row r="783" customFormat="false" ht="14.25" hidden="false" customHeight="false" outlineLevel="1" collapsed="false">
      <c r="A783" s="537"/>
      <c r="B783" s="561" t="s">
        <v>6141</v>
      </c>
      <c r="C783" s="562" t="s">
        <v>6142</v>
      </c>
      <c r="D783" s="563" t="n">
        <v>6474</v>
      </c>
    </row>
    <row r="784" customFormat="false" ht="14.25" hidden="false" customHeight="false" outlineLevel="1" collapsed="false">
      <c r="A784" s="537"/>
      <c r="B784" s="561" t="s">
        <v>6143</v>
      </c>
      <c r="C784" s="562" t="s">
        <v>6144</v>
      </c>
      <c r="D784" s="563" t="n">
        <v>6475</v>
      </c>
    </row>
    <row r="785" customFormat="false" ht="14.25" hidden="false" customHeight="false" outlineLevel="1" collapsed="false">
      <c r="A785" s="537"/>
      <c r="B785" s="561" t="s">
        <v>6145</v>
      </c>
      <c r="C785" s="562" t="s">
        <v>6146</v>
      </c>
      <c r="D785" s="563" t="n">
        <v>65</v>
      </c>
    </row>
    <row r="786" customFormat="false" ht="14.25" hidden="false" customHeight="false" outlineLevel="1" collapsed="false">
      <c r="A786" s="537"/>
      <c r="B786" s="561" t="s">
        <v>6147</v>
      </c>
      <c r="C786" s="562" t="s">
        <v>6148</v>
      </c>
      <c r="D786" s="563" t="n">
        <v>651</v>
      </c>
    </row>
    <row r="787" customFormat="false" ht="14.25" hidden="false" customHeight="false" outlineLevel="1" collapsed="false">
      <c r="A787" s="537"/>
      <c r="B787" s="561" t="s">
        <v>6149</v>
      </c>
      <c r="C787" s="562" t="s">
        <v>6150</v>
      </c>
      <c r="D787" s="563" t="n">
        <v>6511</v>
      </c>
    </row>
    <row r="788" customFormat="false" ht="14.25" hidden="false" customHeight="false" outlineLevel="1" collapsed="false">
      <c r="A788" s="537"/>
      <c r="B788" s="561" t="s">
        <v>6151</v>
      </c>
      <c r="C788" s="562" t="s">
        <v>6152</v>
      </c>
      <c r="D788" s="563" t="n">
        <v>6512</v>
      </c>
    </row>
    <row r="789" customFormat="false" ht="14.25" hidden="false" customHeight="false" outlineLevel="1" collapsed="false">
      <c r="A789" s="537"/>
      <c r="B789" s="561" t="s">
        <v>6153</v>
      </c>
      <c r="C789" s="562" t="s">
        <v>6154</v>
      </c>
      <c r="D789" s="563" t="n">
        <v>6513</v>
      </c>
    </row>
    <row r="790" customFormat="false" ht="14.25" hidden="false" customHeight="false" outlineLevel="1" collapsed="false">
      <c r="A790" s="537"/>
      <c r="B790" s="561" t="s">
        <v>6155</v>
      </c>
      <c r="C790" s="562" t="s">
        <v>6156</v>
      </c>
      <c r="D790" s="563" t="n">
        <v>6514</v>
      </c>
    </row>
    <row r="791" customFormat="false" ht="14.25" hidden="false" customHeight="false" outlineLevel="1" collapsed="false">
      <c r="A791" s="537"/>
      <c r="B791" s="561" t="s">
        <v>6157</v>
      </c>
      <c r="C791" s="562" t="s">
        <v>6158</v>
      </c>
      <c r="D791" s="563" t="n">
        <v>6515</v>
      </c>
    </row>
    <row r="792" customFormat="false" ht="14.25" hidden="false" customHeight="false" outlineLevel="1" collapsed="false">
      <c r="A792" s="537"/>
      <c r="B792" s="561" t="s">
        <v>6159</v>
      </c>
      <c r="C792" s="562" t="s">
        <v>6160</v>
      </c>
      <c r="D792" s="563" t="n">
        <v>6516</v>
      </c>
    </row>
    <row r="793" customFormat="false" ht="14.25" hidden="false" customHeight="false" outlineLevel="1" collapsed="false">
      <c r="A793" s="537"/>
      <c r="B793" s="561" t="s">
        <v>6161</v>
      </c>
      <c r="C793" s="562" t="s">
        <v>6162</v>
      </c>
      <c r="D793" s="563" t="n">
        <v>6517</v>
      </c>
    </row>
    <row r="794" customFormat="false" ht="14.25" hidden="false" customHeight="false" outlineLevel="1" collapsed="false">
      <c r="A794" s="537"/>
      <c r="B794" s="561" t="s">
        <v>6163</v>
      </c>
      <c r="C794" s="562" t="s">
        <v>6164</v>
      </c>
      <c r="D794" s="563" t="n">
        <v>652</v>
      </c>
    </row>
    <row r="795" customFormat="false" ht="14.25" hidden="false" customHeight="false" outlineLevel="1" collapsed="false">
      <c r="A795" s="537"/>
      <c r="B795" s="561" t="s">
        <v>6165</v>
      </c>
      <c r="C795" s="562" t="s">
        <v>6166</v>
      </c>
      <c r="D795" s="563" t="n">
        <v>6521</v>
      </c>
    </row>
    <row r="796" customFormat="false" ht="14.25" hidden="false" customHeight="false" outlineLevel="1" collapsed="false">
      <c r="A796" s="537"/>
      <c r="B796" s="561" t="s">
        <v>6167</v>
      </c>
      <c r="C796" s="562" t="s">
        <v>6168</v>
      </c>
      <c r="D796" s="563" t="n">
        <v>6522</v>
      </c>
    </row>
    <row r="797" customFormat="false" ht="14.25" hidden="false" customHeight="false" outlineLevel="1" collapsed="false">
      <c r="A797" s="537"/>
      <c r="B797" s="561" t="s">
        <v>6169</v>
      </c>
      <c r="C797" s="562" t="s">
        <v>6170</v>
      </c>
      <c r="D797" s="563" t="n">
        <v>6523</v>
      </c>
    </row>
    <row r="798" customFormat="false" ht="14.25" hidden="false" customHeight="false" outlineLevel="1" collapsed="false">
      <c r="A798" s="537"/>
      <c r="B798" s="561" t="s">
        <v>6171</v>
      </c>
      <c r="C798" s="562" t="s">
        <v>6172</v>
      </c>
      <c r="D798" s="563" t="n">
        <v>6524</v>
      </c>
    </row>
    <row r="799" customFormat="false" ht="14.25" hidden="false" customHeight="false" outlineLevel="1" collapsed="false">
      <c r="A799" s="537"/>
      <c r="B799" s="561" t="s">
        <v>6173</v>
      </c>
      <c r="C799" s="562" t="s">
        <v>6174</v>
      </c>
      <c r="D799" s="563" t="n">
        <v>653</v>
      </c>
    </row>
    <row r="800" customFormat="false" ht="14.25" hidden="false" customHeight="false" outlineLevel="1" collapsed="false">
      <c r="A800" s="537"/>
      <c r="B800" s="561" t="s">
        <v>6175</v>
      </c>
      <c r="C800" s="562" t="s">
        <v>6176</v>
      </c>
      <c r="D800" s="563" t="n">
        <v>6531</v>
      </c>
    </row>
    <row r="801" customFormat="false" ht="14.25" hidden="false" customHeight="false" outlineLevel="1" collapsed="false">
      <c r="A801" s="537"/>
      <c r="B801" s="561" t="s">
        <v>6177</v>
      </c>
      <c r="C801" s="562" t="s">
        <v>6178</v>
      </c>
      <c r="D801" s="563" t="n">
        <v>6532</v>
      </c>
    </row>
    <row r="802" customFormat="false" ht="14.25" hidden="false" customHeight="false" outlineLevel="1" collapsed="false">
      <c r="A802" s="537"/>
      <c r="B802" s="561" t="s">
        <v>6179</v>
      </c>
      <c r="C802" s="562" t="s">
        <v>6180</v>
      </c>
      <c r="D802" s="563" t="n">
        <v>6533</v>
      </c>
    </row>
    <row r="803" customFormat="false" ht="14.25" hidden="false" customHeight="false" outlineLevel="1" collapsed="false">
      <c r="A803" s="537"/>
      <c r="B803" s="561" t="s">
        <v>6181</v>
      </c>
      <c r="C803" s="562" t="s">
        <v>6182</v>
      </c>
      <c r="D803" s="563" t="n">
        <v>6534</v>
      </c>
    </row>
    <row r="804" customFormat="false" ht="14.25" hidden="false" customHeight="false" outlineLevel="1" collapsed="false">
      <c r="A804" s="537"/>
      <c r="B804" s="561" t="s">
        <v>6183</v>
      </c>
      <c r="C804" s="562" t="s">
        <v>6184</v>
      </c>
      <c r="D804" s="563" t="n">
        <v>6535</v>
      </c>
    </row>
    <row r="805" customFormat="false" ht="14.25" hidden="false" customHeight="false" outlineLevel="1" collapsed="false">
      <c r="A805" s="537"/>
      <c r="B805" s="561" t="s">
        <v>6185</v>
      </c>
      <c r="C805" s="562" t="s">
        <v>6186</v>
      </c>
      <c r="D805" s="563" t="n">
        <v>6536</v>
      </c>
    </row>
    <row r="806" customFormat="false" ht="14.25" hidden="false" customHeight="false" outlineLevel="1" collapsed="false">
      <c r="A806" s="537"/>
      <c r="B806" s="561" t="s">
        <v>6187</v>
      </c>
      <c r="C806" s="562" t="s">
        <v>6188</v>
      </c>
      <c r="D806" s="563" t="n">
        <v>6539</v>
      </c>
    </row>
    <row r="807" customFormat="false" ht="14.25" hidden="false" customHeight="false" outlineLevel="1" collapsed="false">
      <c r="A807" s="537"/>
      <c r="B807" s="561" t="s">
        <v>6189</v>
      </c>
      <c r="C807" s="562" t="s">
        <v>6190</v>
      </c>
      <c r="D807" s="563" t="n">
        <v>654</v>
      </c>
    </row>
    <row r="808" customFormat="false" ht="14.25" hidden="false" customHeight="false" outlineLevel="1" collapsed="false">
      <c r="A808" s="537"/>
      <c r="B808" s="561" t="s">
        <v>6191</v>
      </c>
      <c r="C808" s="562" t="s">
        <v>6192</v>
      </c>
      <c r="D808" s="563" t="n">
        <v>6541</v>
      </c>
    </row>
    <row r="809" customFormat="false" ht="14.25" hidden="false" customHeight="false" outlineLevel="1" collapsed="false">
      <c r="A809" s="537"/>
      <c r="B809" s="561" t="s">
        <v>6193</v>
      </c>
      <c r="C809" s="562" t="s">
        <v>6194</v>
      </c>
      <c r="D809" s="563" t="n">
        <v>6542</v>
      </c>
    </row>
    <row r="810" customFormat="false" ht="14.25" hidden="false" customHeight="false" outlineLevel="1" collapsed="false">
      <c r="A810" s="537"/>
      <c r="B810" s="561" t="s">
        <v>6195</v>
      </c>
      <c r="C810" s="562" t="s">
        <v>6196</v>
      </c>
      <c r="D810" s="563" t="n">
        <v>6543</v>
      </c>
    </row>
    <row r="811" customFormat="false" ht="14.25" hidden="false" customHeight="false" outlineLevel="1" collapsed="false">
      <c r="A811" s="537"/>
      <c r="B811" s="561" t="s">
        <v>6197</v>
      </c>
      <c r="C811" s="562" t="s">
        <v>6198</v>
      </c>
      <c r="D811" s="563" t="n">
        <v>6544</v>
      </c>
    </row>
    <row r="812" customFormat="false" ht="14.25" hidden="false" customHeight="false" outlineLevel="1" collapsed="false">
      <c r="A812" s="537"/>
      <c r="B812" s="561" t="s">
        <v>6199</v>
      </c>
      <c r="C812" s="562" t="s">
        <v>6200</v>
      </c>
      <c r="D812" s="563" t="n">
        <v>6545</v>
      </c>
    </row>
    <row r="813" customFormat="false" ht="14.25" hidden="false" customHeight="false" outlineLevel="1" collapsed="false">
      <c r="A813" s="537"/>
      <c r="B813" s="561" t="s">
        <v>6201</v>
      </c>
      <c r="C813" s="562" t="s">
        <v>6202</v>
      </c>
      <c r="D813" s="563" t="n">
        <v>6546</v>
      </c>
    </row>
    <row r="814" customFormat="false" ht="14.25" hidden="false" customHeight="false" outlineLevel="1" collapsed="false">
      <c r="A814" s="537"/>
      <c r="B814" s="561" t="s">
        <v>6203</v>
      </c>
      <c r="C814" s="562" t="s">
        <v>6204</v>
      </c>
      <c r="D814" s="563" t="n">
        <v>655</v>
      </c>
    </row>
    <row r="815" customFormat="false" ht="14.25" hidden="false" customHeight="false" outlineLevel="1" collapsed="false">
      <c r="A815" s="537"/>
      <c r="B815" s="561" t="s">
        <v>6205</v>
      </c>
      <c r="C815" s="562" t="s">
        <v>6206</v>
      </c>
      <c r="D815" s="563" t="n">
        <v>6551</v>
      </c>
    </row>
    <row r="816" customFormat="false" ht="14.25" hidden="false" customHeight="false" outlineLevel="1" collapsed="false">
      <c r="A816" s="537"/>
      <c r="B816" s="561" t="s">
        <v>6207</v>
      </c>
      <c r="C816" s="562" t="s">
        <v>6208</v>
      </c>
      <c r="D816" s="563" t="n">
        <v>6552</v>
      </c>
    </row>
    <row r="817" customFormat="false" ht="14.25" hidden="false" customHeight="false" outlineLevel="1" collapsed="false">
      <c r="A817" s="537"/>
      <c r="B817" s="561" t="s">
        <v>6209</v>
      </c>
      <c r="C817" s="562" t="s">
        <v>6210</v>
      </c>
      <c r="D817" s="563" t="n">
        <v>6553</v>
      </c>
    </row>
    <row r="818" customFormat="false" ht="14.25" hidden="false" customHeight="false" outlineLevel="1" collapsed="false">
      <c r="A818" s="537"/>
      <c r="B818" s="561" t="s">
        <v>6211</v>
      </c>
      <c r="C818" s="562" t="s">
        <v>6212</v>
      </c>
      <c r="D818" s="563" t="n">
        <v>656</v>
      </c>
    </row>
    <row r="819" customFormat="false" ht="14.25" hidden="false" customHeight="false" outlineLevel="1" collapsed="false">
      <c r="A819" s="537"/>
      <c r="B819" s="561" t="s">
        <v>6213</v>
      </c>
      <c r="C819" s="562" t="s">
        <v>6214</v>
      </c>
      <c r="D819" s="563" t="n">
        <v>657</v>
      </c>
    </row>
    <row r="820" customFormat="false" ht="14.25" hidden="false" customHeight="false" outlineLevel="1" collapsed="false">
      <c r="A820" s="537"/>
      <c r="B820" s="561" t="s">
        <v>6215</v>
      </c>
      <c r="C820" s="562" t="s">
        <v>6216</v>
      </c>
      <c r="D820" s="563" t="n">
        <v>659</v>
      </c>
    </row>
    <row r="821" customFormat="false" ht="14.25" hidden="false" customHeight="false" outlineLevel="1" collapsed="false">
      <c r="A821" s="537"/>
      <c r="B821" s="561" t="s">
        <v>6217</v>
      </c>
      <c r="C821" s="562" t="s">
        <v>6218</v>
      </c>
      <c r="D821" s="563" t="n">
        <v>6591</v>
      </c>
    </row>
    <row r="822" customFormat="false" ht="14.25" hidden="false" customHeight="false" outlineLevel="1" collapsed="false">
      <c r="A822" s="537"/>
      <c r="B822" s="561" t="s">
        <v>6219</v>
      </c>
      <c r="C822" s="562" t="s">
        <v>6220</v>
      </c>
      <c r="D822" s="563" t="n">
        <v>6592</v>
      </c>
    </row>
    <row r="823" customFormat="false" ht="14.25" hidden="false" customHeight="false" outlineLevel="1" collapsed="false">
      <c r="A823" s="537"/>
      <c r="B823" s="561" t="s">
        <v>6221</v>
      </c>
      <c r="C823" s="562" t="s">
        <v>6222</v>
      </c>
      <c r="D823" s="563" t="n">
        <v>6593</v>
      </c>
    </row>
    <row r="824" customFormat="false" ht="14.25" hidden="false" customHeight="false" outlineLevel="1" collapsed="false">
      <c r="A824" s="537"/>
      <c r="B824" s="561" t="s">
        <v>6223</v>
      </c>
      <c r="C824" s="562" t="s">
        <v>6224</v>
      </c>
      <c r="D824" s="563" t="n">
        <v>6594</v>
      </c>
    </row>
    <row r="825" customFormat="false" ht="14.25" hidden="false" customHeight="false" outlineLevel="1" collapsed="false">
      <c r="A825" s="537"/>
      <c r="B825" s="561" t="s">
        <v>6225</v>
      </c>
      <c r="C825" s="562" t="s">
        <v>6226</v>
      </c>
      <c r="D825" s="563" t="n">
        <v>6595</v>
      </c>
    </row>
    <row r="826" customFormat="false" ht="14.25" hidden="false" customHeight="false" outlineLevel="1" collapsed="false">
      <c r="A826" s="537"/>
      <c r="B826" s="561" t="s">
        <v>6227</v>
      </c>
      <c r="C826" s="562" t="s">
        <v>6228</v>
      </c>
      <c r="D826" s="563" t="n">
        <v>6596</v>
      </c>
    </row>
    <row r="827" customFormat="false" ht="14.25" hidden="false" customHeight="false" outlineLevel="1" collapsed="false">
      <c r="A827" s="537"/>
      <c r="B827" s="561" t="s">
        <v>6229</v>
      </c>
      <c r="C827" s="562" t="s">
        <v>6230</v>
      </c>
      <c r="D827" s="563" t="n">
        <v>6597</v>
      </c>
    </row>
    <row r="828" customFormat="false" ht="14.25" hidden="false" customHeight="false" outlineLevel="1" collapsed="false">
      <c r="A828" s="537"/>
      <c r="B828" s="561" t="s">
        <v>6231</v>
      </c>
      <c r="C828" s="562" t="s">
        <v>6232</v>
      </c>
      <c r="D828" s="563" t="n">
        <v>6598</v>
      </c>
    </row>
    <row r="829" customFormat="false" ht="14.25" hidden="false" customHeight="false" outlineLevel="1" collapsed="false">
      <c r="A829" s="537"/>
      <c r="B829" s="561" t="s">
        <v>6233</v>
      </c>
      <c r="C829" s="562" t="s">
        <v>6234</v>
      </c>
      <c r="D829" s="563" t="n">
        <v>6599</v>
      </c>
    </row>
    <row r="830" customFormat="false" ht="14.25" hidden="false" customHeight="false" outlineLevel="1" collapsed="false">
      <c r="A830" s="537"/>
      <c r="B830" s="561" t="s">
        <v>6235</v>
      </c>
      <c r="C830" s="562" t="s">
        <v>6236</v>
      </c>
      <c r="D830" s="563" t="n">
        <v>66</v>
      </c>
    </row>
    <row r="831" customFormat="false" ht="14.25" hidden="false" customHeight="false" outlineLevel="1" collapsed="false">
      <c r="A831" s="537"/>
      <c r="B831" s="561" t="s">
        <v>6237</v>
      </c>
      <c r="C831" s="562" t="s">
        <v>6238</v>
      </c>
      <c r="D831" s="563" t="n">
        <v>661</v>
      </c>
    </row>
    <row r="832" customFormat="false" ht="14.25" hidden="false" customHeight="false" outlineLevel="1" collapsed="false">
      <c r="A832" s="537"/>
      <c r="B832" s="561" t="s">
        <v>6239</v>
      </c>
      <c r="C832" s="562" t="s">
        <v>6240</v>
      </c>
      <c r="D832" s="563" t="n">
        <v>6611</v>
      </c>
    </row>
    <row r="833" customFormat="false" ht="14.25" hidden="false" customHeight="false" outlineLevel="1" collapsed="false">
      <c r="A833" s="537"/>
      <c r="B833" s="561" t="s">
        <v>6241</v>
      </c>
      <c r="C833" s="562" t="s">
        <v>6242</v>
      </c>
      <c r="D833" s="563" t="n">
        <v>6612</v>
      </c>
    </row>
    <row r="834" customFormat="false" ht="14.25" hidden="false" customHeight="false" outlineLevel="1" collapsed="false">
      <c r="A834" s="537"/>
      <c r="B834" s="561" t="s">
        <v>6243</v>
      </c>
      <c r="C834" s="562" t="s">
        <v>6244</v>
      </c>
      <c r="D834" s="563" t="n">
        <v>6613</v>
      </c>
    </row>
    <row r="835" customFormat="false" ht="14.25" hidden="false" customHeight="false" outlineLevel="1" collapsed="false">
      <c r="A835" s="537"/>
      <c r="B835" s="561" t="s">
        <v>6245</v>
      </c>
      <c r="C835" s="562" t="s">
        <v>6246</v>
      </c>
      <c r="D835" s="563" t="n">
        <v>662</v>
      </c>
    </row>
    <row r="836" customFormat="false" ht="14.25" hidden="false" customHeight="false" outlineLevel="1" collapsed="false">
      <c r="A836" s="537"/>
      <c r="B836" s="561" t="s">
        <v>6247</v>
      </c>
      <c r="C836" s="562" t="s">
        <v>6248</v>
      </c>
      <c r="D836" s="563" t="n">
        <v>6621</v>
      </c>
    </row>
    <row r="837" customFormat="false" ht="14.25" hidden="false" customHeight="false" outlineLevel="1" collapsed="false">
      <c r="A837" s="537"/>
      <c r="B837" s="561" t="s">
        <v>6249</v>
      </c>
      <c r="C837" s="562" t="s">
        <v>6250</v>
      </c>
      <c r="D837" s="563" t="n">
        <v>6622</v>
      </c>
    </row>
    <row r="838" customFormat="false" ht="14.25" hidden="false" customHeight="false" outlineLevel="1" collapsed="false">
      <c r="A838" s="537"/>
      <c r="B838" s="561" t="s">
        <v>6251</v>
      </c>
      <c r="C838" s="562" t="s">
        <v>6252</v>
      </c>
      <c r="D838" s="563" t="n">
        <v>663</v>
      </c>
    </row>
    <row r="839" customFormat="false" ht="14.25" hidden="false" customHeight="false" outlineLevel="1" collapsed="false">
      <c r="A839" s="537"/>
      <c r="B839" s="561" t="s">
        <v>6253</v>
      </c>
      <c r="C839" s="562" t="s">
        <v>6254</v>
      </c>
      <c r="D839" s="563" t="n">
        <v>6631</v>
      </c>
    </row>
    <row r="840" customFormat="false" ht="14.25" hidden="false" customHeight="false" outlineLevel="1" collapsed="false">
      <c r="A840" s="537"/>
      <c r="B840" s="561" t="s">
        <v>6255</v>
      </c>
      <c r="C840" s="562" t="s">
        <v>6256</v>
      </c>
      <c r="D840" s="563" t="n">
        <v>6632</v>
      </c>
    </row>
    <row r="841" customFormat="false" ht="14.25" hidden="false" customHeight="false" outlineLevel="1" collapsed="false">
      <c r="A841" s="537"/>
      <c r="B841" s="561" t="s">
        <v>6257</v>
      </c>
      <c r="C841" s="562" t="s">
        <v>6258</v>
      </c>
      <c r="D841" s="563" t="n">
        <v>6633</v>
      </c>
    </row>
    <row r="842" customFormat="false" ht="14.25" hidden="false" customHeight="false" outlineLevel="1" collapsed="false">
      <c r="A842" s="537"/>
      <c r="B842" s="561" t="s">
        <v>6259</v>
      </c>
      <c r="C842" s="562" t="s">
        <v>6260</v>
      </c>
      <c r="D842" s="563" t="n">
        <v>6634</v>
      </c>
    </row>
    <row r="843" customFormat="false" ht="14.25" hidden="false" customHeight="false" outlineLevel="1" collapsed="false">
      <c r="A843" s="537"/>
      <c r="B843" s="561" t="s">
        <v>6261</v>
      </c>
      <c r="C843" s="562" t="s">
        <v>6262</v>
      </c>
      <c r="D843" s="563" t="n">
        <v>6639</v>
      </c>
    </row>
    <row r="844" customFormat="false" ht="14.25" hidden="false" customHeight="false" outlineLevel="1" collapsed="false">
      <c r="A844" s="537"/>
      <c r="B844" s="561" t="s">
        <v>6263</v>
      </c>
      <c r="C844" s="562" t="s">
        <v>6264</v>
      </c>
      <c r="D844" s="563" t="n">
        <v>664</v>
      </c>
    </row>
    <row r="845" customFormat="false" ht="14.25" hidden="false" customHeight="false" outlineLevel="1" collapsed="false">
      <c r="A845" s="537"/>
      <c r="B845" s="561" t="s">
        <v>6265</v>
      </c>
      <c r="C845" s="562" t="s">
        <v>6266</v>
      </c>
      <c r="D845" s="563" t="n">
        <v>6641</v>
      </c>
    </row>
    <row r="846" customFormat="false" ht="14.25" hidden="false" customHeight="false" outlineLevel="1" collapsed="false">
      <c r="A846" s="537"/>
      <c r="B846" s="561" t="s">
        <v>6267</v>
      </c>
      <c r="C846" s="562" t="s">
        <v>6268</v>
      </c>
      <c r="D846" s="563" t="n">
        <v>6642</v>
      </c>
    </row>
    <row r="847" customFormat="false" ht="14.25" hidden="false" customHeight="false" outlineLevel="1" collapsed="false">
      <c r="A847" s="537"/>
      <c r="B847" s="561" t="s">
        <v>6269</v>
      </c>
      <c r="C847" s="562" t="s">
        <v>6270</v>
      </c>
      <c r="D847" s="563" t="n">
        <v>6649</v>
      </c>
    </row>
    <row r="848" customFormat="false" ht="14.25" hidden="false" customHeight="false" outlineLevel="1" collapsed="false">
      <c r="A848" s="537"/>
      <c r="B848" s="561" t="s">
        <v>6271</v>
      </c>
      <c r="C848" s="562" t="s">
        <v>6272</v>
      </c>
      <c r="D848" s="563" t="n">
        <v>665</v>
      </c>
    </row>
    <row r="849" customFormat="false" ht="14.25" hidden="false" customHeight="false" outlineLevel="1" collapsed="false">
      <c r="A849" s="537"/>
      <c r="B849" s="561" t="s">
        <v>6273</v>
      </c>
      <c r="C849" s="562" t="s">
        <v>6274</v>
      </c>
      <c r="D849" s="563" t="n">
        <v>67</v>
      </c>
    </row>
    <row r="850" customFormat="false" ht="14.25" hidden="false" customHeight="false" outlineLevel="1" collapsed="false">
      <c r="A850" s="537"/>
      <c r="B850" s="561" t="s">
        <v>6275</v>
      </c>
      <c r="C850" s="562" t="s">
        <v>6276</v>
      </c>
      <c r="D850" s="563" t="n">
        <v>671</v>
      </c>
    </row>
    <row r="851" customFormat="false" ht="14.25" hidden="false" customHeight="false" outlineLevel="1" collapsed="false">
      <c r="A851" s="537"/>
      <c r="B851" s="561" t="s">
        <v>6277</v>
      </c>
      <c r="C851" s="562" t="s">
        <v>6278</v>
      </c>
      <c r="D851" s="563" t="n">
        <v>6711</v>
      </c>
    </row>
    <row r="852" customFormat="false" ht="14.25" hidden="false" customHeight="false" outlineLevel="1" collapsed="false">
      <c r="A852" s="537"/>
      <c r="B852" s="561" t="s">
        <v>6279</v>
      </c>
      <c r="C852" s="562" t="s">
        <v>6280</v>
      </c>
      <c r="D852" s="563" t="n">
        <v>6712</v>
      </c>
    </row>
    <row r="853" customFormat="false" ht="14.25" hidden="false" customHeight="false" outlineLevel="1" collapsed="false">
      <c r="A853" s="537"/>
      <c r="B853" s="561" t="s">
        <v>6281</v>
      </c>
      <c r="C853" s="562" t="s">
        <v>6282</v>
      </c>
      <c r="D853" s="563" t="n">
        <v>6713</v>
      </c>
    </row>
    <row r="854" customFormat="false" ht="14.25" hidden="false" customHeight="false" outlineLevel="1" collapsed="false">
      <c r="A854" s="537"/>
      <c r="B854" s="561" t="s">
        <v>6283</v>
      </c>
      <c r="C854" s="562" t="s">
        <v>6284</v>
      </c>
      <c r="D854" s="563" t="n">
        <v>6714</v>
      </c>
    </row>
    <row r="855" customFormat="false" ht="14.25" hidden="false" customHeight="false" outlineLevel="1" collapsed="false">
      <c r="A855" s="537"/>
      <c r="B855" s="561" t="s">
        <v>6285</v>
      </c>
      <c r="C855" s="562" t="s">
        <v>6286</v>
      </c>
      <c r="D855" s="563" t="n">
        <v>6715</v>
      </c>
    </row>
    <row r="856" customFormat="false" ht="14.25" hidden="false" customHeight="false" outlineLevel="1" collapsed="false">
      <c r="A856" s="537"/>
      <c r="B856" s="561" t="s">
        <v>6287</v>
      </c>
      <c r="C856" s="562" t="s">
        <v>6288</v>
      </c>
      <c r="D856" s="563" t="n">
        <v>672</v>
      </c>
    </row>
    <row r="857" customFormat="false" ht="14.25" hidden="false" customHeight="false" outlineLevel="1" collapsed="false">
      <c r="A857" s="537"/>
      <c r="B857" s="561" t="s">
        <v>6289</v>
      </c>
      <c r="C857" s="562" t="s">
        <v>6290</v>
      </c>
      <c r="D857" s="563" t="n">
        <v>6721</v>
      </c>
    </row>
    <row r="858" customFormat="false" ht="14.25" hidden="false" customHeight="false" outlineLevel="1" collapsed="false">
      <c r="A858" s="537"/>
      <c r="B858" s="561" t="s">
        <v>6291</v>
      </c>
      <c r="C858" s="562" t="s">
        <v>6292</v>
      </c>
      <c r="D858" s="563" t="n">
        <v>6722</v>
      </c>
    </row>
    <row r="859" customFormat="false" ht="14.25" hidden="false" customHeight="false" outlineLevel="1" collapsed="false">
      <c r="A859" s="537"/>
      <c r="B859" s="561" t="s">
        <v>6293</v>
      </c>
      <c r="C859" s="562" t="s">
        <v>6294</v>
      </c>
      <c r="D859" s="563" t="n">
        <v>6723</v>
      </c>
    </row>
    <row r="860" customFormat="false" ht="14.25" hidden="false" customHeight="false" outlineLevel="1" collapsed="false">
      <c r="A860" s="537"/>
      <c r="B860" s="561" t="s">
        <v>6295</v>
      </c>
      <c r="C860" s="562" t="s">
        <v>6296</v>
      </c>
      <c r="D860" s="563" t="n">
        <v>673</v>
      </c>
    </row>
    <row r="861" customFormat="false" ht="14.25" hidden="false" customHeight="false" outlineLevel="1" collapsed="false">
      <c r="A861" s="537"/>
      <c r="B861" s="561" t="s">
        <v>6297</v>
      </c>
      <c r="C861" s="562" t="s">
        <v>6298</v>
      </c>
      <c r="D861" s="563" t="n">
        <v>6731</v>
      </c>
    </row>
    <row r="862" customFormat="false" ht="14.25" hidden="false" customHeight="false" outlineLevel="1" collapsed="false">
      <c r="A862" s="537"/>
      <c r="B862" s="561" t="s">
        <v>6299</v>
      </c>
      <c r="C862" s="562" t="s">
        <v>6300</v>
      </c>
      <c r="D862" s="563" t="n">
        <v>6732</v>
      </c>
    </row>
    <row r="863" customFormat="false" ht="14.25" hidden="false" customHeight="false" outlineLevel="1" collapsed="false">
      <c r="A863" s="537"/>
      <c r="B863" s="561" t="s">
        <v>6301</v>
      </c>
      <c r="C863" s="562" t="s">
        <v>6302</v>
      </c>
      <c r="D863" s="563" t="n">
        <v>674</v>
      </c>
    </row>
    <row r="864" customFormat="false" ht="14.25" hidden="false" customHeight="false" outlineLevel="1" collapsed="false">
      <c r="A864" s="537"/>
      <c r="B864" s="561" t="s">
        <v>6303</v>
      </c>
      <c r="C864" s="562" t="s">
        <v>6304</v>
      </c>
      <c r="D864" s="563" t="n">
        <v>6741</v>
      </c>
    </row>
    <row r="865" customFormat="false" ht="14.25" hidden="false" customHeight="false" outlineLevel="1" collapsed="false">
      <c r="A865" s="537"/>
      <c r="B865" s="561" t="s">
        <v>6305</v>
      </c>
      <c r="C865" s="562" t="s">
        <v>6306</v>
      </c>
      <c r="D865" s="563" t="n">
        <v>6742</v>
      </c>
    </row>
    <row r="866" customFormat="false" ht="14.25" hidden="false" customHeight="false" outlineLevel="1" collapsed="false">
      <c r="A866" s="537"/>
      <c r="B866" s="561" t="s">
        <v>6307</v>
      </c>
      <c r="C866" s="562" t="s">
        <v>6308</v>
      </c>
      <c r="D866" s="563" t="n">
        <v>6743</v>
      </c>
    </row>
    <row r="867" customFormat="false" ht="14.25" hidden="false" customHeight="false" outlineLevel="1" collapsed="false">
      <c r="A867" s="537"/>
      <c r="B867" s="561" t="s">
        <v>6309</v>
      </c>
      <c r="C867" s="562" t="s">
        <v>6310</v>
      </c>
      <c r="D867" s="563" t="n">
        <v>6744</v>
      </c>
    </row>
    <row r="868" customFormat="false" ht="14.25" hidden="false" customHeight="false" outlineLevel="1" collapsed="false">
      <c r="A868" s="537"/>
      <c r="B868" s="561" t="s">
        <v>6311</v>
      </c>
      <c r="C868" s="562" t="s">
        <v>6312</v>
      </c>
      <c r="D868" s="563" t="n">
        <v>6745</v>
      </c>
    </row>
    <row r="869" customFormat="false" ht="14.25" hidden="false" customHeight="false" outlineLevel="1" collapsed="false">
      <c r="A869" s="537"/>
      <c r="B869" s="561" t="s">
        <v>6313</v>
      </c>
      <c r="C869" s="562" t="s">
        <v>6314</v>
      </c>
      <c r="D869" s="563" t="n">
        <v>6746</v>
      </c>
    </row>
    <row r="870" customFormat="false" ht="14.25" hidden="false" customHeight="false" outlineLevel="1" collapsed="false">
      <c r="A870" s="537"/>
      <c r="B870" s="561" t="s">
        <v>6315</v>
      </c>
      <c r="C870" s="562" t="s">
        <v>6316</v>
      </c>
      <c r="D870" s="563" t="n">
        <v>6747</v>
      </c>
    </row>
    <row r="871" customFormat="false" ht="14.25" hidden="false" customHeight="false" outlineLevel="1" collapsed="false">
      <c r="A871" s="537"/>
      <c r="B871" s="561" t="s">
        <v>6317</v>
      </c>
      <c r="C871" s="562" t="s">
        <v>6318</v>
      </c>
      <c r="D871" s="563" t="n">
        <v>675</v>
      </c>
    </row>
    <row r="872" customFormat="false" ht="14.25" hidden="false" customHeight="false" outlineLevel="1" collapsed="false">
      <c r="A872" s="537"/>
      <c r="B872" s="561" t="s">
        <v>6319</v>
      </c>
      <c r="C872" s="562" t="s">
        <v>6320</v>
      </c>
      <c r="D872" s="563" t="n">
        <v>676</v>
      </c>
    </row>
    <row r="873" customFormat="false" ht="14.25" hidden="false" customHeight="false" outlineLevel="1" collapsed="false">
      <c r="A873" s="537"/>
      <c r="B873" s="561" t="s">
        <v>6321</v>
      </c>
      <c r="C873" s="562" t="s">
        <v>6322</v>
      </c>
      <c r="D873" s="563" t="n">
        <v>677</v>
      </c>
    </row>
    <row r="874" customFormat="false" ht="14.25" hidden="false" customHeight="false" outlineLevel="1" collapsed="false">
      <c r="A874" s="537"/>
      <c r="B874" s="561" t="s">
        <v>6323</v>
      </c>
      <c r="C874" s="562" t="s">
        <v>6324</v>
      </c>
      <c r="D874" s="563" t="n">
        <v>6771</v>
      </c>
    </row>
    <row r="875" customFormat="false" ht="14.25" hidden="false" customHeight="false" outlineLevel="1" collapsed="false">
      <c r="A875" s="537"/>
      <c r="B875" s="561" t="s">
        <v>6325</v>
      </c>
      <c r="C875" s="562" t="s">
        <v>6326</v>
      </c>
      <c r="D875" s="563" t="n">
        <v>6779</v>
      </c>
    </row>
    <row r="876" customFormat="false" ht="14.25" hidden="false" customHeight="false" outlineLevel="1" collapsed="false">
      <c r="A876" s="537"/>
      <c r="B876" s="561" t="s">
        <v>6327</v>
      </c>
      <c r="C876" s="562" t="s">
        <v>6328</v>
      </c>
      <c r="D876" s="563" t="n">
        <v>68</v>
      </c>
    </row>
    <row r="877" customFormat="false" ht="14.25" hidden="false" customHeight="false" outlineLevel="1" collapsed="false">
      <c r="A877" s="537"/>
      <c r="B877" s="561" t="s">
        <v>6329</v>
      </c>
      <c r="C877" s="562" t="s">
        <v>6330</v>
      </c>
      <c r="D877" s="563" t="n">
        <v>681</v>
      </c>
    </row>
    <row r="878" customFormat="false" ht="14.25" hidden="false" customHeight="false" outlineLevel="1" collapsed="false">
      <c r="A878" s="537"/>
      <c r="B878" s="561" t="s">
        <v>6331</v>
      </c>
      <c r="C878" s="562" t="s">
        <v>6332</v>
      </c>
      <c r="D878" s="563" t="n">
        <v>682</v>
      </c>
    </row>
    <row r="879" customFormat="false" ht="14.25" hidden="false" customHeight="false" outlineLevel="1" collapsed="false">
      <c r="A879" s="537"/>
      <c r="B879" s="561" t="s">
        <v>6333</v>
      </c>
      <c r="C879" s="562" t="s">
        <v>6334</v>
      </c>
      <c r="D879" s="563" t="n">
        <v>683</v>
      </c>
    </row>
    <row r="880" customFormat="false" ht="14.25" hidden="false" customHeight="false" outlineLevel="1" collapsed="false">
      <c r="A880" s="537"/>
      <c r="B880" s="561" t="s">
        <v>6335</v>
      </c>
      <c r="C880" s="562" t="s">
        <v>6336</v>
      </c>
      <c r="D880" s="563" t="n">
        <v>684</v>
      </c>
    </row>
    <row r="881" customFormat="false" ht="14.25" hidden="false" customHeight="false" outlineLevel="1" collapsed="false">
      <c r="A881" s="537"/>
      <c r="B881" s="561" t="s">
        <v>6337</v>
      </c>
      <c r="C881" s="562" t="s">
        <v>6338</v>
      </c>
      <c r="D881" s="563" t="n">
        <v>685</v>
      </c>
    </row>
    <row r="882" customFormat="false" ht="14.25" hidden="false" customHeight="false" outlineLevel="1" collapsed="false">
      <c r="A882" s="537"/>
      <c r="B882" s="561" t="s">
        <v>6339</v>
      </c>
      <c r="C882" s="562" t="s">
        <v>6340</v>
      </c>
      <c r="D882" s="563" t="n">
        <v>686</v>
      </c>
    </row>
    <row r="883" customFormat="false" ht="14.25" hidden="false" customHeight="false" outlineLevel="1" collapsed="false">
      <c r="A883" s="537"/>
      <c r="B883" s="561" t="s">
        <v>6341</v>
      </c>
      <c r="C883" s="562" t="s">
        <v>6342</v>
      </c>
      <c r="D883" s="563" t="n">
        <v>687</v>
      </c>
    </row>
    <row r="884" customFormat="false" ht="14.25" hidden="false" customHeight="false" outlineLevel="1" collapsed="false">
      <c r="A884" s="537"/>
      <c r="B884" s="561" t="s">
        <v>6343</v>
      </c>
      <c r="C884" s="562" t="s">
        <v>6344</v>
      </c>
      <c r="D884" s="563" t="n">
        <v>6871</v>
      </c>
    </row>
    <row r="885" customFormat="false" ht="14.25" hidden="false" customHeight="false" outlineLevel="1" collapsed="false">
      <c r="A885" s="537"/>
      <c r="B885" s="561" t="s">
        <v>6345</v>
      </c>
      <c r="C885" s="562" t="s">
        <v>6346</v>
      </c>
      <c r="D885" s="563" t="n">
        <v>6872</v>
      </c>
    </row>
    <row r="886" customFormat="false" ht="14.25" hidden="false" customHeight="false" outlineLevel="1" collapsed="false">
      <c r="A886" s="537"/>
      <c r="B886" s="561" t="s">
        <v>6347</v>
      </c>
      <c r="C886" s="562" t="s">
        <v>6348</v>
      </c>
      <c r="D886" s="563" t="n">
        <v>6873</v>
      </c>
    </row>
    <row r="887" customFormat="false" ht="14.25" hidden="false" customHeight="false" outlineLevel="1" collapsed="false">
      <c r="A887" s="537"/>
      <c r="B887" s="561" t="s">
        <v>6349</v>
      </c>
      <c r="C887" s="562" t="s">
        <v>6350</v>
      </c>
      <c r="D887" s="563" t="n">
        <v>6874</v>
      </c>
    </row>
    <row r="888" customFormat="false" ht="14.25" hidden="false" customHeight="false" outlineLevel="1" collapsed="false">
      <c r="A888" s="537"/>
      <c r="B888" s="561" t="s">
        <v>6351</v>
      </c>
      <c r="C888" s="562" t="s">
        <v>6352</v>
      </c>
      <c r="D888" s="563" t="n">
        <v>69</v>
      </c>
    </row>
    <row r="889" customFormat="false" ht="14.25" hidden="false" customHeight="false" outlineLevel="1" collapsed="false">
      <c r="A889" s="537"/>
      <c r="B889" s="561" t="s">
        <v>6353</v>
      </c>
      <c r="C889" s="562" t="s">
        <v>6354</v>
      </c>
      <c r="D889" s="563" t="n">
        <v>691</v>
      </c>
    </row>
    <row r="890" customFormat="false" ht="14.25" hidden="false" customHeight="false" outlineLevel="1" collapsed="false">
      <c r="A890" s="537"/>
      <c r="B890" s="561" t="s">
        <v>6355</v>
      </c>
      <c r="C890" s="562" t="s">
        <v>6356</v>
      </c>
      <c r="D890" s="563" t="n">
        <v>6911</v>
      </c>
    </row>
    <row r="891" customFormat="false" ht="14.25" hidden="false" customHeight="false" outlineLevel="1" collapsed="false">
      <c r="A891" s="537"/>
      <c r="B891" s="561" t="s">
        <v>6357</v>
      </c>
      <c r="C891" s="562" t="s">
        <v>6358</v>
      </c>
      <c r="D891" s="563" t="n">
        <v>6912</v>
      </c>
    </row>
    <row r="892" customFormat="false" ht="14.25" hidden="false" customHeight="false" outlineLevel="1" collapsed="false">
      <c r="A892" s="537"/>
      <c r="B892" s="561" t="s">
        <v>6359</v>
      </c>
      <c r="C892" s="562" t="s">
        <v>6360</v>
      </c>
      <c r="D892" s="563" t="n">
        <v>6919</v>
      </c>
    </row>
    <row r="893" customFormat="false" ht="14.25" hidden="false" customHeight="false" outlineLevel="1" collapsed="false">
      <c r="A893" s="537"/>
      <c r="B893" s="561" t="s">
        <v>6361</v>
      </c>
      <c r="C893" s="562" t="s">
        <v>6362</v>
      </c>
      <c r="D893" s="563" t="n">
        <v>692</v>
      </c>
    </row>
    <row r="894" customFormat="false" ht="14.25" hidden="false" customHeight="false" outlineLevel="1" collapsed="false">
      <c r="A894" s="537"/>
      <c r="B894" s="561" t="s">
        <v>6363</v>
      </c>
      <c r="C894" s="562" t="s">
        <v>6364</v>
      </c>
      <c r="D894" s="563" t="n">
        <v>699</v>
      </c>
    </row>
    <row r="895" customFormat="false" ht="14.25" hidden="false" customHeight="false" outlineLevel="1" collapsed="false">
      <c r="A895" s="537"/>
      <c r="B895" s="561" t="s">
        <v>6365</v>
      </c>
      <c r="C895" s="562" t="s">
        <v>6366</v>
      </c>
      <c r="D895" s="563" t="n">
        <v>7</v>
      </c>
    </row>
    <row r="896" customFormat="false" ht="14.25" hidden="false" customHeight="false" outlineLevel="1" collapsed="false">
      <c r="A896" s="537"/>
      <c r="B896" s="561" t="s">
        <v>6367</v>
      </c>
      <c r="C896" s="562" t="s">
        <v>6368</v>
      </c>
      <c r="D896" s="563" t="n">
        <v>71</v>
      </c>
    </row>
    <row r="897" customFormat="false" ht="14.25" hidden="false" customHeight="false" outlineLevel="1" collapsed="false">
      <c r="A897" s="537"/>
      <c r="B897" s="561" t="s">
        <v>6369</v>
      </c>
      <c r="C897" s="562" t="s">
        <v>6370</v>
      </c>
      <c r="D897" s="563" t="n">
        <v>711</v>
      </c>
    </row>
    <row r="898" customFormat="false" ht="14.25" hidden="false" customHeight="false" outlineLevel="1" collapsed="false">
      <c r="A898" s="537"/>
      <c r="B898" s="561" t="s">
        <v>6371</v>
      </c>
      <c r="C898" s="562" t="s">
        <v>6372</v>
      </c>
      <c r="D898" s="563" t="n">
        <v>7111</v>
      </c>
    </row>
    <row r="899" customFormat="false" ht="14.25" hidden="false" customHeight="false" outlineLevel="1" collapsed="false">
      <c r="A899" s="537"/>
      <c r="B899" s="561" t="s">
        <v>6373</v>
      </c>
      <c r="C899" s="562" t="s">
        <v>6374</v>
      </c>
      <c r="D899" s="563" t="n">
        <v>7112</v>
      </c>
    </row>
    <row r="900" customFormat="false" ht="14.25" hidden="false" customHeight="false" outlineLevel="1" collapsed="false">
      <c r="A900" s="537"/>
      <c r="B900" s="561" t="s">
        <v>6375</v>
      </c>
      <c r="C900" s="562" t="s">
        <v>6376</v>
      </c>
      <c r="D900" s="563" t="n">
        <v>712</v>
      </c>
    </row>
    <row r="901" customFormat="false" ht="14.25" hidden="false" customHeight="false" outlineLevel="1" collapsed="false">
      <c r="A901" s="537"/>
      <c r="B901" s="561" t="s">
        <v>6377</v>
      </c>
      <c r="C901" s="562" t="s">
        <v>6378</v>
      </c>
      <c r="D901" s="563" t="n">
        <v>7121</v>
      </c>
    </row>
    <row r="902" customFormat="false" ht="14.25" hidden="false" customHeight="false" outlineLevel="1" collapsed="false">
      <c r="A902" s="537"/>
      <c r="B902" s="561" t="s">
        <v>6379</v>
      </c>
      <c r="C902" s="562" t="s">
        <v>6380</v>
      </c>
      <c r="D902" s="563" t="n">
        <v>7122</v>
      </c>
    </row>
    <row r="903" customFormat="false" ht="14.25" hidden="false" customHeight="false" outlineLevel="1" collapsed="false">
      <c r="A903" s="537"/>
      <c r="B903" s="561" t="s">
        <v>6381</v>
      </c>
      <c r="C903" s="562" t="s">
        <v>6382</v>
      </c>
      <c r="D903" s="563" t="n">
        <v>72</v>
      </c>
    </row>
    <row r="904" customFormat="false" ht="14.25" hidden="false" customHeight="false" outlineLevel="1" collapsed="false">
      <c r="A904" s="537"/>
      <c r="B904" s="561" t="s">
        <v>6383</v>
      </c>
      <c r="C904" s="562" t="s">
        <v>6384</v>
      </c>
      <c r="D904" s="563" t="n">
        <v>721</v>
      </c>
    </row>
    <row r="905" customFormat="false" ht="14.25" hidden="false" customHeight="false" outlineLevel="1" collapsed="false">
      <c r="A905" s="537"/>
      <c r="B905" s="561" t="s">
        <v>6385</v>
      </c>
      <c r="C905" s="562" t="s">
        <v>6386</v>
      </c>
      <c r="D905" s="563" t="n">
        <v>7211</v>
      </c>
    </row>
    <row r="906" customFormat="false" ht="14.25" hidden="false" customHeight="false" outlineLevel="1" collapsed="false">
      <c r="A906" s="537"/>
      <c r="B906" s="561" t="s">
        <v>6387</v>
      </c>
      <c r="C906" s="562" t="s">
        <v>6388</v>
      </c>
      <c r="D906" s="563" t="n">
        <v>7212</v>
      </c>
    </row>
    <row r="907" customFormat="false" ht="14.25" hidden="false" customHeight="false" outlineLevel="1" collapsed="false">
      <c r="A907" s="537"/>
      <c r="B907" s="561" t="s">
        <v>6389</v>
      </c>
      <c r="C907" s="562" t="s">
        <v>6390</v>
      </c>
      <c r="D907" s="563" t="n">
        <v>7213</v>
      </c>
    </row>
    <row r="908" customFormat="false" ht="14.25" hidden="false" customHeight="false" outlineLevel="1" collapsed="false">
      <c r="A908" s="537"/>
      <c r="B908" s="561" t="s">
        <v>6391</v>
      </c>
      <c r="C908" s="562" t="s">
        <v>6392</v>
      </c>
      <c r="D908" s="563" t="n">
        <v>7214</v>
      </c>
    </row>
    <row r="909" customFormat="false" ht="14.25" hidden="false" customHeight="false" outlineLevel="1" collapsed="false">
      <c r="A909" s="537"/>
      <c r="B909" s="561" t="s">
        <v>6393</v>
      </c>
      <c r="C909" s="562" t="s">
        <v>6394</v>
      </c>
      <c r="D909" s="563" t="n">
        <v>722</v>
      </c>
    </row>
    <row r="910" customFormat="false" ht="14.25" hidden="false" customHeight="false" outlineLevel="1" collapsed="false">
      <c r="A910" s="537"/>
      <c r="B910" s="561" t="s">
        <v>6395</v>
      </c>
      <c r="C910" s="562" t="s">
        <v>6396</v>
      </c>
      <c r="D910" s="563" t="n">
        <v>729</v>
      </c>
    </row>
    <row r="911" customFormat="false" ht="14.25" hidden="false" customHeight="false" outlineLevel="1" collapsed="false">
      <c r="A911" s="537"/>
      <c r="B911" s="561" t="s">
        <v>6397</v>
      </c>
      <c r="C911" s="562" t="s">
        <v>6398</v>
      </c>
      <c r="D911" s="563" t="n">
        <v>7291</v>
      </c>
    </row>
    <row r="912" customFormat="false" ht="14.25" hidden="false" customHeight="false" outlineLevel="1" collapsed="false">
      <c r="A912" s="537"/>
      <c r="B912" s="561" t="s">
        <v>6399</v>
      </c>
      <c r="C912" s="562" t="s">
        <v>6400</v>
      </c>
      <c r="D912" s="563" t="n">
        <v>7292</v>
      </c>
    </row>
    <row r="913" customFormat="false" ht="14.25" hidden="false" customHeight="false" outlineLevel="1" collapsed="false">
      <c r="A913" s="537"/>
      <c r="B913" s="561" t="s">
        <v>6401</v>
      </c>
      <c r="C913" s="562" t="s">
        <v>6402</v>
      </c>
      <c r="D913" s="563" t="n">
        <v>7293</v>
      </c>
    </row>
    <row r="914" customFormat="false" ht="14.25" hidden="false" customHeight="false" outlineLevel="1" collapsed="false">
      <c r="A914" s="537"/>
      <c r="B914" s="561" t="s">
        <v>6403</v>
      </c>
      <c r="C914" s="562" t="s">
        <v>6404</v>
      </c>
      <c r="D914" s="563" t="n">
        <v>73</v>
      </c>
    </row>
    <row r="915" customFormat="false" ht="14.25" hidden="false" customHeight="false" outlineLevel="1" collapsed="false">
      <c r="A915" s="537"/>
      <c r="B915" s="561" t="s">
        <v>6405</v>
      </c>
      <c r="C915" s="562" t="s">
        <v>6406</v>
      </c>
      <c r="D915" s="563" t="n">
        <v>731</v>
      </c>
    </row>
    <row r="916" customFormat="false" ht="14.25" hidden="false" customHeight="false" outlineLevel="1" collapsed="false">
      <c r="A916" s="537"/>
      <c r="B916" s="561" t="s">
        <v>6407</v>
      </c>
      <c r="C916" s="562" t="s">
        <v>6408</v>
      </c>
      <c r="D916" s="563" t="n">
        <v>7311</v>
      </c>
    </row>
    <row r="917" customFormat="false" ht="14.25" hidden="false" customHeight="false" outlineLevel="1" collapsed="false">
      <c r="A917" s="537"/>
      <c r="B917" s="561" t="s">
        <v>6409</v>
      </c>
      <c r="C917" s="562" t="s">
        <v>6410</v>
      </c>
      <c r="D917" s="563" t="n">
        <v>7312</v>
      </c>
    </row>
    <row r="918" customFormat="false" ht="14.25" hidden="false" customHeight="false" outlineLevel="1" collapsed="false">
      <c r="A918" s="537"/>
      <c r="B918" s="561" t="s">
        <v>6411</v>
      </c>
      <c r="C918" s="562" t="s">
        <v>6412</v>
      </c>
      <c r="D918" s="563" t="n">
        <v>732</v>
      </c>
    </row>
    <row r="919" customFormat="false" ht="14.25" hidden="false" customHeight="false" outlineLevel="1" collapsed="false">
      <c r="A919" s="537"/>
      <c r="B919" s="561" t="s">
        <v>6413</v>
      </c>
      <c r="C919" s="562" t="s">
        <v>6414</v>
      </c>
      <c r="D919" s="563" t="n">
        <v>7321</v>
      </c>
    </row>
    <row r="920" customFormat="false" ht="14.25" hidden="false" customHeight="false" outlineLevel="1" collapsed="false">
      <c r="A920" s="537"/>
      <c r="B920" s="561" t="s">
        <v>6415</v>
      </c>
      <c r="C920" s="562" t="s">
        <v>6416</v>
      </c>
      <c r="D920" s="563" t="n">
        <v>7322</v>
      </c>
    </row>
    <row r="921" customFormat="false" ht="14.25" hidden="false" customHeight="false" outlineLevel="1" collapsed="false">
      <c r="A921" s="537"/>
      <c r="B921" s="561" t="s">
        <v>6417</v>
      </c>
      <c r="C921" s="562" t="s">
        <v>6418</v>
      </c>
      <c r="D921" s="563" t="n">
        <v>7323</v>
      </c>
    </row>
    <row r="922" customFormat="false" ht="14.25" hidden="false" customHeight="false" outlineLevel="1" collapsed="false">
      <c r="A922" s="537"/>
      <c r="B922" s="561" t="s">
        <v>6419</v>
      </c>
      <c r="C922" s="562" t="s">
        <v>6420</v>
      </c>
      <c r="D922" s="563" t="n">
        <v>733</v>
      </c>
    </row>
    <row r="923" customFormat="false" ht="14.25" hidden="false" customHeight="false" outlineLevel="1" collapsed="false">
      <c r="A923" s="537"/>
      <c r="B923" s="561" t="s">
        <v>6421</v>
      </c>
      <c r="C923" s="562" t="s">
        <v>6422</v>
      </c>
      <c r="D923" s="563" t="n">
        <v>7331</v>
      </c>
    </row>
    <row r="924" customFormat="false" ht="14.25" hidden="false" customHeight="false" outlineLevel="1" collapsed="false">
      <c r="A924" s="537"/>
      <c r="B924" s="561" t="s">
        <v>6423</v>
      </c>
      <c r="C924" s="562" t="s">
        <v>6424</v>
      </c>
      <c r="D924" s="563" t="n">
        <v>7332</v>
      </c>
    </row>
    <row r="925" customFormat="false" ht="14.25" hidden="false" customHeight="false" outlineLevel="1" collapsed="false">
      <c r="A925" s="537"/>
      <c r="B925" s="561" t="s">
        <v>6425</v>
      </c>
      <c r="C925" s="562" t="s">
        <v>6426</v>
      </c>
      <c r="D925" s="563" t="n">
        <v>7333</v>
      </c>
    </row>
    <row r="926" customFormat="false" ht="14.25" hidden="false" customHeight="false" outlineLevel="1" collapsed="false">
      <c r="A926" s="537"/>
      <c r="B926" s="561" t="s">
        <v>6427</v>
      </c>
      <c r="C926" s="562" t="s">
        <v>6428</v>
      </c>
      <c r="D926" s="563" t="n">
        <v>7334</v>
      </c>
    </row>
    <row r="927" customFormat="false" ht="14.25" hidden="false" customHeight="false" outlineLevel="1" collapsed="false">
      <c r="A927" s="537"/>
      <c r="B927" s="561" t="s">
        <v>6429</v>
      </c>
      <c r="C927" s="562" t="s">
        <v>6430</v>
      </c>
      <c r="D927" s="563" t="n">
        <v>74</v>
      </c>
    </row>
    <row r="928" customFormat="false" ht="14.25" hidden="false" customHeight="false" outlineLevel="1" collapsed="false">
      <c r="A928" s="537"/>
      <c r="B928" s="561" t="s">
        <v>6431</v>
      </c>
      <c r="C928" s="562" t="s">
        <v>6432</v>
      </c>
      <c r="D928" s="563" t="n">
        <v>741</v>
      </c>
    </row>
    <row r="929" customFormat="false" ht="14.25" hidden="false" customHeight="false" outlineLevel="1" collapsed="false">
      <c r="A929" s="537"/>
      <c r="B929" s="561" t="s">
        <v>6433</v>
      </c>
      <c r="C929" s="562" t="s">
        <v>6434</v>
      </c>
      <c r="D929" s="563" t="n">
        <v>7411</v>
      </c>
    </row>
    <row r="930" customFormat="false" ht="14.25" hidden="false" customHeight="false" outlineLevel="1" collapsed="false">
      <c r="A930" s="537"/>
      <c r="B930" s="561" t="s">
        <v>6435</v>
      </c>
      <c r="C930" s="562" t="s">
        <v>6436</v>
      </c>
      <c r="D930" s="563" t="n">
        <v>7412</v>
      </c>
    </row>
    <row r="931" customFormat="false" ht="14.25" hidden="false" customHeight="false" outlineLevel="1" collapsed="false">
      <c r="A931" s="537"/>
      <c r="B931" s="561" t="s">
        <v>6437</v>
      </c>
      <c r="C931" s="562" t="s">
        <v>6438</v>
      </c>
      <c r="D931" s="563" t="n">
        <v>7413</v>
      </c>
    </row>
    <row r="932" customFormat="false" ht="14.25" hidden="false" customHeight="false" outlineLevel="1" collapsed="false">
      <c r="A932" s="537"/>
      <c r="B932" s="561" t="s">
        <v>6439</v>
      </c>
      <c r="C932" s="562" t="s">
        <v>6440</v>
      </c>
      <c r="D932" s="563" t="n">
        <v>7414</v>
      </c>
    </row>
    <row r="933" customFormat="false" ht="14.25" hidden="false" customHeight="false" outlineLevel="1" collapsed="false">
      <c r="A933" s="537"/>
      <c r="B933" s="561" t="s">
        <v>6441</v>
      </c>
      <c r="C933" s="562" t="s">
        <v>6442</v>
      </c>
      <c r="D933" s="563" t="n">
        <v>742</v>
      </c>
    </row>
    <row r="934" customFormat="false" ht="14.25" hidden="false" customHeight="false" outlineLevel="1" collapsed="false">
      <c r="A934" s="537"/>
      <c r="B934" s="561" t="s">
        <v>6443</v>
      </c>
      <c r="C934" s="562" t="s">
        <v>6444</v>
      </c>
      <c r="D934" s="563" t="n">
        <v>7421</v>
      </c>
    </row>
    <row r="935" customFormat="false" ht="14.25" hidden="false" customHeight="false" outlineLevel="1" collapsed="false">
      <c r="A935" s="537"/>
      <c r="B935" s="561" t="s">
        <v>6445</v>
      </c>
      <c r="C935" s="562" t="s">
        <v>6446</v>
      </c>
      <c r="D935" s="563" t="n">
        <v>7422</v>
      </c>
    </row>
    <row r="936" customFormat="false" ht="14.25" hidden="false" customHeight="false" outlineLevel="1" collapsed="false">
      <c r="A936" s="537"/>
      <c r="B936" s="561" t="s">
        <v>6447</v>
      </c>
      <c r="C936" s="562" t="s">
        <v>6448</v>
      </c>
      <c r="D936" s="563" t="n">
        <v>7423</v>
      </c>
    </row>
    <row r="937" customFormat="false" ht="14.25" hidden="false" customHeight="false" outlineLevel="1" collapsed="false">
      <c r="A937" s="537"/>
      <c r="B937" s="561" t="s">
        <v>6449</v>
      </c>
      <c r="C937" s="562" t="s">
        <v>6450</v>
      </c>
      <c r="D937" s="563" t="n">
        <v>7424</v>
      </c>
    </row>
    <row r="938" customFormat="false" ht="14.25" hidden="false" customHeight="false" outlineLevel="1" collapsed="false">
      <c r="A938" s="537"/>
      <c r="B938" s="561" t="s">
        <v>6451</v>
      </c>
      <c r="C938" s="562" t="s">
        <v>6452</v>
      </c>
      <c r="D938" s="563" t="n">
        <v>75</v>
      </c>
    </row>
    <row r="939" customFormat="false" ht="14.25" hidden="false" customHeight="false" outlineLevel="1" collapsed="false">
      <c r="A939" s="537"/>
      <c r="B939" s="561" t="s">
        <v>6453</v>
      </c>
      <c r="C939" s="562" t="s">
        <v>6454</v>
      </c>
      <c r="D939" s="563" t="n">
        <v>751</v>
      </c>
    </row>
    <row r="940" customFormat="false" ht="14.25" hidden="false" customHeight="false" outlineLevel="1" collapsed="false">
      <c r="A940" s="537"/>
      <c r="B940" s="561" t="s">
        <v>6455</v>
      </c>
      <c r="C940" s="562" t="s">
        <v>6456</v>
      </c>
      <c r="D940" s="563" t="n">
        <v>7511</v>
      </c>
    </row>
    <row r="941" customFormat="false" ht="14.25" hidden="false" customHeight="false" outlineLevel="1" collapsed="false">
      <c r="A941" s="537"/>
      <c r="B941" s="561" t="s">
        <v>6457</v>
      </c>
      <c r="C941" s="562" t="s">
        <v>6458</v>
      </c>
      <c r="D941" s="563" t="n">
        <v>7512</v>
      </c>
    </row>
    <row r="942" customFormat="false" ht="14.25" hidden="false" customHeight="false" outlineLevel="1" collapsed="false">
      <c r="A942" s="537"/>
      <c r="B942" s="561" t="s">
        <v>6459</v>
      </c>
      <c r="C942" s="562" t="s">
        <v>6460</v>
      </c>
      <c r="D942" s="563" t="n">
        <v>7513</v>
      </c>
    </row>
    <row r="943" customFormat="false" ht="14.25" hidden="false" customHeight="false" outlineLevel="1" collapsed="false">
      <c r="A943" s="537"/>
      <c r="B943" s="561" t="s">
        <v>6461</v>
      </c>
      <c r="C943" s="562" t="s">
        <v>6462</v>
      </c>
      <c r="D943" s="563" t="n">
        <v>7514</v>
      </c>
    </row>
    <row r="944" customFormat="false" ht="14.25" hidden="false" customHeight="false" outlineLevel="1" collapsed="false">
      <c r="A944" s="537"/>
      <c r="B944" s="561" t="s">
        <v>6463</v>
      </c>
      <c r="C944" s="562" t="s">
        <v>6464</v>
      </c>
      <c r="D944" s="563" t="n">
        <v>7515</v>
      </c>
    </row>
    <row r="945" customFormat="false" ht="14.25" hidden="false" customHeight="false" outlineLevel="1" collapsed="false">
      <c r="A945" s="537"/>
      <c r="B945" s="561" t="s">
        <v>6465</v>
      </c>
      <c r="C945" s="562" t="s">
        <v>6466</v>
      </c>
      <c r="D945" s="563" t="n">
        <v>7516</v>
      </c>
    </row>
    <row r="946" customFormat="false" ht="14.25" hidden="false" customHeight="false" outlineLevel="1" collapsed="false">
      <c r="A946" s="537"/>
      <c r="B946" s="561" t="s">
        <v>6467</v>
      </c>
      <c r="C946" s="562" t="s">
        <v>6468</v>
      </c>
      <c r="D946" s="563" t="n">
        <v>752</v>
      </c>
    </row>
    <row r="947" customFormat="false" ht="14.25" hidden="false" customHeight="false" outlineLevel="1" collapsed="false">
      <c r="A947" s="537"/>
      <c r="B947" s="561" t="s">
        <v>6469</v>
      </c>
      <c r="C947" s="562" t="s">
        <v>6470</v>
      </c>
      <c r="D947" s="563" t="n">
        <v>7521</v>
      </c>
    </row>
    <row r="948" customFormat="false" ht="14.25" hidden="false" customHeight="false" outlineLevel="1" collapsed="false">
      <c r="A948" s="537"/>
      <c r="B948" s="561" t="s">
        <v>6471</v>
      </c>
      <c r="C948" s="562" t="s">
        <v>6472</v>
      </c>
      <c r="D948" s="563" t="n">
        <v>7522</v>
      </c>
    </row>
    <row r="949" customFormat="false" ht="14.25" hidden="false" customHeight="false" outlineLevel="1" collapsed="false">
      <c r="A949" s="537"/>
      <c r="B949" s="561" t="s">
        <v>6473</v>
      </c>
      <c r="C949" s="562" t="s">
        <v>6474</v>
      </c>
      <c r="D949" s="563" t="n">
        <v>7523</v>
      </c>
    </row>
    <row r="950" customFormat="false" ht="14.25" hidden="false" customHeight="false" outlineLevel="1" collapsed="false">
      <c r="A950" s="537"/>
      <c r="B950" s="561" t="s">
        <v>6475</v>
      </c>
      <c r="C950" s="562" t="s">
        <v>6476</v>
      </c>
      <c r="D950" s="563" t="n">
        <v>7524</v>
      </c>
    </row>
    <row r="951" customFormat="false" ht="14.25" hidden="false" customHeight="false" outlineLevel="1" collapsed="false">
      <c r="A951" s="537"/>
      <c r="B951" s="561" t="s">
        <v>6477</v>
      </c>
      <c r="C951" s="562" t="s">
        <v>6478</v>
      </c>
      <c r="D951" s="563" t="n">
        <v>7525</v>
      </c>
    </row>
    <row r="952" customFormat="false" ht="14.25" hidden="false" customHeight="false" outlineLevel="1" collapsed="false">
      <c r="A952" s="537"/>
      <c r="B952" s="561" t="s">
        <v>6479</v>
      </c>
      <c r="C952" s="562" t="s">
        <v>6480</v>
      </c>
      <c r="D952" s="563" t="n">
        <v>7526</v>
      </c>
    </row>
    <row r="953" customFormat="false" ht="14.25" hidden="false" customHeight="false" outlineLevel="1" collapsed="false">
      <c r="A953" s="537"/>
      <c r="B953" s="561" t="s">
        <v>6481</v>
      </c>
      <c r="C953" s="562" t="s">
        <v>6482</v>
      </c>
      <c r="D953" s="563" t="n">
        <v>7527</v>
      </c>
    </row>
    <row r="954" customFormat="false" ht="14.25" hidden="false" customHeight="false" outlineLevel="1" collapsed="false">
      <c r="A954" s="537"/>
      <c r="B954" s="561" t="s">
        <v>6483</v>
      </c>
      <c r="C954" s="562" t="s">
        <v>6484</v>
      </c>
      <c r="D954" s="563" t="n">
        <v>7528</v>
      </c>
    </row>
    <row r="955" customFormat="false" ht="14.25" hidden="false" customHeight="false" outlineLevel="1" collapsed="false">
      <c r="A955" s="537"/>
      <c r="B955" s="561" t="s">
        <v>6485</v>
      </c>
      <c r="C955" s="562" t="s">
        <v>6486</v>
      </c>
      <c r="D955" s="563" t="n">
        <v>753</v>
      </c>
    </row>
    <row r="956" customFormat="false" ht="14.25" hidden="false" customHeight="false" outlineLevel="1" collapsed="false">
      <c r="A956" s="537"/>
      <c r="B956" s="561" t="s">
        <v>6487</v>
      </c>
      <c r="C956" s="562" t="s">
        <v>6488</v>
      </c>
      <c r="D956" s="563" t="n">
        <v>7531</v>
      </c>
    </row>
    <row r="957" customFormat="false" ht="14.25" hidden="false" customHeight="false" outlineLevel="1" collapsed="false">
      <c r="A957" s="537"/>
      <c r="B957" s="561" t="s">
        <v>6489</v>
      </c>
      <c r="C957" s="562" t="s">
        <v>6490</v>
      </c>
      <c r="D957" s="563" t="n">
        <v>7532</v>
      </c>
    </row>
    <row r="958" customFormat="false" ht="14.25" hidden="false" customHeight="false" outlineLevel="1" collapsed="false">
      <c r="A958" s="537"/>
      <c r="B958" s="561" t="s">
        <v>6491</v>
      </c>
      <c r="C958" s="562" t="s">
        <v>6492</v>
      </c>
      <c r="D958" s="563" t="n">
        <v>7533</v>
      </c>
    </row>
    <row r="959" customFormat="false" ht="14.25" hidden="false" customHeight="false" outlineLevel="1" collapsed="false">
      <c r="A959" s="537"/>
      <c r="B959" s="561" t="s">
        <v>6493</v>
      </c>
      <c r="C959" s="562" t="s">
        <v>6494</v>
      </c>
      <c r="D959" s="563" t="n">
        <v>7534</v>
      </c>
    </row>
    <row r="960" customFormat="false" ht="14.25" hidden="false" customHeight="false" outlineLevel="1" collapsed="false">
      <c r="A960" s="537"/>
      <c r="B960" s="561" t="s">
        <v>6495</v>
      </c>
      <c r="C960" s="562" t="s">
        <v>6496</v>
      </c>
      <c r="D960" s="563" t="n">
        <v>7535</v>
      </c>
    </row>
    <row r="961" customFormat="false" ht="14.25" hidden="false" customHeight="false" outlineLevel="1" collapsed="false">
      <c r="A961" s="537"/>
      <c r="B961" s="561" t="s">
        <v>6497</v>
      </c>
      <c r="C961" s="562" t="s">
        <v>6498</v>
      </c>
      <c r="D961" s="563" t="n">
        <v>7539</v>
      </c>
    </row>
    <row r="962" customFormat="false" ht="14.25" hidden="false" customHeight="false" outlineLevel="1" collapsed="false">
      <c r="A962" s="537"/>
      <c r="B962" s="561" t="s">
        <v>6499</v>
      </c>
      <c r="C962" s="562" t="s">
        <v>6500</v>
      </c>
      <c r="D962" s="563" t="n">
        <v>754</v>
      </c>
    </row>
    <row r="963" customFormat="false" ht="14.25" hidden="false" customHeight="false" outlineLevel="1" collapsed="false">
      <c r="A963" s="537"/>
      <c r="B963" s="561" t="s">
        <v>6501</v>
      </c>
      <c r="C963" s="562" t="s">
        <v>6502</v>
      </c>
      <c r="D963" s="563" t="n">
        <v>7541</v>
      </c>
    </row>
    <row r="964" customFormat="false" ht="14.25" hidden="false" customHeight="false" outlineLevel="1" collapsed="false">
      <c r="A964" s="537"/>
      <c r="B964" s="561" t="s">
        <v>6503</v>
      </c>
      <c r="C964" s="562" t="s">
        <v>6504</v>
      </c>
      <c r="D964" s="563" t="n">
        <v>7542</v>
      </c>
    </row>
    <row r="965" customFormat="false" ht="14.25" hidden="false" customHeight="false" outlineLevel="1" collapsed="false">
      <c r="A965" s="537"/>
      <c r="B965" s="561" t="s">
        <v>6505</v>
      </c>
      <c r="C965" s="562" t="s">
        <v>6506</v>
      </c>
      <c r="D965" s="563" t="n">
        <v>7543</v>
      </c>
    </row>
    <row r="966" customFormat="false" ht="14.25" hidden="false" customHeight="false" outlineLevel="1" collapsed="false">
      <c r="A966" s="537"/>
      <c r="B966" s="561" t="s">
        <v>6507</v>
      </c>
      <c r="C966" s="562" t="s">
        <v>6508</v>
      </c>
      <c r="D966" s="563" t="n">
        <v>7544</v>
      </c>
    </row>
    <row r="967" customFormat="false" ht="14.25" hidden="false" customHeight="false" outlineLevel="1" collapsed="false">
      <c r="A967" s="537"/>
      <c r="B967" s="561" t="s">
        <v>6509</v>
      </c>
      <c r="C967" s="562" t="s">
        <v>6510</v>
      </c>
      <c r="D967" s="563" t="n">
        <v>7545</v>
      </c>
    </row>
    <row r="968" customFormat="false" ht="14.25" hidden="false" customHeight="false" outlineLevel="1" collapsed="false">
      <c r="A968" s="537"/>
      <c r="B968" s="561" t="s">
        <v>6511</v>
      </c>
      <c r="C968" s="562" t="s">
        <v>6512</v>
      </c>
      <c r="D968" s="563" t="n">
        <v>7546</v>
      </c>
    </row>
    <row r="969" customFormat="false" ht="14.25" hidden="false" customHeight="false" outlineLevel="1" collapsed="false">
      <c r="A969" s="537"/>
      <c r="B969" s="561" t="s">
        <v>6513</v>
      </c>
      <c r="C969" s="562" t="s">
        <v>6514</v>
      </c>
      <c r="D969" s="563" t="n">
        <v>7549</v>
      </c>
    </row>
    <row r="970" customFormat="false" ht="14.25" hidden="false" customHeight="false" outlineLevel="1" collapsed="false">
      <c r="A970" s="537"/>
      <c r="B970" s="561" t="s">
        <v>6515</v>
      </c>
      <c r="C970" s="562" t="s">
        <v>6516</v>
      </c>
      <c r="D970" s="563" t="n">
        <v>755</v>
      </c>
    </row>
    <row r="971" customFormat="false" ht="14.25" hidden="false" customHeight="false" outlineLevel="1" collapsed="false">
      <c r="A971" s="537"/>
      <c r="B971" s="561" t="s">
        <v>6517</v>
      </c>
      <c r="C971" s="562" t="s">
        <v>6518</v>
      </c>
      <c r="D971" s="563" t="n">
        <v>7551</v>
      </c>
    </row>
    <row r="972" customFormat="false" ht="14.25" hidden="false" customHeight="false" outlineLevel="1" collapsed="false">
      <c r="A972" s="537"/>
      <c r="B972" s="561" t="s">
        <v>6519</v>
      </c>
      <c r="C972" s="562" t="s">
        <v>6520</v>
      </c>
      <c r="D972" s="563" t="n">
        <v>7552</v>
      </c>
    </row>
    <row r="973" customFormat="false" ht="14.25" hidden="false" customHeight="false" outlineLevel="1" collapsed="false">
      <c r="A973" s="537"/>
      <c r="B973" s="561" t="s">
        <v>6521</v>
      </c>
      <c r="C973" s="562" t="s">
        <v>6522</v>
      </c>
      <c r="D973" s="563" t="n">
        <v>756</v>
      </c>
    </row>
    <row r="974" customFormat="false" ht="14.25" hidden="false" customHeight="false" outlineLevel="1" collapsed="false">
      <c r="A974" s="537"/>
      <c r="B974" s="561" t="s">
        <v>6523</v>
      </c>
      <c r="C974" s="562" t="s">
        <v>6524</v>
      </c>
      <c r="D974" s="563" t="n">
        <v>7561</v>
      </c>
    </row>
    <row r="975" customFormat="false" ht="14.25" hidden="false" customHeight="false" outlineLevel="1" collapsed="false">
      <c r="A975" s="537"/>
      <c r="B975" s="561" t="s">
        <v>6525</v>
      </c>
      <c r="C975" s="562" t="s">
        <v>6526</v>
      </c>
      <c r="D975" s="563" t="n">
        <v>7562</v>
      </c>
    </row>
    <row r="976" customFormat="false" ht="14.25" hidden="false" customHeight="false" outlineLevel="1" collapsed="false">
      <c r="A976" s="537"/>
      <c r="B976" s="561" t="s">
        <v>6527</v>
      </c>
      <c r="C976" s="562" t="s">
        <v>6528</v>
      </c>
      <c r="D976" s="563" t="n">
        <v>7569</v>
      </c>
    </row>
    <row r="977" customFormat="false" ht="14.25" hidden="false" customHeight="false" outlineLevel="1" collapsed="false">
      <c r="A977" s="537"/>
      <c r="B977" s="561" t="s">
        <v>6529</v>
      </c>
      <c r="C977" s="562" t="s">
        <v>6530</v>
      </c>
      <c r="D977" s="563" t="n">
        <v>757</v>
      </c>
    </row>
    <row r="978" customFormat="false" ht="14.25" hidden="false" customHeight="false" outlineLevel="1" collapsed="false">
      <c r="A978" s="537"/>
      <c r="B978" s="561" t="s">
        <v>6531</v>
      </c>
      <c r="C978" s="562" t="s">
        <v>6532</v>
      </c>
      <c r="D978" s="563" t="n">
        <v>76</v>
      </c>
    </row>
    <row r="979" customFormat="false" ht="14.25" hidden="false" customHeight="false" outlineLevel="1" collapsed="false">
      <c r="A979" s="537"/>
      <c r="B979" s="561" t="s">
        <v>6533</v>
      </c>
      <c r="C979" s="562" t="s">
        <v>6534</v>
      </c>
      <c r="D979" s="563" t="n">
        <v>761</v>
      </c>
    </row>
    <row r="980" customFormat="false" ht="14.25" hidden="false" customHeight="false" outlineLevel="1" collapsed="false">
      <c r="A980" s="537"/>
      <c r="B980" s="561" t="s">
        <v>6535</v>
      </c>
      <c r="C980" s="562" t="s">
        <v>6536</v>
      </c>
      <c r="D980" s="563" t="n">
        <v>7611</v>
      </c>
    </row>
    <row r="981" customFormat="false" ht="14.25" hidden="false" customHeight="false" outlineLevel="1" collapsed="false">
      <c r="A981" s="537"/>
      <c r="B981" s="561" t="s">
        <v>6537</v>
      </c>
      <c r="C981" s="562" t="s">
        <v>6538</v>
      </c>
      <c r="D981" s="563" t="n">
        <v>7612</v>
      </c>
    </row>
    <row r="982" customFormat="false" ht="14.25" hidden="false" customHeight="false" outlineLevel="1" collapsed="false">
      <c r="A982" s="537"/>
      <c r="B982" s="561" t="s">
        <v>6539</v>
      </c>
      <c r="C982" s="562" t="s">
        <v>6540</v>
      </c>
      <c r="D982" s="563" t="n">
        <v>7613</v>
      </c>
    </row>
    <row r="983" customFormat="false" ht="14.25" hidden="false" customHeight="false" outlineLevel="1" collapsed="false">
      <c r="A983" s="537"/>
      <c r="B983" s="561" t="s">
        <v>6541</v>
      </c>
      <c r="C983" s="562" t="s">
        <v>6542</v>
      </c>
      <c r="D983" s="563" t="n">
        <v>769</v>
      </c>
    </row>
    <row r="984" customFormat="false" ht="14.25" hidden="false" customHeight="false" outlineLevel="1" collapsed="false">
      <c r="A984" s="537"/>
      <c r="B984" s="561" t="s">
        <v>6543</v>
      </c>
      <c r="C984" s="562" t="s">
        <v>6544</v>
      </c>
      <c r="D984" s="563" t="n">
        <v>7691</v>
      </c>
    </row>
    <row r="985" customFormat="false" ht="14.25" hidden="false" customHeight="false" outlineLevel="1" collapsed="false">
      <c r="A985" s="537"/>
      <c r="B985" s="561" t="s">
        <v>6545</v>
      </c>
      <c r="C985" s="562" t="s">
        <v>6546</v>
      </c>
      <c r="D985" s="563" t="n">
        <v>7692</v>
      </c>
    </row>
    <row r="986" customFormat="false" ht="14.25" hidden="false" customHeight="false" outlineLevel="1" collapsed="false">
      <c r="A986" s="537"/>
      <c r="B986" s="561" t="s">
        <v>6547</v>
      </c>
      <c r="C986" s="562" t="s">
        <v>6548</v>
      </c>
      <c r="D986" s="563" t="n">
        <v>7693</v>
      </c>
    </row>
    <row r="987" customFormat="false" ht="14.25" hidden="false" customHeight="false" outlineLevel="1" collapsed="false">
      <c r="A987" s="537"/>
      <c r="B987" s="561" t="s">
        <v>6549</v>
      </c>
      <c r="C987" s="562" t="s">
        <v>6550</v>
      </c>
      <c r="D987" s="563" t="n">
        <v>7699</v>
      </c>
    </row>
    <row r="988" customFormat="false" ht="14.25" hidden="false" customHeight="false" outlineLevel="1" collapsed="false">
      <c r="A988" s="537"/>
      <c r="B988" s="561" t="s">
        <v>6551</v>
      </c>
      <c r="C988" s="562" t="s">
        <v>6552</v>
      </c>
      <c r="D988" s="563" t="n">
        <v>8</v>
      </c>
    </row>
    <row r="989" customFormat="false" ht="14.25" hidden="false" customHeight="false" outlineLevel="1" collapsed="false">
      <c r="A989" s="537"/>
      <c r="B989" s="561" t="s">
        <v>6553</v>
      </c>
      <c r="C989" s="562" t="s">
        <v>6554</v>
      </c>
      <c r="D989" s="563" t="n">
        <v>81</v>
      </c>
    </row>
    <row r="990" customFormat="false" ht="14.25" hidden="false" customHeight="false" outlineLevel="1" collapsed="false">
      <c r="A990" s="537"/>
      <c r="B990" s="561" t="s">
        <v>6555</v>
      </c>
      <c r="C990" s="562" t="s">
        <v>6556</v>
      </c>
      <c r="D990" s="563" t="n">
        <v>811</v>
      </c>
    </row>
    <row r="991" customFormat="false" ht="14.25" hidden="false" customHeight="false" outlineLevel="1" collapsed="false">
      <c r="A991" s="537"/>
      <c r="B991" s="561" t="s">
        <v>6557</v>
      </c>
      <c r="C991" s="562" t="s">
        <v>6558</v>
      </c>
      <c r="D991" s="563" t="n">
        <v>812</v>
      </c>
    </row>
    <row r="992" customFormat="false" ht="14.25" hidden="false" customHeight="false" outlineLevel="1" collapsed="false">
      <c r="A992" s="537"/>
      <c r="B992" s="561" t="s">
        <v>6559</v>
      </c>
      <c r="C992" s="562" t="s">
        <v>6560</v>
      </c>
      <c r="D992" s="563" t="n">
        <v>819</v>
      </c>
    </row>
    <row r="993" customFormat="false" ht="14.25" hidden="false" customHeight="false" outlineLevel="1" collapsed="false">
      <c r="A993" s="537"/>
      <c r="B993" s="561" t="s">
        <v>6561</v>
      </c>
      <c r="C993" s="562" t="s">
        <v>6562</v>
      </c>
      <c r="D993" s="563" t="n">
        <v>8191</v>
      </c>
    </row>
    <row r="994" customFormat="false" ht="14.25" hidden="false" customHeight="false" outlineLevel="1" collapsed="false">
      <c r="A994" s="537"/>
      <c r="B994" s="561" t="s">
        <v>6563</v>
      </c>
      <c r="C994" s="562" t="s">
        <v>6564</v>
      </c>
      <c r="D994" s="563" t="n">
        <v>8192</v>
      </c>
    </row>
    <row r="995" customFormat="false" ht="14.25" hidden="false" customHeight="false" outlineLevel="1" collapsed="false">
      <c r="A995" s="537"/>
      <c r="B995" s="561" t="s">
        <v>6565</v>
      </c>
      <c r="C995" s="562" t="s">
        <v>6566</v>
      </c>
      <c r="D995" s="563" t="n">
        <v>8193</v>
      </c>
    </row>
    <row r="996" customFormat="false" ht="14.25" hidden="false" customHeight="false" outlineLevel="1" collapsed="false">
      <c r="A996" s="537"/>
      <c r="B996" s="561" t="s">
        <v>6567</v>
      </c>
      <c r="C996" s="562" t="s">
        <v>6568</v>
      </c>
      <c r="D996" s="563" t="n">
        <v>8194</v>
      </c>
    </row>
    <row r="997" customFormat="false" ht="14.25" hidden="false" customHeight="false" outlineLevel="1" collapsed="false">
      <c r="A997" s="537"/>
      <c r="B997" s="561" t="s">
        <v>6569</v>
      </c>
      <c r="C997" s="562" t="s">
        <v>6570</v>
      </c>
      <c r="D997" s="563" t="n">
        <v>8195</v>
      </c>
    </row>
    <row r="998" customFormat="false" ht="14.25" hidden="false" customHeight="false" outlineLevel="1" collapsed="false">
      <c r="A998" s="537"/>
      <c r="B998" s="561" t="s">
        <v>6571</v>
      </c>
      <c r="C998" s="562" t="s">
        <v>6572</v>
      </c>
      <c r="D998" s="563" t="n">
        <v>8196</v>
      </c>
    </row>
    <row r="999" customFormat="false" ht="14.25" hidden="false" customHeight="false" outlineLevel="1" collapsed="false">
      <c r="A999" s="537"/>
      <c r="B999" s="561" t="s">
        <v>6573</v>
      </c>
      <c r="C999" s="562" t="s">
        <v>6574</v>
      </c>
      <c r="D999" s="563" t="n">
        <v>8199</v>
      </c>
    </row>
    <row r="1000" customFormat="false" ht="14.25" hidden="false" customHeight="false" outlineLevel="1" collapsed="false">
      <c r="A1000" s="537"/>
      <c r="B1000" s="561" t="s">
        <v>6575</v>
      </c>
      <c r="C1000" s="562" t="s">
        <v>6576</v>
      </c>
      <c r="D1000" s="563" t="n">
        <v>82</v>
      </c>
    </row>
    <row r="1001" customFormat="false" ht="14.25" hidden="false" customHeight="false" outlineLevel="1" collapsed="false">
      <c r="A1001" s="537"/>
      <c r="B1001" s="561" t="s">
        <v>6577</v>
      </c>
      <c r="C1001" s="562" t="s">
        <v>6578</v>
      </c>
      <c r="D1001" s="563" t="n">
        <v>821</v>
      </c>
    </row>
    <row r="1002" customFormat="false" ht="14.25" hidden="false" customHeight="false" outlineLevel="1" collapsed="false">
      <c r="A1002" s="537"/>
      <c r="B1002" s="561" t="s">
        <v>6579</v>
      </c>
      <c r="C1002" s="562" t="s">
        <v>6580</v>
      </c>
      <c r="D1002" s="563" t="n">
        <v>8211</v>
      </c>
    </row>
    <row r="1003" customFormat="false" ht="14.25" hidden="false" customHeight="false" outlineLevel="1" collapsed="false">
      <c r="A1003" s="537"/>
      <c r="B1003" s="561" t="s">
        <v>6581</v>
      </c>
      <c r="C1003" s="562" t="s">
        <v>6582</v>
      </c>
      <c r="D1003" s="563" t="n">
        <v>8212</v>
      </c>
    </row>
    <row r="1004" customFormat="false" ht="14.25" hidden="false" customHeight="false" outlineLevel="1" collapsed="false">
      <c r="A1004" s="537"/>
      <c r="B1004" s="561" t="s">
        <v>6583</v>
      </c>
      <c r="C1004" s="562" t="s">
        <v>6584</v>
      </c>
      <c r="D1004" s="563" t="n">
        <v>8213</v>
      </c>
    </row>
    <row r="1005" customFormat="false" ht="14.25" hidden="false" customHeight="false" outlineLevel="1" collapsed="false">
      <c r="A1005" s="537"/>
      <c r="B1005" s="561" t="s">
        <v>6585</v>
      </c>
      <c r="C1005" s="562" t="s">
        <v>6586</v>
      </c>
      <c r="D1005" s="563" t="n">
        <v>822</v>
      </c>
    </row>
    <row r="1006" customFormat="false" ht="14.25" hidden="false" customHeight="false" outlineLevel="1" collapsed="false">
      <c r="A1006" s="537"/>
      <c r="B1006" s="561" t="s">
        <v>6587</v>
      </c>
      <c r="C1006" s="562" t="s">
        <v>6588</v>
      </c>
      <c r="D1006" s="563" t="n">
        <v>8221</v>
      </c>
    </row>
    <row r="1007" customFormat="false" ht="14.25" hidden="false" customHeight="false" outlineLevel="1" collapsed="false">
      <c r="A1007" s="537"/>
      <c r="B1007" s="561" t="s">
        <v>6589</v>
      </c>
      <c r="C1007" s="562" t="s">
        <v>6590</v>
      </c>
      <c r="D1007" s="563" t="n">
        <v>8222</v>
      </c>
    </row>
    <row r="1008" customFormat="false" ht="14.25" hidden="false" customHeight="false" outlineLevel="1" collapsed="false">
      <c r="A1008" s="537"/>
      <c r="B1008" s="561" t="s">
        <v>6591</v>
      </c>
      <c r="C1008" s="562" t="s">
        <v>6592</v>
      </c>
      <c r="D1008" s="563" t="n">
        <v>8223</v>
      </c>
    </row>
    <row r="1009" customFormat="false" ht="14.25" hidden="false" customHeight="false" outlineLevel="1" collapsed="false">
      <c r="A1009" s="537"/>
      <c r="B1009" s="561" t="s">
        <v>6593</v>
      </c>
      <c r="C1009" s="562" t="s">
        <v>6594</v>
      </c>
      <c r="D1009" s="563" t="n">
        <v>8224</v>
      </c>
    </row>
    <row r="1010" customFormat="false" ht="14.25" hidden="false" customHeight="false" outlineLevel="1" collapsed="false">
      <c r="A1010" s="537"/>
      <c r="B1010" s="561" t="s">
        <v>6595</v>
      </c>
      <c r="C1010" s="562" t="s">
        <v>6596</v>
      </c>
      <c r="D1010" s="563" t="n">
        <v>8229</v>
      </c>
    </row>
    <row r="1011" customFormat="false" ht="14.25" hidden="false" customHeight="false" outlineLevel="1" collapsed="false">
      <c r="A1011" s="537"/>
      <c r="B1011" s="561" t="s">
        <v>6597</v>
      </c>
      <c r="C1011" s="562" t="s">
        <v>6598</v>
      </c>
      <c r="D1011" s="563" t="n">
        <v>823</v>
      </c>
    </row>
    <row r="1012" customFormat="false" ht="14.25" hidden="false" customHeight="false" outlineLevel="1" collapsed="false">
      <c r="A1012" s="537"/>
      <c r="B1012" s="561" t="s">
        <v>6599</v>
      </c>
      <c r="C1012" s="562" t="s">
        <v>6600</v>
      </c>
      <c r="D1012" s="563" t="n">
        <v>83</v>
      </c>
    </row>
    <row r="1013" customFormat="false" ht="14.25" hidden="false" customHeight="false" outlineLevel="1" collapsed="false">
      <c r="A1013" s="537"/>
      <c r="B1013" s="561" t="s">
        <v>6601</v>
      </c>
      <c r="C1013" s="562" t="s">
        <v>6602</v>
      </c>
      <c r="D1013" s="563" t="n">
        <v>831</v>
      </c>
    </row>
    <row r="1014" customFormat="false" ht="14.25" hidden="false" customHeight="false" outlineLevel="1" collapsed="false">
      <c r="A1014" s="537"/>
      <c r="B1014" s="561" t="s">
        <v>6603</v>
      </c>
      <c r="C1014" s="562" t="s">
        <v>6604</v>
      </c>
      <c r="D1014" s="563" t="n">
        <v>8311</v>
      </c>
    </row>
    <row r="1015" customFormat="false" ht="14.25" hidden="false" customHeight="false" outlineLevel="1" collapsed="false">
      <c r="A1015" s="537"/>
      <c r="B1015" s="561" t="s">
        <v>6605</v>
      </c>
      <c r="C1015" s="562" t="s">
        <v>6606</v>
      </c>
      <c r="D1015" s="563" t="n">
        <v>8312</v>
      </c>
    </row>
    <row r="1016" customFormat="false" ht="14.25" hidden="false" customHeight="false" outlineLevel="1" collapsed="false">
      <c r="A1016" s="537"/>
      <c r="B1016" s="561" t="s">
        <v>6607</v>
      </c>
      <c r="C1016" s="562" t="s">
        <v>6608</v>
      </c>
      <c r="D1016" s="563" t="n">
        <v>8313</v>
      </c>
    </row>
    <row r="1017" customFormat="false" ht="14.25" hidden="false" customHeight="false" outlineLevel="1" collapsed="false">
      <c r="A1017" s="537"/>
      <c r="B1017" s="561" t="s">
        <v>6609</v>
      </c>
      <c r="C1017" s="562" t="s">
        <v>6610</v>
      </c>
      <c r="D1017" s="563" t="n">
        <v>8319</v>
      </c>
    </row>
    <row r="1018" customFormat="false" ht="14.25" hidden="false" customHeight="false" outlineLevel="1" collapsed="false">
      <c r="A1018" s="537"/>
      <c r="B1018" s="561" t="s">
        <v>6611</v>
      </c>
      <c r="C1018" s="562" t="s">
        <v>6612</v>
      </c>
      <c r="D1018" s="563" t="n">
        <v>832</v>
      </c>
    </row>
    <row r="1019" customFormat="false" ht="14.25" hidden="false" customHeight="false" outlineLevel="1" collapsed="false">
      <c r="A1019" s="537"/>
      <c r="B1019" s="561" t="s">
        <v>6613</v>
      </c>
      <c r="C1019" s="562" t="s">
        <v>6614</v>
      </c>
      <c r="D1019" s="563" t="n">
        <v>8321</v>
      </c>
    </row>
    <row r="1020" customFormat="false" ht="14.25" hidden="false" customHeight="false" outlineLevel="1" collapsed="false">
      <c r="A1020" s="537"/>
      <c r="B1020" s="561" t="s">
        <v>6615</v>
      </c>
      <c r="C1020" s="562" t="s">
        <v>6616</v>
      </c>
      <c r="D1020" s="563" t="n">
        <v>8322</v>
      </c>
    </row>
    <row r="1021" customFormat="false" ht="14.25" hidden="false" customHeight="false" outlineLevel="1" collapsed="false">
      <c r="A1021" s="537"/>
      <c r="B1021" s="561" t="s">
        <v>6617</v>
      </c>
      <c r="C1021" s="562" t="s">
        <v>6618</v>
      </c>
      <c r="D1021" s="563" t="n">
        <v>8329</v>
      </c>
    </row>
    <row r="1022" customFormat="false" ht="14.25" hidden="false" customHeight="false" outlineLevel="1" collapsed="false">
      <c r="A1022" s="537"/>
      <c r="B1022" s="561" t="s">
        <v>6619</v>
      </c>
      <c r="C1022" s="562" t="s">
        <v>6620</v>
      </c>
      <c r="D1022" s="563" t="n">
        <v>833</v>
      </c>
    </row>
    <row r="1023" customFormat="false" ht="14.25" hidden="false" customHeight="false" outlineLevel="1" collapsed="false">
      <c r="A1023" s="537"/>
      <c r="B1023" s="561" t="s">
        <v>6621</v>
      </c>
      <c r="C1023" s="562" t="s">
        <v>6622</v>
      </c>
      <c r="D1023" s="563" t="n">
        <v>8331</v>
      </c>
    </row>
    <row r="1024" customFormat="false" ht="14.25" hidden="false" customHeight="false" outlineLevel="1" collapsed="false">
      <c r="A1024" s="537"/>
      <c r="B1024" s="561" t="s">
        <v>6623</v>
      </c>
      <c r="C1024" s="562" t="s">
        <v>6624</v>
      </c>
      <c r="D1024" s="563" t="n">
        <v>8332</v>
      </c>
    </row>
    <row r="1025" customFormat="false" ht="14.25" hidden="false" customHeight="false" outlineLevel="1" collapsed="false">
      <c r="A1025" s="537"/>
      <c r="B1025" s="561" t="s">
        <v>6625</v>
      </c>
      <c r="C1025" s="562" t="s">
        <v>6626</v>
      </c>
      <c r="D1025" s="563" t="n">
        <v>834</v>
      </c>
    </row>
    <row r="1026" customFormat="false" ht="14.25" hidden="false" customHeight="false" outlineLevel="1" collapsed="false">
      <c r="A1026" s="537"/>
      <c r="B1026" s="561" t="s">
        <v>6627</v>
      </c>
      <c r="C1026" s="562" t="s">
        <v>6628</v>
      </c>
      <c r="D1026" s="563" t="n">
        <v>84</v>
      </c>
    </row>
    <row r="1027" customFormat="false" ht="14.25" hidden="false" customHeight="false" outlineLevel="1" collapsed="false">
      <c r="A1027" s="537"/>
      <c r="B1027" s="561" t="s">
        <v>6629</v>
      </c>
      <c r="C1027" s="562" t="s">
        <v>6630</v>
      </c>
      <c r="D1027" s="563" t="n">
        <v>841</v>
      </c>
    </row>
    <row r="1028" customFormat="false" ht="14.25" hidden="false" customHeight="false" outlineLevel="1" collapsed="false">
      <c r="A1028" s="537"/>
      <c r="B1028" s="561" t="s">
        <v>6631</v>
      </c>
      <c r="C1028" s="562" t="s">
        <v>6632</v>
      </c>
      <c r="D1028" s="563" t="n">
        <v>842</v>
      </c>
    </row>
    <row r="1029" customFormat="false" ht="14.25" hidden="false" customHeight="false" outlineLevel="1" collapsed="false">
      <c r="A1029" s="537"/>
      <c r="B1029" s="561" t="s">
        <v>6633</v>
      </c>
      <c r="C1029" s="562" t="s">
        <v>6634</v>
      </c>
      <c r="D1029" s="563" t="n">
        <v>843</v>
      </c>
    </row>
    <row r="1030" customFormat="false" ht="14.25" hidden="false" customHeight="false" outlineLevel="1" collapsed="false">
      <c r="A1030" s="537"/>
      <c r="B1030" s="561" t="s">
        <v>6635</v>
      </c>
      <c r="C1030" s="562" t="s">
        <v>6636</v>
      </c>
      <c r="D1030" s="563" t="n">
        <v>8431</v>
      </c>
    </row>
    <row r="1031" customFormat="false" ht="14.25" hidden="false" customHeight="false" outlineLevel="1" collapsed="false">
      <c r="A1031" s="537"/>
      <c r="B1031" s="561" t="s">
        <v>6637</v>
      </c>
      <c r="C1031" s="562" t="s">
        <v>6638</v>
      </c>
      <c r="D1031" s="563" t="n">
        <v>8432</v>
      </c>
    </row>
    <row r="1032" customFormat="false" ht="14.25" hidden="false" customHeight="false" outlineLevel="1" collapsed="false">
      <c r="A1032" s="537"/>
      <c r="B1032" s="561" t="s">
        <v>6639</v>
      </c>
      <c r="C1032" s="562" t="s">
        <v>6640</v>
      </c>
      <c r="D1032" s="563" t="n">
        <v>8433</v>
      </c>
    </row>
    <row r="1033" customFormat="false" ht="14.25" hidden="false" customHeight="false" outlineLevel="1" collapsed="false">
      <c r="A1033" s="537"/>
      <c r="B1033" s="561" t="s">
        <v>6641</v>
      </c>
      <c r="C1033" s="562" t="s">
        <v>6642</v>
      </c>
      <c r="D1033" s="563" t="n">
        <v>8434</v>
      </c>
    </row>
    <row r="1034" customFormat="false" ht="14.25" hidden="false" customHeight="false" outlineLevel="1" collapsed="false">
      <c r="A1034" s="537"/>
      <c r="B1034" s="561" t="s">
        <v>6643</v>
      </c>
      <c r="C1034" s="562" t="s">
        <v>6644</v>
      </c>
      <c r="D1034" s="563" t="n">
        <v>8435</v>
      </c>
    </row>
    <row r="1035" customFormat="false" ht="14.25" hidden="false" customHeight="false" outlineLevel="1" collapsed="false">
      <c r="A1035" s="537"/>
      <c r="B1035" s="561" t="s">
        <v>6645</v>
      </c>
      <c r="C1035" s="562" t="s">
        <v>6646</v>
      </c>
      <c r="D1035" s="563" t="n">
        <v>8436</v>
      </c>
    </row>
    <row r="1036" customFormat="false" ht="14.25" hidden="false" customHeight="false" outlineLevel="1" collapsed="false">
      <c r="A1036" s="537"/>
      <c r="B1036" s="561" t="s">
        <v>6647</v>
      </c>
      <c r="C1036" s="562" t="s">
        <v>6648</v>
      </c>
      <c r="D1036" s="563" t="n">
        <v>8439</v>
      </c>
    </row>
    <row r="1037" customFormat="false" ht="14.25" hidden="false" customHeight="false" outlineLevel="1" collapsed="false">
      <c r="A1037" s="537"/>
      <c r="B1037" s="561" t="s">
        <v>6649</v>
      </c>
      <c r="C1037" s="562" t="s">
        <v>6650</v>
      </c>
      <c r="D1037" s="563" t="n">
        <v>844</v>
      </c>
    </row>
    <row r="1038" customFormat="false" ht="14.25" hidden="false" customHeight="false" outlineLevel="1" collapsed="false">
      <c r="A1038" s="537"/>
      <c r="B1038" s="561" t="s">
        <v>6651</v>
      </c>
      <c r="C1038" s="562" t="s">
        <v>6652</v>
      </c>
      <c r="D1038" s="563" t="n">
        <v>845</v>
      </c>
    </row>
    <row r="1039" customFormat="false" ht="14.25" hidden="false" customHeight="false" outlineLevel="1" collapsed="false">
      <c r="A1039" s="537"/>
      <c r="B1039" s="561" t="s">
        <v>6653</v>
      </c>
      <c r="C1039" s="562" t="s">
        <v>6654</v>
      </c>
      <c r="D1039" s="563" t="n">
        <v>846</v>
      </c>
    </row>
    <row r="1040" customFormat="false" ht="14.25" hidden="false" customHeight="false" outlineLevel="1" collapsed="false">
      <c r="A1040" s="537"/>
      <c r="B1040" s="561" t="s">
        <v>6655</v>
      </c>
      <c r="C1040" s="562" t="s">
        <v>6656</v>
      </c>
      <c r="D1040" s="563" t="n">
        <v>847</v>
      </c>
    </row>
    <row r="1041" customFormat="false" ht="14.25" hidden="false" customHeight="false" outlineLevel="1" collapsed="false">
      <c r="A1041" s="537"/>
      <c r="B1041" s="561" t="s">
        <v>6657</v>
      </c>
      <c r="C1041" s="562" t="s">
        <v>6658</v>
      </c>
      <c r="D1041" s="563" t="n">
        <v>849</v>
      </c>
    </row>
    <row r="1042" customFormat="false" ht="14.25" hidden="false" customHeight="false" outlineLevel="1" collapsed="false">
      <c r="A1042" s="537"/>
      <c r="B1042" s="561" t="s">
        <v>6659</v>
      </c>
      <c r="C1042" s="562" t="s">
        <v>6660</v>
      </c>
      <c r="D1042" s="563" t="n">
        <v>8491</v>
      </c>
    </row>
    <row r="1043" customFormat="false" ht="14.25" hidden="false" customHeight="false" outlineLevel="1" collapsed="false">
      <c r="A1043" s="537"/>
      <c r="B1043" s="561" t="s">
        <v>6661</v>
      </c>
      <c r="C1043" s="562" t="s">
        <v>6662</v>
      </c>
      <c r="D1043" s="563" t="n">
        <v>8492</v>
      </c>
    </row>
    <row r="1044" customFormat="false" ht="14.25" hidden="false" customHeight="false" outlineLevel="1" collapsed="false">
      <c r="A1044" s="537"/>
      <c r="B1044" s="561" t="s">
        <v>6663</v>
      </c>
      <c r="C1044" s="562" t="s">
        <v>6664</v>
      </c>
      <c r="D1044" s="563" t="n">
        <v>8493</v>
      </c>
    </row>
    <row r="1045" customFormat="false" ht="14.25" hidden="false" customHeight="false" outlineLevel="1" collapsed="false">
      <c r="A1045" s="537"/>
      <c r="B1045" s="561" t="s">
        <v>6665</v>
      </c>
      <c r="C1045" s="562" t="s">
        <v>6666</v>
      </c>
      <c r="D1045" s="563" t="n">
        <v>8494</v>
      </c>
    </row>
    <row r="1046" customFormat="false" ht="14.25" hidden="false" customHeight="false" outlineLevel="1" collapsed="false">
      <c r="A1046" s="537"/>
      <c r="B1046" s="561" t="s">
        <v>6667</v>
      </c>
      <c r="C1046" s="562" t="s">
        <v>6668</v>
      </c>
      <c r="D1046" s="563" t="n">
        <v>8495</v>
      </c>
    </row>
    <row r="1047" customFormat="false" ht="14.25" hidden="false" customHeight="false" outlineLevel="1" collapsed="false">
      <c r="A1047" s="537"/>
      <c r="B1047" s="561" t="s">
        <v>6669</v>
      </c>
      <c r="C1047" s="562" t="s">
        <v>6670</v>
      </c>
      <c r="D1047" s="563" t="n">
        <v>8496</v>
      </c>
    </row>
    <row r="1048" customFormat="false" ht="14.25" hidden="false" customHeight="false" outlineLevel="1" collapsed="false">
      <c r="A1048" s="537"/>
      <c r="B1048" s="561" t="s">
        <v>6671</v>
      </c>
      <c r="C1048" s="562" t="s">
        <v>6672</v>
      </c>
      <c r="D1048" s="563" t="n">
        <v>8497</v>
      </c>
    </row>
    <row r="1049" customFormat="false" ht="14.25" hidden="false" customHeight="false" outlineLevel="1" collapsed="false">
      <c r="A1049" s="537"/>
      <c r="B1049" s="561" t="s">
        <v>6673</v>
      </c>
      <c r="C1049" s="562" t="s">
        <v>6674</v>
      </c>
      <c r="D1049" s="563" t="n">
        <v>8498</v>
      </c>
    </row>
    <row r="1050" customFormat="false" ht="14.25" hidden="false" customHeight="false" outlineLevel="1" collapsed="false">
      <c r="A1050" s="537"/>
      <c r="B1050" s="561" t="s">
        <v>6675</v>
      </c>
      <c r="C1050" s="562" t="s">
        <v>6676</v>
      </c>
      <c r="D1050" s="563" t="n">
        <v>8499</v>
      </c>
    </row>
    <row r="1051" customFormat="false" ht="14.25" hidden="false" customHeight="false" outlineLevel="1" collapsed="false">
      <c r="A1051" s="537"/>
      <c r="B1051" s="561" t="s">
        <v>6677</v>
      </c>
      <c r="C1051" s="562" t="s">
        <v>6678</v>
      </c>
      <c r="D1051" s="563" t="n">
        <v>85</v>
      </c>
    </row>
    <row r="1052" customFormat="false" ht="14.25" hidden="false" customHeight="false" outlineLevel="1" collapsed="false">
      <c r="A1052" s="537"/>
      <c r="B1052" s="561" t="s">
        <v>6679</v>
      </c>
      <c r="C1052" s="562" t="s">
        <v>6680</v>
      </c>
      <c r="D1052" s="563" t="n">
        <v>851</v>
      </c>
    </row>
    <row r="1053" customFormat="false" ht="14.25" hidden="false" customHeight="false" outlineLevel="1" collapsed="false">
      <c r="A1053" s="537"/>
      <c r="B1053" s="561" t="s">
        <v>6681</v>
      </c>
      <c r="C1053" s="562" t="s">
        <v>6682</v>
      </c>
      <c r="D1053" s="563" t="n">
        <v>852</v>
      </c>
    </row>
    <row r="1054" customFormat="false" ht="14.25" hidden="false" customHeight="false" outlineLevel="1" collapsed="false">
      <c r="A1054" s="537"/>
      <c r="B1054" s="561" t="s">
        <v>6683</v>
      </c>
      <c r="C1054" s="562" t="s">
        <v>6684</v>
      </c>
      <c r="D1054" s="563" t="n">
        <v>853</v>
      </c>
    </row>
    <row r="1055" customFormat="false" ht="14.25" hidden="false" customHeight="false" outlineLevel="1" collapsed="false">
      <c r="A1055" s="537"/>
      <c r="B1055" s="561" t="s">
        <v>6685</v>
      </c>
      <c r="C1055" s="562" t="s">
        <v>6686</v>
      </c>
      <c r="D1055" s="563" t="n">
        <v>854</v>
      </c>
    </row>
    <row r="1056" customFormat="false" ht="14.25" hidden="false" customHeight="false" outlineLevel="1" collapsed="false">
      <c r="A1056" s="537"/>
      <c r="B1056" s="561" t="s">
        <v>6685</v>
      </c>
      <c r="C1056" s="562" t="s">
        <v>6687</v>
      </c>
      <c r="D1056" s="563" t="n">
        <v>8541</v>
      </c>
    </row>
    <row r="1057" customFormat="false" ht="14.25" hidden="false" customHeight="false" outlineLevel="1" collapsed="false">
      <c r="A1057" s="537"/>
      <c r="B1057" s="561" t="s">
        <v>6688</v>
      </c>
      <c r="C1057" s="562" t="s">
        <v>6689</v>
      </c>
      <c r="D1057" s="563" t="n">
        <v>8542</v>
      </c>
    </row>
    <row r="1058" customFormat="false" ht="14.25" hidden="false" customHeight="false" outlineLevel="1" collapsed="false">
      <c r="A1058" s="537"/>
      <c r="B1058" s="561" t="s">
        <v>6690</v>
      </c>
      <c r="C1058" s="562" t="s">
        <v>6691</v>
      </c>
      <c r="D1058" s="563" t="n">
        <v>855</v>
      </c>
    </row>
    <row r="1059" customFormat="false" ht="14.25" hidden="false" customHeight="false" outlineLevel="1" collapsed="false">
      <c r="A1059" s="537"/>
      <c r="B1059" s="561" t="s">
        <v>6692</v>
      </c>
      <c r="C1059" s="562" t="s">
        <v>6693</v>
      </c>
      <c r="D1059" s="563" t="n">
        <v>8551</v>
      </c>
    </row>
    <row r="1060" customFormat="false" ht="14.25" hidden="false" customHeight="false" outlineLevel="1" collapsed="false">
      <c r="A1060" s="537"/>
      <c r="B1060" s="561" t="s">
        <v>6694</v>
      </c>
      <c r="C1060" s="562" t="s">
        <v>6695</v>
      </c>
      <c r="D1060" s="563" t="n">
        <v>8552</v>
      </c>
    </row>
    <row r="1061" customFormat="false" ht="14.25" hidden="false" customHeight="false" outlineLevel="1" collapsed="false">
      <c r="A1061" s="537"/>
      <c r="B1061" s="561" t="s">
        <v>6696</v>
      </c>
      <c r="C1061" s="562" t="s">
        <v>6697</v>
      </c>
      <c r="D1061" s="563" t="n">
        <v>8553</v>
      </c>
    </row>
    <row r="1062" customFormat="false" ht="14.25" hidden="false" customHeight="false" outlineLevel="1" collapsed="false">
      <c r="A1062" s="537"/>
      <c r="B1062" s="561" t="s">
        <v>6698</v>
      </c>
      <c r="C1062" s="562" t="s">
        <v>6699</v>
      </c>
      <c r="D1062" s="563" t="n">
        <v>8559</v>
      </c>
    </row>
    <row r="1063" customFormat="false" ht="14.25" hidden="false" customHeight="false" outlineLevel="1" collapsed="false">
      <c r="A1063" s="537"/>
      <c r="B1063" s="561" t="s">
        <v>6700</v>
      </c>
      <c r="C1063" s="562" t="s">
        <v>6701</v>
      </c>
      <c r="D1063" s="563" t="n">
        <v>856</v>
      </c>
    </row>
    <row r="1064" customFormat="false" ht="14.25" hidden="false" customHeight="false" outlineLevel="1" collapsed="false">
      <c r="A1064" s="537"/>
      <c r="B1064" s="561" t="s">
        <v>6700</v>
      </c>
      <c r="C1064" s="562" t="s">
        <v>6702</v>
      </c>
      <c r="D1064" s="563" t="n">
        <v>8561</v>
      </c>
    </row>
    <row r="1065" customFormat="false" ht="14.25" hidden="false" customHeight="false" outlineLevel="1" collapsed="false">
      <c r="A1065" s="537"/>
      <c r="B1065" s="561" t="s">
        <v>6703</v>
      </c>
      <c r="C1065" s="562" t="s">
        <v>6704</v>
      </c>
      <c r="D1065" s="563" t="n">
        <v>8562</v>
      </c>
    </row>
    <row r="1066" customFormat="false" ht="14.25" hidden="false" customHeight="false" outlineLevel="1" collapsed="false">
      <c r="A1066" s="537"/>
      <c r="B1066" s="561" t="s">
        <v>6705</v>
      </c>
      <c r="C1066" s="562" t="s">
        <v>6706</v>
      </c>
      <c r="D1066" s="563" t="n">
        <v>857</v>
      </c>
    </row>
    <row r="1067" customFormat="false" ht="14.25" hidden="false" customHeight="false" outlineLevel="1" collapsed="false">
      <c r="A1067" s="537"/>
      <c r="B1067" s="561" t="s">
        <v>6707</v>
      </c>
      <c r="C1067" s="562" t="s">
        <v>6708</v>
      </c>
      <c r="D1067" s="563" t="n">
        <v>8571</v>
      </c>
    </row>
    <row r="1068" customFormat="false" ht="14.25" hidden="false" customHeight="false" outlineLevel="1" collapsed="false">
      <c r="A1068" s="537"/>
      <c r="B1068" s="561" t="s">
        <v>6709</v>
      </c>
      <c r="C1068" s="562" t="s">
        <v>6710</v>
      </c>
      <c r="D1068" s="563" t="n">
        <v>8572</v>
      </c>
    </row>
    <row r="1069" customFormat="false" ht="14.25" hidden="false" customHeight="false" outlineLevel="1" collapsed="false">
      <c r="A1069" s="537"/>
      <c r="B1069" s="561" t="s">
        <v>6711</v>
      </c>
      <c r="C1069" s="562" t="s">
        <v>6712</v>
      </c>
      <c r="D1069" s="563" t="n">
        <v>8573</v>
      </c>
    </row>
    <row r="1070" customFormat="false" ht="14.25" hidden="false" customHeight="false" outlineLevel="1" collapsed="false">
      <c r="A1070" s="537"/>
      <c r="B1070" s="561" t="s">
        <v>6713</v>
      </c>
      <c r="C1070" s="562" t="s">
        <v>6714</v>
      </c>
      <c r="D1070" s="563" t="n">
        <v>8574</v>
      </c>
    </row>
    <row r="1071" customFormat="false" ht="14.25" hidden="false" customHeight="false" outlineLevel="1" collapsed="false">
      <c r="A1071" s="537"/>
      <c r="B1071" s="561" t="s">
        <v>6715</v>
      </c>
      <c r="C1071" s="562" t="s">
        <v>6716</v>
      </c>
      <c r="D1071" s="563" t="n">
        <v>8575</v>
      </c>
    </row>
    <row r="1072" customFormat="false" ht="14.25" hidden="false" customHeight="false" outlineLevel="1" collapsed="false">
      <c r="A1072" s="537"/>
      <c r="B1072" s="561" t="s">
        <v>6717</v>
      </c>
      <c r="C1072" s="562" t="s">
        <v>6718</v>
      </c>
      <c r="D1072" s="563" t="n">
        <v>8576</v>
      </c>
    </row>
    <row r="1073" customFormat="false" ht="14.25" hidden="false" customHeight="false" outlineLevel="1" collapsed="false">
      <c r="A1073" s="537"/>
      <c r="B1073" s="561" t="s">
        <v>6719</v>
      </c>
      <c r="C1073" s="562" t="s">
        <v>6720</v>
      </c>
      <c r="D1073" s="563" t="n">
        <v>8577</v>
      </c>
    </row>
    <row r="1074" customFormat="false" ht="14.25" hidden="false" customHeight="false" outlineLevel="1" collapsed="false">
      <c r="A1074" s="537"/>
      <c r="B1074" s="561" t="s">
        <v>6721</v>
      </c>
      <c r="C1074" s="562" t="s">
        <v>6722</v>
      </c>
      <c r="D1074" s="563" t="n">
        <v>8578</v>
      </c>
    </row>
    <row r="1075" customFormat="false" ht="14.25" hidden="false" customHeight="false" outlineLevel="1" collapsed="false">
      <c r="A1075" s="537"/>
      <c r="B1075" s="561" t="s">
        <v>6723</v>
      </c>
      <c r="C1075" s="562" t="s">
        <v>6724</v>
      </c>
      <c r="D1075" s="563" t="n">
        <v>8579</v>
      </c>
    </row>
    <row r="1076" customFormat="false" ht="14.25" hidden="false" customHeight="false" outlineLevel="1" collapsed="false">
      <c r="A1076" s="537"/>
      <c r="B1076" s="561" t="s">
        <v>6725</v>
      </c>
      <c r="C1076" s="562" t="s">
        <v>6726</v>
      </c>
      <c r="D1076" s="563" t="n">
        <v>859</v>
      </c>
    </row>
    <row r="1077" customFormat="false" ht="14.25" hidden="false" customHeight="false" outlineLevel="1" collapsed="false">
      <c r="A1077" s="537"/>
      <c r="B1077" s="561" t="s">
        <v>6727</v>
      </c>
      <c r="C1077" s="562" t="s">
        <v>6728</v>
      </c>
      <c r="D1077" s="563" t="n">
        <v>86</v>
      </c>
    </row>
    <row r="1078" customFormat="false" ht="14.25" hidden="false" customHeight="false" outlineLevel="1" collapsed="false">
      <c r="A1078" s="537"/>
      <c r="B1078" s="561" t="s">
        <v>6729</v>
      </c>
      <c r="C1078" s="562" t="s">
        <v>6730</v>
      </c>
      <c r="D1078" s="563" t="n">
        <v>861</v>
      </c>
    </row>
    <row r="1079" customFormat="false" ht="14.25" hidden="false" customHeight="false" outlineLevel="1" collapsed="false">
      <c r="A1079" s="537"/>
      <c r="B1079" s="561" t="s">
        <v>6731</v>
      </c>
      <c r="C1079" s="562" t="s">
        <v>6732</v>
      </c>
      <c r="D1079" s="563" t="n">
        <v>8611</v>
      </c>
    </row>
    <row r="1080" customFormat="false" ht="14.25" hidden="false" customHeight="false" outlineLevel="1" collapsed="false">
      <c r="A1080" s="537"/>
      <c r="B1080" s="561" t="s">
        <v>6733</v>
      </c>
      <c r="C1080" s="562" t="s">
        <v>6734</v>
      </c>
      <c r="D1080" s="563" t="n">
        <v>8612</v>
      </c>
    </row>
    <row r="1081" customFormat="false" ht="14.25" hidden="false" customHeight="false" outlineLevel="1" collapsed="false">
      <c r="A1081" s="537"/>
      <c r="B1081" s="561" t="s">
        <v>6735</v>
      </c>
      <c r="C1081" s="562" t="s">
        <v>6736</v>
      </c>
      <c r="D1081" s="563" t="n">
        <v>862</v>
      </c>
    </row>
    <row r="1082" customFormat="false" ht="14.25" hidden="false" customHeight="false" outlineLevel="1" collapsed="false">
      <c r="A1082" s="537"/>
      <c r="B1082" s="561" t="s">
        <v>6737</v>
      </c>
      <c r="C1082" s="562" t="s">
        <v>6738</v>
      </c>
      <c r="D1082" s="563" t="n">
        <v>9</v>
      </c>
    </row>
    <row r="1083" customFormat="false" ht="14.25" hidden="false" customHeight="false" outlineLevel="1" collapsed="false">
      <c r="A1083" s="537"/>
      <c r="B1083" s="561" t="s">
        <v>6739</v>
      </c>
      <c r="C1083" s="562" t="s">
        <v>6740</v>
      </c>
      <c r="D1083" s="563" t="n">
        <v>91</v>
      </c>
    </row>
    <row r="1084" customFormat="false" ht="14.25" hidden="false" customHeight="false" outlineLevel="1" collapsed="false">
      <c r="A1084" s="537"/>
      <c r="B1084" s="561" t="s">
        <v>6741</v>
      </c>
      <c r="C1084" s="562" t="s">
        <v>6742</v>
      </c>
      <c r="D1084" s="563" t="n">
        <v>911</v>
      </c>
    </row>
    <row r="1085" customFormat="false" ht="14.25" hidden="false" customHeight="false" outlineLevel="1" collapsed="false">
      <c r="A1085" s="537"/>
      <c r="B1085" s="561" t="s">
        <v>6743</v>
      </c>
      <c r="C1085" s="562" t="s">
        <v>6744</v>
      </c>
      <c r="D1085" s="563" t="n">
        <v>912</v>
      </c>
    </row>
    <row r="1086" customFormat="false" ht="14.25" hidden="false" customHeight="false" outlineLevel="1" collapsed="false">
      <c r="A1086" s="537"/>
      <c r="B1086" s="561" t="s">
        <v>6745</v>
      </c>
      <c r="C1086" s="562" t="s">
        <v>6746</v>
      </c>
      <c r="D1086" s="563" t="n">
        <v>913</v>
      </c>
    </row>
    <row r="1087" customFormat="false" ht="14.25" hidden="false" customHeight="false" outlineLevel="1" collapsed="false">
      <c r="A1087" s="537"/>
      <c r="B1087" s="561" t="s">
        <v>6747</v>
      </c>
      <c r="C1087" s="562" t="s">
        <v>6748</v>
      </c>
      <c r="D1087" s="563" t="n">
        <v>92</v>
      </c>
    </row>
    <row r="1088" customFormat="false" ht="14.25" hidden="false" customHeight="false" outlineLevel="1" collapsed="false">
      <c r="A1088" s="537"/>
      <c r="B1088" s="561" t="s">
        <v>6749</v>
      </c>
      <c r="C1088" s="562" t="s">
        <v>6750</v>
      </c>
      <c r="D1088" s="563" t="n">
        <v>921</v>
      </c>
    </row>
    <row r="1089" customFormat="false" ht="14.25" hidden="false" customHeight="false" outlineLevel="1" collapsed="false">
      <c r="A1089" s="537"/>
      <c r="B1089" s="561" t="s">
        <v>6751</v>
      </c>
      <c r="C1089" s="562" t="s">
        <v>6752</v>
      </c>
      <c r="D1089" s="563" t="n">
        <v>9211</v>
      </c>
    </row>
    <row r="1090" customFormat="false" ht="14.25" hidden="false" customHeight="false" outlineLevel="1" collapsed="false">
      <c r="A1090" s="537"/>
      <c r="B1090" s="561" t="s">
        <v>6753</v>
      </c>
      <c r="C1090" s="562" t="s">
        <v>6754</v>
      </c>
      <c r="D1090" s="563" t="n">
        <v>9212</v>
      </c>
    </row>
    <row r="1091" customFormat="false" ht="14.25" hidden="false" customHeight="false" outlineLevel="1" collapsed="false">
      <c r="A1091" s="537"/>
      <c r="B1091" s="561" t="s">
        <v>6755</v>
      </c>
      <c r="C1091" s="562" t="s">
        <v>6756</v>
      </c>
      <c r="D1091" s="563" t="n">
        <v>9213</v>
      </c>
    </row>
    <row r="1092" customFormat="false" ht="14.25" hidden="false" customHeight="false" outlineLevel="1" collapsed="false">
      <c r="A1092" s="537"/>
      <c r="B1092" s="561" t="s">
        <v>6757</v>
      </c>
      <c r="C1092" s="562" t="s">
        <v>6758</v>
      </c>
      <c r="D1092" s="563" t="n">
        <v>9214</v>
      </c>
    </row>
    <row r="1093" customFormat="false" ht="14.25" hidden="false" customHeight="false" outlineLevel="1" collapsed="false">
      <c r="A1093" s="537"/>
      <c r="B1093" s="561" t="s">
        <v>6759</v>
      </c>
      <c r="C1093" s="562" t="s">
        <v>6760</v>
      </c>
      <c r="D1093" s="563" t="n">
        <v>9215</v>
      </c>
    </row>
    <row r="1094" customFormat="false" ht="14.25" hidden="false" customHeight="false" outlineLevel="1" collapsed="false">
      <c r="A1094" s="537"/>
      <c r="B1094" s="561" t="s">
        <v>6761</v>
      </c>
      <c r="C1094" s="562" t="s">
        <v>6762</v>
      </c>
      <c r="D1094" s="563" t="n">
        <v>9216</v>
      </c>
    </row>
    <row r="1095" customFormat="false" ht="14.25" hidden="false" customHeight="false" outlineLevel="1" collapsed="false">
      <c r="A1095" s="537"/>
      <c r="B1095" s="561" t="s">
        <v>6763</v>
      </c>
      <c r="C1095" s="562" t="s">
        <v>6764</v>
      </c>
      <c r="D1095" s="563" t="n">
        <v>9217</v>
      </c>
    </row>
    <row r="1096" customFormat="false" ht="14.25" hidden="false" customHeight="false" outlineLevel="1" collapsed="false">
      <c r="A1096" s="537"/>
      <c r="B1096" s="561" t="s">
        <v>6765</v>
      </c>
      <c r="C1096" s="562" t="s">
        <v>6766</v>
      </c>
      <c r="D1096" s="563" t="n">
        <v>9218</v>
      </c>
    </row>
    <row r="1097" customFormat="false" ht="14.25" hidden="false" customHeight="false" outlineLevel="1" collapsed="false">
      <c r="A1097" s="537"/>
      <c r="B1097" s="561" t="s">
        <v>6767</v>
      </c>
      <c r="C1097" s="562" t="s">
        <v>6768</v>
      </c>
      <c r="D1097" s="563" t="n">
        <v>9219</v>
      </c>
    </row>
    <row r="1098" customFormat="false" ht="14.25" hidden="false" customHeight="false" outlineLevel="1" collapsed="false">
      <c r="A1098" s="537"/>
      <c r="B1098" s="561" t="s">
        <v>6769</v>
      </c>
      <c r="C1098" s="562" t="s">
        <v>6770</v>
      </c>
      <c r="D1098" s="563" t="n">
        <v>922</v>
      </c>
    </row>
    <row r="1099" customFormat="false" ht="14.25" hidden="false" customHeight="false" outlineLevel="1" collapsed="false">
      <c r="A1099" s="537"/>
      <c r="B1099" s="561" t="s">
        <v>6771</v>
      </c>
      <c r="C1099" s="562" t="s">
        <v>6772</v>
      </c>
      <c r="D1099" s="563" t="n">
        <v>9221</v>
      </c>
    </row>
    <row r="1100" customFormat="false" ht="14.25" hidden="false" customHeight="false" outlineLevel="1" collapsed="false">
      <c r="A1100" s="537"/>
      <c r="B1100" s="561" t="s">
        <v>6773</v>
      </c>
      <c r="C1100" s="562" t="s">
        <v>6774</v>
      </c>
      <c r="D1100" s="563" t="n">
        <v>9222</v>
      </c>
    </row>
    <row r="1101" customFormat="false" ht="14.25" hidden="false" customHeight="false" outlineLevel="1" collapsed="false">
      <c r="A1101" s="537"/>
      <c r="B1101" s="561" t="s">
        <v>6775</v>
      </c>
      <c r="C1101" s="562" t="s">
        <v>6776</v>
      </c>
      <c r="D1101" s="563" t="n">
        <v>93</v>
      </c>
    </row>
    <row r="1102" customFormat="false" ht="14.25" hidden="false" customHeight="false" outlineLevel="1" collapsed="false">
      <c r="A1102" s="537"/>
      <c r="B1102" s="561" t="s">
        <v>6777</v>
      </c>
      <c r="C1102" s="562" t="s">
        <v>6778</v>
      </c>
      <c r="D1102" s="563" t="n">
        <v>931</v>
      </c>
    </row>
    <row r="1103" customFormat="false" ht="14.25" hidden="false" customHeight="false" outlineLevel="1" collapsed="false">
      <c r="A1103" s="537"/>
      <c r="B1103" s="561" t="s">
        <v>6779</v>
      </c>
      <c r="C1103" s="562" t="s">
        <v>6780</v>
      </c>
      <c r="D1103" s="563" t="n">
        <v>9311</v>
      </c>
    </row>
    <row r="1104" customFormat="false" ht="14.25" hidden="false" customHeight="false" outlineLevel="1" collapsed="false">
      <c r="A1104" s="537"/>
      <c r="B1104" s="561" t="s">
        <v>6781</v>
      </c>
      <c r="C1104" s="562" t="s">
        <v>6782</v>
      </c>
      <c r="D1104" s="563" t="n">
        <v>9312</v>
      </c>
    </row>
    <row r="1105" customFormat="false" ht="14.25" hidden="false" customHeight="false" outlineLevel="1" collapsed="false">
      <c r="A1105" s="537"/>
      <c r="B1105" s="561" t="s">
        <v>6783</v>
      </c>
      <c r="C1105" s="562" t="s">
        <v>6784</v>
      </c>
      <c r="D1105" s="563" t="n">
        <v>9313</v>
      </c>
    </row>
    <row r="1106" customFormat="false" ht="14.25" hidden="false" customHeight="false" outlineLevel="1" collapsed="false">
      <c r="A1106" s="537"/>
      <c r="B1106" s="561" t="s">
        <v>6785</v>
      </c>
      <c r="C1106" s="562" t="s">
        <v>6786</v>
      </c>
      <c r="D1106" s="563" t="n">
        <v>9314</v>
      </c>
    </row>
    <row r="1107" customFormat="false" ht="14.25" hidden="false" customHeight="false" outlineLevel="1" collapsed="false">
      <c r="A1107" s="537"/>
      <c r="B1107" s="561" t="s">
        <v>6787</v>
      </c>
      <c r="C1107" s="562" t="s">
        <v>6788</v>
      </c>
      <c r="D1107" s="563" t="n">
        <v>9315</v>
      </c>
    </row>
    <row r="1108" customFormat="false" ht="14.25" hidden="false" customHeight="false" outlineLevel="1" collapsed="false">
      <c r="A1108" s="537"/>
      <c r="B1108" s="561" t="s">
        <v>6789</v>
      </c>
      <c r="C1108" s="562" t="s">
        <v>6790</v>
      </c>
      <c r="D1108" s="563" t="n">
        <v>932</v>
      </c>
    </row>
    <row r="1109" customFormat="false" ht="14.25" hidden="false" customHeight="false" outlineLevel="1" collapsed="false">
      <c r="A1109" s="537"/>
      <c r="B1109" s="561" t="s">
        <v>6791</v>
      </c>
      <c r="C1109" s="562" t="s">
        <v>6792</v>
      </c>
      <c r="D1109" s="563" t="n">
        <v>9321</v>
      </c>
    </row>
    <row r="1110" customFormat="false" ht="14.25" hidden="false" customHeight="false" outlineLevel="1" collapsed="false">
      <c r="A1110" s="537"/>
      <c r="B1110" s="561" t="s">
        <v>6793</v>
      </c>
      <c r="C1110" s="562" t="s">
        <v>6794</v>
      </c>
      <c r="D1110" s="563" t="n">
        <v>9322</v>
      </c>
    </row>
    <row r="1111" customFormat="false" ht="14.25" hidden="false" customHeight="false" outlineLevel="1" collapsed="false">
      <c r="A1111" s="537"/>
      <c r="B1111" s="561" t="s">
        <v>6795</v>
      </c>
      <c r="C1111" s="562" t="s">
        <v>6796</v>
      </c>
      <c r="D1111" s="563" t="n">
        <v>933</v>
      </c>
    </row>
    <row r="1112" customFormat="false" ht="14.25" hidden="false" customHeight="false" outlineLevel="1" collapsed="false">
      <c r="A1112" s="537"/>
      <c r="B1112" s="561" t="s">
        <v>6797</v>
      </c>
      <c r="C1112" s="562" t="s">
        <v>6798</v>
      </c>
      <c r="D1112" s="563" t="n">
        <v>9331</v>
      </c>
    </row>
    <row r="1113" customFormat="false" ht="14.25" hidden="false" customHeight="false" outlineLevel="1" collapsed="false">
      <c r="A1113" s="537"/>
      <c r="B1113" s="561" t="s">
        <v>6799</v>
      </c>
      <c r="C1113" s="562" t="s">
        <v>6800</v>
      </c>
      <c r="D1113" s="563" t="n">
        <v>9332</v>
      </c>
    </row>
    <row r="1114" customFormat="false" ht="14.25" hidden="false" customHeight="false" outlineLevel="1" collapsed="false">
      <c r="A1114" s="537"/>
      <c r="B1114" s="561" t="s">
        <v>6801</v>
      </c>
      <c r="C1114" s="562" t="s">
        <v>6802</v>
      </c>
      <c r="D1114" s="563" t="n">
        <v>9339</v>
      </c>
    </row>
    <row r="1115" customFormat="false" ht="14.25" hidden="false" customHeight="false" outlineLevel="1" collapsed="false">
      <c r="A1115" s="537"/>
      <c r="B1115" s="561" t="s">
        <v>6803</v>
      </c>
      <c r="C1115" s="562" t="s">
        <v>6804</v>
      </c>
      <c r="D1115" s="563" t="n">
        <v>934</v>
      </c>
    </row>
    <row r="1116" customFormat="false" ht="14.25" hidden="false" customHeight="false" outlineLevel="1" collapsed="false">
      <c r="A1116" s="537"/>
      <c r="B1116" s="561" t="s">
        <v>6805</v>
      </c>
      <c r="C1116" s="562" t="s">
        <v>6806</v>
      </c>
      <c r="D1116" s="563" t="n">
        <v>935</v>
      </c>
    </row>
    <row r="1117" customFormat="false" ht="14.25" hidden="false" customHeight="false" outlineLevel="1" collapsed="false">
      <c r="A1117" s="537"/>
      <c r="B1117" s="561" t="s">
        <v>6807</v>
      </c>
      <c r="C1117" s="562" t="s">
        <v>6808</v>
      </c>
      <c r="D1117" s="563" t="n">
        <v>9351</v>
      </c>
    </row>
    <row r="1118" customFormat="false" ht="14.25" hidden="false" customHeight="false" outlineLevel="1" collapsed="false">
      <c r="A1118" s="537"/>
      <c r="B1118" s="561" t="s">
        <v>6809</v>
      </c>
      <c r="C1118" s="562" t="s">
        <v>6810</v>
      </c>
      <c r="D1118" s="563" t="n">
        <v>9352</v>
      </c>
    </row>
    <row r="1119" customFormat="false" ht="14.25" hidden="false" customHeight="false" outlineLevel="1" collapsed="false">
      <c r="A1119" s="537"/>
      <c r="B1119" s="561" t="s">
        <v>6811</v>
      </c>
      <c r="C1119" s="562" t="s">
        <v>6812</v>
      </c>
      <c r="D1119" s="563" t="n">
        <v>936</v>
      </c>
    </row>
    <row r="1120" customFormat="false" ht="14.25" hidden="false" customHeight="false" outlineLevel="1" collapsed="false">
      <c r="A1120" s="537"/>
      <c r="B1120" s="561" t="s">
        <v>6813</v>
      </c>
      <c r="C1120" s="562" t="s">
        <v>6814</v>
      </c>
      <c r="D1120" s="563" t="n">
        <v>9361</v>
      </c>
    </row>
    <row r="1121" customFormat="false" ht="14.25" hidden="false" customHeight="false" outlineLevel="1" collapsed="false">
      <c r="A1121" s="537"/>
      <c r="B1121" s="561" t="s">
        <v>6815</v>
      </c>
      <c r="C1121" s="562" t="s">
        <v>6816</v>
      </c>
      <c r="D1121" s="563" t="n">
        <v>9362</v>
      </c>
    </row>
    <row r="1122" customFormat="false" ht="14.25" hidden="false" customHeight="false" outlineLevel="1" collapsed="false">
      <c r="A1122" s="537"/>
      <c r="B1122" s="561" t="s">
        <v>6817</v>
      </c>
      <c r="C1122" s="562" t="s">
        <v>6818</v>
      </c>
      <c r="D1122" s="563" t="n">
        <v>9363</v>
      </c>
    </row>
    <row r="1123" customFormat="false" ht="14.25" hidden="false" customHeight="false" outlineLevel="1" collapsed="false">
      <c r="A1123" s="537"/>
      <c r="B1123" s="561" t="s">
        <v>6819</v>
      </c>
      <c r="C1123" s="562" t="s">
        <v>6820</v>
      </c>
      <c r="D1123" s="563" t="n">
        <v>9364</v>
      </c>
    </row>
    <row r="1124" customFormat="false" ht="14.25" hidden="false" customHeight="false" outlineLevel="1" collapsed="false">
      <c r="A1124" s="537"/>
      <c r="B1124" s="561" t="s">
        <v>6821</v>
      </c>
      <c r="C1124" s="562" t="s">
        <v>6822</v>
      </c>
      <c r="D1124" s="563" t="n">
        <v>9365</v>
      </c>
    </row>
    <row r="1125" customFormat="false" ht="14.25" hidden="false" customHeight="false" outlineLevel="1" collapsed="false">
      <c r="A1125" s="537"/>
      <c r="B1125" s="561" t="s">
        <v>6823</v>
      </c>
      <c r="C1125" s="562" t="s">
        <v>6824</v>
      </c>
      <c r="D1125" s="563" t="n">
        <v>9369</v>
      </c>
    </row>
    <row r="1126" customFormat="false" ht="14.25" hidden="false" customHeight="false" outlineLevel="1" collapsed="false">
      <c r="A1126" s="537"/>
      <c r="B1126" s="561" t="s">
        <v>6825</v>
      </c>
      <c r="C1126" s="562" t="s">
        <v>6826</v>
      </c>
      <c r="D1126" s="563" t="n">
        <v>94</v>
      </c>
    </row>
    <row r="1127" customFormat="false" ht="14.25" hidden="false" customHeight="false" outlineLevel="1" collapsed="false">
      <c r="A1127" s="537"/>
      <c r="B1127" s="561" t="s">
        <v>6827</v>
      </c>
      <c r="C1127" s="562" t="s">
        <v>6828</v>
      </c>
      <c r="D1127" s="563" t="n">
        <v>941</v>
      </c>
    </row>
    <row r="1128" customFormat="false" ht="14.25" hidden="false" customHeight="false" outlineLevel="1" collapsed="false">
      <c r="A1128" s="537"/>
      <c r="B1128" s="561" t="s">
        <v>6829</v>
      </c>
      <c r="C1128" s="562" t="s">
        <v>6830</v>
      </c>
      <c r="D1128" s="563" t="n">
        <v>9411</v>
      </c>
    </row>
    <row r="1129" customFormat="false" ht="14.25" hidden="false" customHeight="false" outlineLevel="1" collapsed="false">
      <c r="A1129" s="537"/>
      <c r="B1129" s="561" t="s">
        <v>6831</v>
      </c>
      <c r="C1129" s="562" t="s">
        <v>6832</v>
      </c>
      <c r="D1129" s="563" t="n">
        <v>9412</v>
      </c>
    </row>
    <row r="1130" customFormat="false" ht="14.25" hidden="false" customHeight="false" outlineLevel="1" collapsed="false">
      <c r="A1130" s="537"/>
      <c r="B1130" s="561" t="s">
        <v>6833</v>
      </c>
      <c r="C1130" s="562" t="s">
        <v>6834</v>
      </c>
      <c r="D1130" s="563" t="n">
        <v>942</v>
      </c>
    </row>
    <row r="1131" customFormat="false" ht="14.25" hidden="false" customHeight="false" outlineLevel="1" collapsed="false">
      <c r="A1131" s="537"/>
      <c r="B1131" s="561" t="s">
        <v>6835</v>
      </c>
      <c r="C1131" s="562" t="s">
        <v>6836</v>
      </c>
      <c r="D1131" s="563" t="n">
        <v>9421</v>
      </c>
    </row>
    <row r="1132" customFormat="false" ht="14.25" hidden="false" customHeight="false" outlineLevel="1" collapsed="false">
      <c r="A1132" s="537"/>
      <c r="B1132" s="561" t="s">
        <v>6837</v>
      </c>
      <c r="C1132" s="562" t="s">
        <v>6838</v>
      </c>
      <c r="D1132" s="563" t="n">
        <v>9422</v>
      </c>
    </row>
    <row r="1133" customFormat="false" ht="14.25" hidden="false" customHeight="false" outlineLevel="1" collapsed="false">
      <c r="A1133" s="537"/>
      <c r="B1133" s="561" t="s">
        <v>6839</v>
      </c>
      <c r="C1133" s="562" t="s">
        <v>6840</v>
      </c>
      <c r="D1133" s="563" t="n">
        <v>9429</v>
      </c>
    </row>
    <row r="1134" customFormat="false" ht="14.25" hidden="false" customHeight="false" outlineLevel="1" collapsed="false">
      <c r="A1134" s="537"/>
      <c r="B1134" s="561" t="s">
        <v>6841</v>
      </c>
      <c r="C1134" s="562" t="s">
        <v>6842</v>
      </c>
      <c r="D1134" s="563" t="n">
        <v>943</v>
      </c>
    </row>
    <row r="1135" customFormat="false" ht="14.25" hidden="false" customHeight="false" outlineLevel="1" collapsed="false">
      <c r="A1135" s="537"/>
      <c r="B1135" s="561" t="s">
        <v>6843</v>
      </c>
      <c r="C1135" s="562" t="s">
        <v>6844</v>
      </c>
      <c r="D1135" s="563" t="n">
        <v>944</v>
      </c>
    </row>
    <row r="1136" customFormat="false" ht="14.25" hidden="false" customHeight="false" outlineLevel="1" collapsed="false">
      <c r="A1136" s="537"/>
      <c r="B1136" s="561" t="s">
        <v>6845</v>
      </c>
      <c r="C1136" s="562" t="s">
        <v>6846</v>
      </c>
      <c r="D1136" s="563" t="n">
        <v>945</v>
      </c>
    </row>
    <row r="1137" customFormat="false" ht="14.25" hidden="false" customHeight="false" outlineLevel="1" collapsed="false">
      <c r="A1137" s="537"/>
      <c r="B1137" s="561" t="s">
        <v>6847</v>
      </c>
      <c r="C1137" s="562" t="s">
        <v>6848</v>
      </c>
      <c r="D1137" s="563" t="n">
        <v>95</v>
      </c>
    </row>
    <row r="1138" customFormat="false" ht="14.25" hidden="false" customHeight="false" outlineLevel="1" collapsed="false">
      <c r="A1138" s="537"/>
      <c r="B1138" s="561" t="s">
        <v>6849</v>
      </c>
      <c r="C1138" s="562" t="s">
        <v>6850</v>
      </c>
      <c r="D1138" s="563" t="n">
        <v>951</v>
      </c>
    </row>
    <row r="1139" customFormat="false" ht="14.25" hidden="false" customHeight="false" outlineLevel="1" collapsed="false">
      <c r="A1139" s="537"/>
      <c r="B1139" s="561" t="s">
        <v>6851</v>
      </c>
      <c r="C1139" s="562" t="s">
        <v>6852</v>
      </c>
      <c r="D1139" s="563" t="n">
        <v>952</v>
      </c>
    </row>
    <row r="1140" customFormat="false" ht="14.25" hidden="false" customHeight="false" outlineLevel="1" collapsed="false">
      <c r="A1140" s="537"/>
      <c r="B1140" s="561" t="s">
        <v>6853</v>
      </c>
      <c r="C1140" s="562" t="s">
        <v>6854</v>
      </c>
      <c r="D1140" s="563" t="n">
        <v>96</v>
      </c>
    </row>
    <row r="1141" customFormat="false" ht="14.25" hidden="false" customHeight="false" outlineLevel="1" collapsed="false">
      <c r="A1141" s="537"/>
      <c r="B1141" s="561" t="s">
        <v>6855</v>
      </c>
      <c r="C1141" s="562" t="s">
        <v>6856</v>
      </c>
      <c r="D1141" s="563" t="n">
        <v>961</v>
      </c>
    </row>
    <row r="1142" customFormat="false" ht="14.25" hidden="false" customHeight="false" outlineLevel="1" collapsed="false">
      <c r="A1142" s="537"/>
      <c r="B1142" s="561" t="s">
        <v>6857</v>
      </c>
      <c r="C1142" s="562" t="s">
        <v>6858</v>
      </c>
      <c r="D1142" s="563" t="n">
        <v>9611</v>
      </c>
    </row>
    <row r="1143" customFormat="false" ht="14.25" hidden="false" customHeight="false" outlineLevel="1" collapsed="false">
      <c r="A1143" s="537"/>
      <c r="B1143" s="561" t="s">
        <v>6859</v>
      </c>
      <c r="C1143" s="562" t="s">
        <v>6860</v>
      </c>
      <c r="D1143" s="563" t="n">
        <v>9612</v>
      </c>
    </row>
    <row r="1144" customFormat="false" ht="14.25" hidden="false" customHeight="false" outlineLevel="1" collapsed="false">
      <c r="A1144" s="537"/>
      <c r="B1144" s="561" t="s">
        <v>6861</v>
      </c>
      <c r="C1144" s="562" t="s">
        <v>6862</v>
      </c>
      <c r="D1144" s="563" t="n">
        <v>9613</v>
      </c>
    </row>
    <row r="1145" customFormat="false" ht="14.25" hidden="false" customHeight="false" outlineLevel="1" collapsed="false">
      <c r="A1145" s="537"/>
      <c r="B1145" s="561" t="s">
        <v>6863</v>
      </c>
      <c r="C1145" s="562" t="s">
        <v>6864</v>
      </c>
      <c r="D1145" s="563" t="n">
        <v>962</v>
      </c>
    </row>
    <row r="1146" customFormat="false" ht="14.25" hidden="false" customHeight="false" outlineLevel="1" collapsed="false">
      <c r="A1146" s="537"/>
      <c r="B1146" s="561" t="s">
        <v>6865</v>
      </c>
      <c r="C1146" s="562" t="s">
        <v>6866</v>
      </c>
      <c r="D1146" s="563" t="n">
        <v>9621</v>
      </c>
    </row>
    <row r="1147" customFormat="false" ht="14.25" hidden="false" customHeight="false" outlineLevel="1" collapsed="false">
      <c r="A1147" s="537"/>
      <c r="B1147" s="561" t="s">
        <v>6867</v>
      </c>
      <c r="C1147" s="562" t="s">
        <v>6868</v>
      </c>
      <c r="D1147" s="563" t="n">
        <v>9622</v>
      </c>
    </row>
    <row r="1148" customFormat="false" ht="14.25" hidden="false" customHeight="false" outlineLevel="1" collapsed="false">
      <c r="A1148" s="537"/>
      <c r="B1148" s="561" t="s">
        <v>6869</v>
      </c>
      <c r="C1148" s="562" t="s">
        <v>6870</v>
      </c>
      <c r="D1148" s="563" t="n">
        <v>963</v>
      </c>
    </row>
    <row r="1149" customFormat="false" ht="14.25" hidden="false" customHeight="false" outlineLevel="1" collapsed="false">
      <c r="A1149" s="537"/>
      <c r="B1149" s="561" t="s">
        <v>6871</v>
      </c>
      <c r="C1149" s="562" t="s">
        <v>6872</v>
      </c>
      <c r="D1149" s="563" t="n">
        <v>9631</v>
      </c>
    </row>
    <row r="1150" customFormat="false" ht="14.25" hidden="false" customHeight="false" outlineLevel="1" collapsed="false">
      <c r="A1150" s="537"/>
      <c r="B1150" s="561" t="s">
        <v>6873</v>
      </c>
      <c r="C1150" s="562" t="s">
        <v>6874</v>
      </c>
      <c r="D1150" s="563" t="n">
        <v>9632</v>
      </c>
    </row>
    <row r="1151" customFormat="false" ht="14.25" hidden="false" customHeight="false" outlineLevel="1" collapsed="false">
      <c r="A1151" s="537"/>
      <c r="B1151" s="561" t="s">
        <v>6875</v>
      </c>
      <c r="C1151" s="562" t="s">
        <v>6876</v>
      </c>
      <c r="D1151" s="563" t="n">
        <v>9633</v>
      </c>
    </row>
    <row r="1152" customFormat="false" ht="14.25" hidden="false" customHeight="false" outlineLevel="1" collapsed="false">
      <c r="A1152" s="537"/>
      <c r="B1152" s="561" t="s">
        <v>6877</v>
      </c>
      <c r="C1152" s="562" t="s">
        <v>6878</v>
      </c>
      <c r="D1152" s="563" t="n">
        <v>9634</v>
      </c>
    </row>
    <row r="1153" customFormat="false" ht="14.25" hidden="false" customHeight="false" outlineLevel="1" collapsed="false">
      <c r="A1153" s="537"/>
      <c r="B1153" s="561" t="s">
        <v>6879</v>
      </c>
      <c r="C1153" s="562" t="s">
        <v>6880</v>
      </c>
      <c r="D1153" s="563" t="n">
        <v>964</v>
      </c>
    </row>
    <row r="1154" customFormat="false" ht="14.25" hidden="false" customHeight="false" outlineLevel="1" collapsed="false">
      <c r="A1154" s="537"/>
      <c r="B1154" s="561" t="s">
        <v>6881</v>
      </c>
      <c r="C1154" s="562" t="s">
        <v>6882</v>
      </c>
      <c r="D1154" s="563" t="n">
        <v>9641</v>
      </c>
    </row>
    <row r="1155" customFormat="false" ht="14.25" hidden="false" customHeight="false" outlineLevel="1" collapsed="false">
      <c r="A1155" s="537"/>
      <c r="B1155" s="561" t="s">
        <v>6883</v>
      </c>
      <c r="C1155" s="562" t="s">
        <v>6884</v>
      </c>
      <c r="D1155" s="563" t="n">
        <v>9642</v>
      </c>
    </row>
    <row r="1156" customFormat="false" ht="14.25" hidden="false" customHeight="false" outlineLevel="1" collapsed="false">
      <c r="A1156" s="537"/>
      <c r="B1156" s="561" t="s">
        <v>6885</v>
      </c>
      <c r="C1156" s="562" t="s">
        <v>6886</v>
      </c>
      <c r="D1156" s="563" t="n">
        <v>9643</v>
      </c>
    </row>
    <row r="1157" customFormat="false" ht="14.25" hidden="false" customHeight="false" outlineLevel="1" collapsed="false">
      <c r="A1157" s="537"/>
      <c r="B1157" s="561" t="s">
        <v>6887</v>
      </c>
      <c r="C1157" s="562" t="s">
        <v>6888</v>
      </c>
      <c r="D1157" s="563" t="n">
        <v>965</v>
      </c>
    </row>
    <row r="1158" customFormat="false" ht="14.25" hidden="false" customHeight="false" outlineLevel="1" collapsed="false">
      <c r="A1158" s="537"/>
      <c r="B1158" s="561" t="s">
        <v>6889</v>
      </c>
      <c r="C1158" s="562" t="s">
        <v>6890</v>
      </c>
      <c r="D1158" s="563" t="n">
        <v>9651</v>
      </c>
    </row>
    <row r="1159" customFormat="false" ht="14.25" hidden="false" customHeight="false" outlineLevel="1" collapsed="false">
      <c r="A1159" s="537"/>
      <c r="B1159" s="561" t="s">
        <v>6891</v>
      </c>
      <c r="C1159" s="562" t="s">
        <v>6892</v>
      </c>
      <c r="D1159" s="563" t="n">
        <v>9652</v>
      </c>
    </row>
    <row r="1160" customFormat="false" ht="14.25" hidden="false" customHeight="false" outlineLevel="1" collapsed="false">
      <c r="A1160" s="537"/>
      <c r="B1160" s="561" t="s">
        <v>6893</v>
      </c>
      <c r="C1160" s="562" t="s">
        <v>6894</v>
      </c>
      <c r="D1160" s="563" t="n">
        <v>9653</v>
      </c>
    </row>
    <row r="1161" customFormat="false" ht="14.25" hidden="false" customHeight="false" outlineLevel="1" collapsed="false">
      <c r="A1161" s="537"/>
      <c r="B1161" s="561" t="s">
        <v>6895</v>
      </c>
      <c r="C1161" s="562" t="s">
        <v>6896</v>
      </c>
      <c r="D1161" s="563" t="n">
        <v>9654</v>
      </c>
    </row>
    <row r="1162" customFormat="false" ht="14.25" hidden="false" customHeight="false" outlineLevel="1" collapsed="false">
      <c r="A1162" s="537"/>
      <c r="B1162" s="561" t="s">
        <v>6897</v>
      </c>
      <c r="C1162" s="562" t="s">
        <v>6898</v>
      </c>
      <c r="D1162" s="563" t="n">
        <v>9655</v>
      </c>
    </row>
    <row r="1163" customFormat="false" ht="14.25" hidden="false" customHeight="false" outlineLevel="1" collapsed="false">
      <c r="A1163" s="537"/>
      <c r="B1163" s="561" t="s">
        <v>6899</v>
      </c>
      <c r="C1163" s="562" t="s">
        <v>6900</v>
      </c>
      <c r="D1163" s="563" t="n">
        <v>966</v>
      </c>
    </row>
    <row r="1164" customFormat="false" ht="14.25" hidden="false" customHeight="false" outlineLevel="1" collapsed="false">
      <c r="A1164" s="537"/>
      <c r="B1164" s="561" t="s">
        <v>6901</v>
      </c>
      <c r="C1164" s="562" t="s">
        <v>6902</v>
      </c>
      <c r="D1164" s="563" t="n">
        <v>9661</v>
      </c>
    </row>
    <row r="1165" customFormat="false" ht="14.25" hidden="false" customHeight="false" outlineLevel="1" collapsed="false">
      <c r="A1165" s="537"/>
      <c r="B1165" s="561" t="s">
        <v>6903</v>
      </c>
      <c r="C1165" s="562" t="s">
        <v>6904</v>
      </c>
      <c r="D1165" s="563" t="n">
        <v>9662</v>
      </c>
    </row>
    <row r="1166" customFormat="false" ht="14.25" hidden="false" customHeight="false" outlineLevel="1" collapsed="false">
      <c r="A1166" s="537"/>
      <c r="B1166" s="561" t="s">
        <v>6905</v>
      </c>
      <c r="C1166" s="562" t="s">
        <v>6906</v>
      </c>
      <c r="D1166" s="563" t="n">
        <v>9669</v>
      </c>
    </row>
    <row r="1167" customFormat="false" ht="14.25" hidden="false" customHeight="false" outlineLevel="1" collapsed="false">
      <c r="A1167" s="537"/>
      <c r="B1167" s="561" t="s">
        <v>6907</v>
      </c>
      <c r="C1167" s="562" t="s">
        <v>6908</v>
      </c>
      <c r="D1167" s="563" t="n">
        <v>967</v>
      </c>
    </row>
    <row r="1168" customFormat="false" ht="14.25" hidden="false" customHeight="false" outlineLevel="1" collapsed="false">
      <c r="A1168" s="537"/>
      <c r="B1168" s="561" t="s">
        <v>6909</v>
      </c>
      <c r="C1168" s="562" t="s">
        <v>6910</v>
      </c>
      <c r="D1168" s="563" t="n">
        <v>9671</v>
      </c>
    </row>
    <row r="1169" customFormat="false" ht="14.25" hidden="false" customHeight="false" outlineLevel="1" collapsed="false">
      <c r="A1169" s="537"/>
      <c r="B1169" s="561" t="s">
        <v>6911</v>
      </c>
      <c r="C1169" s="562" t="s">
        <v>6912</v>
      </c>
      <c r="D1169" s="563" t="n">
        <v>9672</v>
      </c>
    </row>
    <row r="1170" customFormat="false" ht="14.25" hidden="false" customHeight="false" outlineLevel="1" collapsed="false">
      <c r="A1170" s="537"/>
      <c r="B1170" s="561" t="s">
        <v>6913</v>
      </c>
      <c r="C1170" s="562" t="s">
        <v>6914</v>
      </c>
      <c r="D1170" s="563" t="n">
        <v>9673</v>
      </c>
    </row>
    <row r="1171" customFormat="false" ht="14.25" hidden="false" customHeight="false" outlineLevel="1" collapsed="false">
      <c r="A1171" s="537"/>
      <c r="B1171" s="561" t="s">
        <v>6915</v>
      </c>
      <c r="C1171" s="562" t="s">
        <v>6916</v>
      </c>
      <c r="D1171" s="563" t="n">
        <v>968</v>
      </c>
    </row>
    <row r="1172" customFormat="false" ht="14.25" hidden="false" customHeight="false" outlineLevel="1" collapsed="false">
      <c r="A1172" s="537"/>
      <c r="B1172" s="561" t="s">
        <v>6917</v>
      </c>
      <c r="C1172" s="562" t="s">
        <v>6918</v>
      </c>
      <c r="D1172" s="563" t="n">
        <v>9681</v>
      </c>
    </row>
    <row r="1173" customFormat="false" ht="14.25" hidden="false" customHeight="false" outlineLevel="1" collapsed="false">
      <c r="A1173" s="537"/>
      <c r="B1173" s="561" t="s">
        <v>6919</v>
      </c>
      <c r="C1173" s="562" t="s">
        <v>6920</v>
      </c>
      <c r="D1173" s="563" t="n">
        <v>9682</v>
      </c>
    </row>
    <row r="1174" customFormat="false" ht="14.25" hidden="false" customHeight="false" outlineLevel="1" collapsed="false">
      <c r="A1174" s="537"/>
      <c r="B1174" s="561" t="s">
        <v>6921</v>
      </c>
      <c r="C1174" s="562" t="s">
        <v>6922</v>
      </c>
      <c r="D1174" s="563" t="n">
        <v>9683</v>
      </c>
    </row>
    <row r="1175" customFormat="false" ht="14.25" hidden="false" customHeight="false" outlineLevel="1" collapsed="false">
      <c r="A1175" s="537"/>
      <c r="B1175" s="561" t="s">
        <v>6923</v>
      </c>
      <c r="C1175" s="562" t="s">
        <v>6924</v>
      </c>
      <c r="D1175" s="563" t="n">
        <v>969</v>
      </c>
    </row>
    <row r="1176" customFormat="false" ht="14.25" hidden="false" customHeight="false" outlineLevel="1" collapsed="false">
      <c r="A1176" s="537"/>
      <c r="B1176" s="561" t="s">
        <v>6925</v>
      </c>
      <c r="C1176" s="562" t="s">
        <v>6926</v>
      </c>
      <c r="D1176" s="563" t="n">
        <v>9691</v>
      </c>
    </row>
    <row r="1177" customFormat="false" ht="14.25" hidden="false" customHeight="false" outlineLevel="1" collapsed="false">
      <c r="A1177" s="537"/>
      <c r="B1177" s="561" t="s">
        <v>6927</v>
      </c>
      <c r="C1177" s="562" t="s">
        <v>6928</v>
      </c>
      <c r="D1177" s="563" t="n">
        <v>9692</v>
      </c>
    </row>
    <row r="1178" customFormat="false" ht="14.25" hidden="false" customHeight="false" outlineLevel="1" collapsed="false">
      <c r="A1178" s="537"/>
      <c r="B1178" s="561" t="s">
        <v>6929</v>
      </c>
      <c r="C1178" s="562" t="s">
        <v>6930</v>
      </c>
      <c r="D1178" s="563" t="n">
        <v>9693</v>
      </c>
    </row>
    <row r="1179" customFormat="false" ht="14.25" hidden="false" customHeight="false" outlineLevel="1" collapsed="false">
      <c r="A1179" s="537"/>
      <c r="B1179" s="561" t="s">
        <v>6931</v>
      </c>
      <c r="C1179" s="562" t="s">
        <v>6932</v>
      </c>
      <c r="D1179" s="563" t="n">
        <v>9694</v>
      </c>
    </row>
    <row r="1180" customFormat="false" ht="14.25" hidden="false" customHeight="false" outlineLevel="1" collapsed="false">
      <c r="A1180" s="537"/>
      <c r="B1180" s="561" t="s">
        <v>6933</v>
      </c>
      <c r="C1180" s="562" t="s">
        <v>6934</v>
      </c>
      <c r="D1180" s="563" t="n">
        <v>9695</v>
      </c>
    </row>
    <row r="1181" customFormat="false" ht="14.25" hidden="false" customHeight="false" outlineLevel="1" collapsed="false">
      <c r="A1181" s="537"/>
      <c r="B1181" s="561" t="s">
        <v>6935</v>
      </c>
      <c r="C1181" s="562" t="s">
        <v>6936</v>
      </c>
      <c r="D1181" s="563" t="n">
        <v>9696</v>
      </c>
    </row>
    <row r="1182" customFormat="false" ht="14.25" hidden="false" customHeight="false" outlineLevel="1" collapsed="false">
      <c r="A1182" s="537"/>
      <c r="B1182" s="561" t="s">
        <v>6937</v>
      </c>
      <c r="C1182" s="562" t="s">
        <v>6938</v>
      </c>
      <c r="D1182" s="563" t="n">
        <v>9697</v>
      </c>
    </row>
    <row r="1183" customFormat="false" ht="14.25" hidden="false" customHeight="false" outlineLevel="1" collapsed="false">
      <c r="A1183" s="537"/>
      <c r="B1183" s="561" t="s">
        <v>6939</v>
      </c>
      <c r="C1183" s="562" t="s">
        <v>6940</v>
      </c>
      <c r="D1183" s="563" t="n">
        <v>97</v>
      </c>
    </row>
    <row r="1184" customFormat="false" ht="14.25" hidden="false" customHeight="false" outlineLevel="1" collapsed="false">
      <c r="A1184" s="537"/>
      <c r="B1184" s="561" t="s">
        <v>6941</v>
      </c>
      <c r="C1184" s="562" t="s">
        <v>6942</v>
      </c>
      <c r="D1184" s="563" t="n">
        <v>971</v>
      </c>
    </row>
    <row r="1185" customFormat="false" ht="14.25" hidden="false" customHeight="false" outlineLevel="1" collapsed="false">
      <c r="A1185" s="537"/>
      <c r="B1185" s="561" t="s">
        <v>6943</v>
      </c>
      <c r="C1185" s="562" t="s">
        <v>6944</v>
      </c>
      <c r="D1185" s="563" t="n">
        <v>9711</v>
      </c>
    </row>
    <row r="1186" customFormat="false" ht="14.25" hidden="false" customHeight="false" outlineLevel="1" collapsed="false">
      <c r="A1186" s="537"/>
      <c r="B1186" s="561" t="s">
        <v>6945</v>
      </c>
      <c r="C1186" s="562" t="s">
        <v>6946</v>
      </c>
      <c r="D1186" s="563" t="n">
        <v>9712</v>
      </c>
    </row>
    <row r="1187" customFormat="false" ht="14.25" hidden="false" customHeight="false" outlineLevel="1" collapsed="false">
      <c r="A1187" s="537"/>
      <c r="B1187" s="561" t="s">
        <v>6947</v>
      </c>
      <c r="C1187" s="562" t="s">
        <v>6948</v>
      </c>
      <c r="D1187" s="563" t="n">
        <v>9713</v>
      </c>
    </row>
    <row r="1188" customFormat="false" ht="14.25" hidden="false" customHeight="false" outlineLevel="1" collapsed="false">
      <c r="A1188" s="537"/>
      <c r="B1188" s="561" t="s">
        <v>6949</v>
      </c>
      <c r="C1188" s="562" t="s">
        <v>6950</v>
      </c>
      <c r="D1188" s="563" t="n">
        <v>972</v>
      </c>
    </row>
    <row r="1189" customFormat="false" ht="14.25" hidden="false" customHeight="false" outlineLevel="1" collapsed="false">
      <c r="A1189" s="537"/>
      <c r="B1189" s="561" t="s">
        <v>6951</v>
      </c>
      <c r="C1189" s="562" t="s">
        <v>6952</v>
      </c>
      <c r="D1189" s="563" t="n">
        <v>9721</v>
      </c>
    </row>
    <row r="1190" customFormat="false" ht="14.25" hidden="false" customHeight="false" outlineLevel="1" collapsed="false">
      <c r="A1190" s="537"/>
      <c r="B1190" s="561" t="s">
        <v>6953</v>
      </c>
      <c r="C1190" s="562" t="s">
        <v>6954</v>
      </c>
      <c r="D1190" s="563" t="n">
        <v>9722</v>
      </c>
    </row>
    <row r="1191" customFormat="false" ht="14.25" hidden="false" customHeight="false" outlineLevel="1" collapsed="false">
      <c r="A1191" s="537"/>
      <c r="B1191" s="561" t="s">
        <v>6955</v>
      </c>
      <c r="C1191" s="562" t="s">
        <v>6956</v>
      </c>
      <c r="D1191" s="563" t="n">
        <v>973</v>
      </c>
    </row>
    <row r="1192" customFormat="false" ht="14.25" hidden="false" customHeight="false" outlineLevel="1" collapsed="false">
      <c r="A1192" s="537"/>
      <c r="B1192" s="561" t="s">
        <v>6957</v>
      </c>
      <c r="C1192" s="562" t="s">
        <v>6958</v>
      </c>
      <c r="D1192" s="563" t="n">
        <v>9731</v>
      </c>
    </row>
    <row r="1193" customFormat="false" ht="14.25" hidden="false" customHeight="false" outlineLevel="1" collapsed="false">
      <c r="A1193" s="537"/>
      <c r="B1193" s="561" t="s">
        <v>6959</v>
      </c>
      <c r="C1193" s="562" t="s">
        <v>6960</v>
      </c>
      <c r="D1193" s="563" t="n">
        <v>9732</v>
      </c>
    </row>
    <row r="1194" customFormat="false" ht="14.25" hidden="false" customHeight="false" outlineLevel="1" collapsed="false">
      <c r="A1194" s="537"/>
      <c r="B1194" s="561" t="s">
        <v>6961</v>
      </c>
      <c r="C1194" s="562" t="s">
        <v>6962</v>
      </c>
      <c r="D1194" s="563" t="n">
        <v>9733</v>
      </c>
    </row>
    <row r="1195" customFormat="false" ht="14.25" hidden="false" customHeight="false" outlineLevel="1" collapsed="false">
      <c r="A1195" s="537"/>
      <c r="B1195" s="561" t="s">
        <v>6963</v>
      </c>
      <c r="C1195" s="562" t="s">
        <v>6964</v>
      </c>
      <c r="D1195" s="563" t="n">
        <v>974</v>
      </c>
    </row>
    <row r="1196" customFormat="false" ht="14.25" hidden="false" customHeight="false" outlineLevel="1" collapsed="false">
      <c r="A1196" s="537"/>
      <c r="B1196" s="561" t="s">
        <v>6965</v>
      </c>
      <c r="C1196" s="562" t="s">
        <v>6966</v>
      </c>
      <c r="D1196" s="563" t="n">
        <v>975</v>
      </c>
    </row>
    <row r="1197" customFormat="false" ht="14.25" hidden="false" customHeight="false" outlineLevel="1" collapsed="false">
      <c r="A1197" s="537"/>
      <c r="B1197" s="561" t="s">
        <v>6967</v>
      </c>
      <c r="C1197" s="562" t="s">
        <v>6968</v>
      </c>
      <c r="D1197" s="563" t="n">
        <v>979</v>
      </c>
    </row>
    <row r="1198" customFormat="false" ht="14.25" hidden="false" customHeight="false" outlineLevel="1" collapsed="false">
      <c r="A1198" s="537"/>
      <c r="B1198" s="561" t="s">
        <v>6969</v>
      </c>
      <c r="C1198" s="562" t="s">
        <v>6970</v>
      </c>
      <c r="D1198" s="563" t="n">
        <v>9791</v>
      </c>
    </row>
    <row r="1199" customFormat="false" ht="14.25" hidden="false" customHeight="false" outlineLevel="1" collapsed="false">
      <c r="A1199" s="537"/>
      <c r="B1199" s="561" t="s">
        <v>6971</v>
      </c>
      <c r="C1199" s="562" t="s">
        <v>6972</v>
      </c>
      <c r="D1199" s="563" t="n">
        <v>9792</v>
      </c>
    </row>
    <row r="1200" customFormat="false" ht="14.25" hidden="false" customHeight="false" outlineLevel="1" collapsed="false">
      <c r="A1200" s="537"/>
      <c r="B1200" s="561" t="s">
        <v>6973</v>
      </c>
      <c r="C1200" s="562" t="s">
        <v>6974</v>
      </c>
      <c r="D1200" s="563" t="n">
        <v>9793</v>
      </c>
    </row>
    <row r="1201" customFormat="false" ht="14.25" hidden="false" customHeight="false" outlineLevel="1" collapsed="false">
      <c r="A1201" s="537"/>
      <c r="B1201" s="561" t="s">
        <v>6975</v>
      </c>
      <c r="C1201" s="562" t="s">
        <v>6976</v>
      </c>
      <c r="D1201" s="563" t="n">
        <v>9794</v>
      </c>
    </row>
    <row r="1202" customFormat="false" ht="14.25" hidden="false" customHeight="false" outlineLevel="1" collapsed="false">
      <c r="A1202" s="537"/>
      <c r="B1202" s="561" t="s">
        <v>6967</v>
      </c>
      <c r="C1202" s="562" t="s">
        <v>6977</v>
      </c>
      <c r="D1202" s="563" t="n">
        <v>9799</v>
      </c>
    </row>
    <row r="1203" customFormat="false" ht="14.25" hidden="false" customHeight="false" outlineLevel="1" collapsed="false">
      <c r="A1203" s="537"/>
      <c r="B1203" s="561" t="s">
        <v>6978</v>
      </c>
      <c r="C1203" s="562" t="s">
        <v>6979</v>
      </c>
      <c r="D1203" s="563" t="n">
        <v>98</v>
      </c>
    </row>
    <row r="1204" customFormat="false" ht="14.25" hidden="false" customHeight="false" outlineLevel="1" collapsed="false">
      <c r="A1204" s="537"/>
      <c r="B1204" s="561" t="s">
        <v>6980</v>
      </c>
      <c r="C1204" s="562" t="s">
        <v>6981</v>
      </c>
      <c r="D1204" s="563" t="n">
        <v>981</v>
      </c>
    </row>
    <row r="1205" customFormat="false" ht="14.25" hidden="false" customHeight="false" outlineLevel="1" collapsed="false">
      <c r="A1205" s="537"/>
      <c r="B1205" s="561" t="s">
        <v>6982</v>
      </c>
      <c r="C1205" s="562" t="s">
        <v>6983</v>
      </c>
      <c r="D1205" s="563" t="n">
        <v>9811</v>
      </c>
    </row>
    <row r="1206" customFormat="false" ht="14.25" hidden="false" customHeight="false" outlineLevel="1" collapsed="false">
      <c r="A1206" s="537"/>
      <c r="B1206" s="561" t="s">
        <v>6984</v>
      </c>
      <c r="C1206" s="562" t="s">
        <v>6985</v>
      </c>
      <c r="D1206" s="563" t="n">
        <v>9812</v>
      </c>
    </row>
    <row r="1207" customFormat="false" ht="14.25" hidden="false" customHeight="false" outlineLevel="1" collapsed="false">
      <c r="A1207" s="537"/>
      <c r="B1207" s="561" t="s">
        <v>6986</v>
      </c>
      <c r="C1207" s="562" t="s">
        <v>6987</v>
      </c>
      <c r="D1207" s="563" t="n">
        <v>9813</v>
      </c>
    </row>
    <row r="1208" customFormat="false" ht="14.25" hidden="false" customHeight="false" outlineLevel="1" collapsed="false">
      <c r="A1208" s="537"/>
      <c r="B1208" s="561" t="s">
        <v>6988</v>
      </c>
      <c r="C1208" s="562" t="s">
        <v>6989</v>
      </c>
      <c r="D1208" s="563" t="n">
        <v>982</v>
      </c>
    </row>
    <row r="1209" customFormat="false" ht="14.25" hidden="false" customHeight="false" outlineLevel="1" collapsed="false">
      <c r="A1209" s="537"/>
      <c r="B1209" s="561" t="s">
        <v>6990</v>
      </c>
      <c r="C1209" s="562" t="s">
        <v>6991</v>
      </c>
      <c r="D1209" s="563" t="n">
        <v>9821</v>
      </c>
    </row>
    <row r="1210" customFormat="false" ht="14.25" hidden="false" customHeight="false" outlineLevel="1" collapsed="false">
      <c r="A1210" s="537"/>
      <c r="B1210" s="561" t="s">
        <v>6992</v>
      </c>
      <c r="C1210" s="562" t="s">
        <v>6993</v>
      </c>
      <c r="D1210" s="563" t="n">
        <v>9822</v>
      </c>
    </row>
    <row r="1211" customFormat="false" ht="14.25" hidden="false" customHeight="false" outlineLevel="1" collapsed="false">
      <c r="A1211" s="537"/>
      <c r="B1211" s="561" t="s">
        <v>6994</v>
      </c>
      <c r="C1211" s="562" t="s">
        <v>6995</v>
      </c>
      <c r="D1211" s="563" t="n">
        <v>9823</v>
      </c>
    </row>
    <row r="1212" customFormat="false" ht="14.25" hidden="false" customHeight="false" outlineLevel="1" collapsed="false">
      <c r="A1212" s="537"/>
      <c r="B1212" s="561" t="s">
        <v>6996</v>
      </c>
      <c r="C1212" s="562" t="s">
        <v>6997</v>
      </c>
      <c r="D1212" s="563" t="n">
        <v>9824</v>
      </c>
    </row>
    <row r="1213" customFormat="false" ht="14.25" hidden="false" customHeight="false" outlineLevel="1" collapsed="false">
      <c r="A1213" s="537"/>
      <c r="B1213" s="561" t="s">
        <v>6998</v>
      </c>
      <c r="C1213" s="562" t="s">
        <v>6999</v>
      </c>
      <c r="D1213" s="563" t="n">
        <v>9825</v>
      </c>
    </row>
    <row r="1214" customFormat="false" ht="14.25" hidden="false" customHeight="false" outlineLevel="1" collapsed="false">
      <c r="A1214" s="537"/>
      <c r="B1214" s="561" t="s">
        <v>7000</v>
      </c>
      <c r="C1214" s="562" t="s">
        <v>7001</v>
      </c>
      <c r="D1214" s="563" t="n">
        <v>983</v>
      </c>
    </row>
    <row r="1215" customFormat="false" ht="14.25" hidden="false" customHeight="false" outlineLevel="1" collapsed="false">
      <c r="A1215" s="537"/>
      <c r="B1215" s="561" t="s">
        <v>7002</v>
      </c>
      <c r="C1215" s="562" t="s">
        <v>7003</v>
      </c>
      <c r="D1215" s="563" t="n">
        <v>989</v>
      </c>
    </row>
    <row r="1216" customFormat="false" ht="14.25" hidden="false" customHeight="false" outlineLevel="1" collapsed="false">
      <c r="A1216" s="537"/>
      <c r="B1216" s="561" t="s">
        <v>7004</v>
      </c>
      <c r="C1216" s="562" t="s">
        <v>7005</v>
      </c>
      <c r="D1216" s="563" t="n">
        <v>9891</v>
      </c>
    </row>
    <row r="1217" customFormat="false" ht="14.25" hidden="false" customHeight="false" outlineLevel="1" collapsed="false">
      <c r="A1217" s="537"/>
      <c r="B1217" s="561" t="s">
        <v>7006</v>
      </c>
      <c r="C1217" s="562" t="s">
        <v>7007</v>
      </c>
      <c r="D1217" s="563" t="n">
        <v>9892</v>
      </c>
    </row>
    <row r="1218" customFormat="false" ht="14.25" hidden="false" customHeight="false" outlineLevel="1" collapsed="false">
      <c r="A1218" s="537"/>
      <c r="B1218" s="561" t="s">
        <v>7008</v>
      </c>
      <c r="C1218" s="562" t="s">
        <v>7009</v>
      </c>
      <c r="D1218" s="563" t="n">
        <v>9893</v>
      </c>
    </row>
    <row r="1219" customFormat="false" ht="14.25" hidden="false" customHeight="false" outlineLevel="1" collapsed="false">
      <c r="A1219" s="537"/>
      <c r="B1219" s="561" t="s">
        <v>7010</v>
      </c>
      <c r="C1219" s="562" t="s">
        <v>7011</v>
      </c>
      <c r="D1219" s="563" t="n">
        <v>99</v>
      </c>
    </row>
    <row r="1220" customFormat="false" ht="14.25" hidden="false" customHeight="false" outlineLevel="1" collapsed="false">
      <c r="A1220" s="537"/>
      <c r="B1220" s="561" t="s">
        <v>7012</v>
      </c>
      <c r="C1220" s="562" t="s">
        <v>7013</v>
      </c>
      <c r="D1220" s="563" t="n">
        <v>991</v>
      </c>
    </row>
    <row r="1221" customFormat="false" ht="14.25" hidden="false" customHeight="false" outlineLevel="1" collapsed="false">
      <c r="A1221" s="537"/>
      <c r="B1221" s="564" t="s">
        <v>7014</v>
      </c>
      <c r="C1221" s="565" t="s">
        <v>7015</v>
      </c>
      <c r="D1221" s="566" t="n">
        <v>999</v>
      </c>
    </row>
    <row r="1222" customFormat="false" ht="13.5" hidden="false" customHeight="false" outlineLevel="0" collapsed="false"/>
    <row r="1227" customFormat="false" ht="12.75" hidden="false" customHeight="false" outlineLevel="0" collapsed="false">
      <c r="B1227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64" workbookViewId="0">
      <pane xSplit="0" ySplit="5" topLeftCell="BM6" activePane="bottomLeft" state="frozen"/>
      <selection pane="topLeft" activeCell="A1" activeCellId="0" sqref="A1"/>
      <selection pane="bottomLeft" activeCell="A3" activeCellId="0" sqref="A3:D4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404" width="16.99"/>
  </cols>
  <sheetData>
    <row r="1" customFormat="false" ht="12.75" hidden="false" customHeight="true" outlineLevel="0" collapsed="false">
      <c r="A1" s="534" t="s">
        <v>2731</v>
      </c>
      <c r="B1" s="534"/>
      <c r="C1" s="534"/>
      <c r="D1" s="534"/>
    </row>
    <row r="2" customFormat="false" ht="13.5" hidden="false" customHeight="false" outlineLevel="0" collapsed="false">
      <c r="A2" s="534"/>
      <c r="B2" s="534"/>
      <c r="C2" s="534"/>
      <c r="D2" s="534"/>
    </row>
    <row r="3" customFormat="false" ht="13.5" hidden="false" customHeight="false" outlineLevel="0" collapsed="false">
      <c r="A3" s="356" t="s">
        <v>1913</v>
      </c>
      <c r="B3" s="356" t="s">
        <v>1923</v>
      </c>
      <c r="C3" s="356" t="s">
        <v>1924</v>
      </c>
      <c r="D3" s="356" t="s">
        <v>24</v>
      </c>
    </row>
    <row r="4" customFormat="false" ht="13.5" hidden="false" customHeight="false" outlineLevel="0" collapsed="false">
      <c r="A4" s="356"/>
      <c r="B4" s="356"/>
      <c r="C4" s="356"/>
      <c r="D4" s="356"/>
    </row>
    <row r="5" customFormat="false" ht="14.25" hidden="false" customHeight="false" outlineLevel="0" collapsed="false">
      <c r="A5" s="535" t="s">
        <v>1925</v>
      </c>
      <c r="B5" s="535"/>
      <c r="C5" s="535"/>
      <c r="D5" s="535"/>
      <c r="E5" s="408"/>
      <c r="F5" s="408"/>
      <c r="G5" s="408"/>
      <c r="H5" s="408"/>
      <c r="I5" s="59"/>
    </row>
    <row r="6" customFormat="false" ht="14.25" hidden="false" customHeight="false" outlineLevel="0" collapsed="false">
      <c r="A6" s="410" t="s">
        <v>1146</v>
      </c>
      <c r="B6" s="524" t="s">
        <v>1923</v>
      </c>
      <c r="C6" s="524"/>
      <c r="D6" s="524"/>
    </row>
    <row r="7" customFormat="false" ht="14.25" hidden="false" customHeight="false" outlineLevel="1" collapsed="false">
      <c r="A7" s="537"/>
      <c r="B7" s="561" t="s">
        <v>7016</v>
      </c>
      <c r="C7" s="562" t="s">
        <v>7017</v>
      </c>
      <c r="D7" s="563" t="s">
        <v>7018</v>
      </c>
    </row>
    <row r="8" customFormat="false" ht="14.25" hidden="false" customHeight="false" outlineLevel="1" collapsed="false">
      <c r="A8" s="537"/>
      <c r="B8" s="561" t="s">
        <v>7019</v>
      </c>
      <c r="C8" s="562" t="s">
        <v>7020</v>
      </c>
      <c r="D8" s="563" t="n">
        <v>1</v>
      </c>
    </row>
    <row r="9" customFormat="false" ht="14.25" hidden="false" customHeight="false" outlineLevel="1" collapsed="false">
      <c r="A9" s="537"/>
      <c r="B9" s="561" t="s">
        <v>7021</v>
      </c>
      <c r="C9" s="562" t="s">
        <v>7022</v>
      </c>
      <c r="D9" s="563" t="n">
        <v>11</v>
      </c>
    </row>
    <row r="10" customFormat="false" ht="14.25" hidden="false" customHeight="false" outlineLevel="1" collapsed="false">
      <c r="A10" s="537"/>
      <c r="B10" s="561" t="s">
        <v>1150</v>
      </c>
      <c r="C10" s="562" t="s">
        <v>1152</v>
      </c>
      <c r="D10" s="563" t="n">
        <v>111</v>
      </c>
    </row>
    <row r="11" customFormat="false" ht="14.25" hidden="false" customHeight="false" outlineLevel="1" collapsed="false">
      <c r="A11" s="537"/>
      <c r="B11" s="561" t="s">
        <v>1153</v>
      </c>
      <c r="C11" s="562" t="s">
        <v>1155</v>
      </c>
      <c r="D11" s="563" t="n">
        <v>112</v>
      </c>
    </row>
    <row r="12" customFormat="false" ht="14.25" hidden="false" customHeight="false" outlineLevel="1" collapsed="false">
      <c r="A12" s="537"/>
      <c r="B12" s="561" t="s">
        <v>7023</v>
      </c>
      <c r="C12" s="562" t="s">
        <v>7024</v>
      </c>
      <c r="D12" s="563" t="n">
        <v>113</v>
      </c>
    </row>
    <row r="13" customFormat="false" ht="14.25" hidden="false" customHeight="false" outlineLevel="1" collapsed="false">
      <c r="A13" s="537"/>
      <c r="B13" s="561" t="s">
        <v>7025</v>
      </c>
      <c r="C13" s="562" t="s">
        <v>7026</v>
      </c>
      <c r="D13" s="563" t="n">
        <v>12</v>
      </c>
    </row>
    <row r="14" customFormat="false" ht="14.25" hidden="false" customHeight="false" outlineLevel="1" collapsed="false">
      <c r="A14" s="537"/>
      <c r="B14" s="561" t="s">
        <v>7027</v>
      </c>
      <c r="C14" s="562" t="s">
        <v>7028</v>
      </c>
      <c r="D14" s="563" t="n">
        <v>121</v>
      </c>
    </row>
    <row r="15" customFormat="false" ht="14.25" hidden="false" customHeight="false" outlineLevel="1" collapsed="false">
      <c r="A15" s="537"/>
      <c r="B15" s="561" t="s">
        <v>7029</v>
      </c>
      <c r="C15" s="562" t="s">
        <v>7030</v>
      </c>
      <c r="D15" s="563" t="n">
        <v>122</v>
      </c>
    </row>
    <row r="16" customFormat="false" ht="14.25" hidden="false" customHeight="false" outlineLevel="1" collapsed="false">
      <c r="A16" s="537"/>
      <c r="B16" s="561" t="s">
        <v>7031</v>
      </c>
      <c r="C16" s="562" t="s">
        <v>7032</v>
      </c>
      <c r="D16" s="563" t="n">
        <v>123</v>
      </c>
    </row>
    <row r="17" customFormat="false" ht="14.25" hidden="false" customHeight="false" outlineLevel="1" collapsed="false">
      <c r="A17" s="537"/>
      <c r="B17" s="561" t="s">
        <v>7033</v>
      </c>
      <c r="C17" s="562" t="s">
        <v>7034</v>
      </c>
      <c r="D17" s="563" t="n">
        <v>124</v>
      </c>
    </row>
    <row r="18" customFormat="false" ht="14.25" hidden="false" customHeight="false" outlineLevel="1" collapsed="false">
      <c r="A18" s="537"/>
      <c r="B18" s="561" t="s">
        <v>7035</v>
      </c>
      <c r="C18" s="562" t="s">
        <v>7036</v>
      </c>
      <c r="D18" s="563" t="n">
        <v>125</v>
      </c>
    </row>
    <row r="19" customFormat="false" ht="14.25" hidden="false" customHeight="false" outlineLevel="1" collapsed="false">
      <c r="A19" s="537"/>
      <c r="B19" s="561" t="s">
        <v>7037</v>
      </c>
      <c r="C19" s="562" t="s">
        <v>7038</v>
      </c>
      <c r="D19" s="563" t="n">
        <v>13</v>
      </c>
    </row>
    <row r="20" customFormat="false" ht="14.25" hidden="false" customHeight="false" outlineLevel="1" collapsed="false">
      <c r="A20" s="537"/>
      <c r="B20" s="561" t="s">
        <v>7037</v>
      </c>
      <c r="C20" s="562" t="s">
        <v>7039</v>
      </c>
      <c r="D20" s="563" t="n">
        <v>130</v>
      </c>
    </row>
    <row r="21" customFormat="false" ht="14.25" hidden="false" customHeight="false" outlineLevel="1" collapsed="false">
      <c r="A21" s="537"/>
      <c r="B21" s="561" t="s">
        <v>7040</v>
      </c>
      <c r="C21" s="562" t="s">
        <v>7041</v>
      </c>
      <c r="D21" s="563" t="n">
        <v>14</v>
      </c>
    </row>
    <row r="22" customFormat="false" ht="14.25" hidden="false" customHeight="false" outlineLevel="1" collapsed="false">
      <c r="A22" s="537"/>
      <c r="B22" s="561" t="s">
        <v>7042</v>
      </c>
      <c r="C22" s="562" t="s">
        <v>7043</v>
      </c>
      <c r="D22" s="563" t="n">
        <v>141</v>
      </c>
    </row>
    <row r="23" customFormat="false" ht="14.25" hidden="false" customHeight="false" outlineLevel="1" collapsed="false">
      <c r="A23" s="537"/>
      <c r="B23" s="561" t="s">
        <v>7044</v>
      </c>
      <c r="C23" s="562" t="s">
        <v>7045</v>
      </c>
      <c r="D23" s="563" t="n">
        <v>142</v>
      </c>
    </row>
    <row r="24" customFormat="false" ht="14.25" hidden="false" customHeight="false" outlineLevel="1" collapsed="false">
      <c r="A24" s="537"/>
      <c r="B24" s="561" t="s">
        <v>7046</v>
      </c>
      <c r="C24" s="562" t="s">
        <v>7047</v>
      </c>
      <c r="D24" s="563" t="n">
        <v>15</v>
      </c>
    </row>
    <row r="25" customFormat="false" ht="14.25" hidden="false" customHeight="false" outlineLevel="1" collapsed="false">
      <c r="A25" s="537"/>
      <c r="B25" s="561" t="s">
        <v>7046</v>
      </c>
      <c r="C25" s="562" t="s">
        <v>7048</v>
      </c>
      <c r="D25" s="563" t="n">
        <v>150</v>
      </c>
    </row>
    <row r="26" customFormat="false" ht="14.25" hidden="false" customHeight="false" outlineLevel="1" collapsed="false">
      <c r="A26" s="537"/>
      <c r="B26" s="561" t="s">
        <v>7049</v>
      </c>
      <c r="C26" s="562" t="s">
        <v>7050</v>
      </c>
      <c r="D26" s="563" t="n">
        <v>2</v>
      </c>
    </row>
    <row r="27" customFormat="false" ht="14.25" hidden="false" customHeight="false" outlineLevel="1" collapsed="false">
      <c r="A27" s="537"/>
      <c r="B27" s="561" t="s">
        <v>7049</v>
      </c>
      <c r="C27" s="562" t="s">
        <v>7051</v>
      </c>
      <c r="D27" s="563" t="n">
        <v>20</v>
      </c>
    </row>
    <row r="28" customFormat="false" ht="14.25" hidden="false" customHeight="false" outlineLevel="1" collapsed="false">
      <c r="A28" s="537"/>
      <c r="B28" s="561" t="s">
        <v>7052</v>
      </c>
      <c r="C28" s="562" t="s">
        <v>7053</v>
      </c>
      <c r="D28" s="563" t="n">
        <v>201</v>
      </c>
    </row>
    <row r="29" customFormat="false" ht="14.25" hidden="false" customHeight="false" outlineLevel="1" collapsed="false">
      <c r="A29" s="537"/>
      <c r="B29" s="561" t="s">
        <v>7054</v>
      </c>
      <c r="C29" s="562" t="s">
        <v>7055</v>
      </c>
      <c r="D29" s="563" t="n">
        <v>202</v>
      </c>
    </row>
    <row r="30" customFormat="false" ht="14.25" hidden="false" customHeight="false" outlineLevel="1" collapsed="false">
      <c r="A30" s="537"/>
      <c r="B30" s="561" t="s">
        <v>7056</v>
      </c>
      <c r="C30" s="562" t="s">
        <v>7057</v>
      </c>
      <c r="D30" s="563" t="s">
        <v>7058</v>
      </c>
    </row>
    <row r="31" customFormat="false" ht="14.25" hidden="false" customHeight="false" outlineLevel="1" collapsed="false">
      <c r="A31" s="537"/>
      <c r="B31" s="561" t="s">
        <v>7059</v>
      </c>
      <c r="C31" s="562" t="s">
        <v>7060</v>
      </c>
      <c r="D31" s="563" t="n">
        <v>5</v>
      </c>
    </row>
    <row r="32" customFormat="false" ht="14.25" hidden="false" customHeight="false" outlineLevel="1" collapsed="false">
      <c r="A32" s="537"/>
      <c r="B32" s="561" t="s">
        <v>7059</v>
      </c>
      <c r="C32" s="562" t="s">
        <v>7061</v>
      </c>
      <c r="D32" s="563" t="n">
        <v>50</v>
      </c>
    </row>
    <row r="33" customFormat="false" ht="14.25" hidden="false" customHeight="false" outlineLevel="1" collapsed="false">
      <c r="A33" s="537"/>
      <c r="B33" s="561" t="s">
        <v>7056</v>
      </c>
      <c r="C33" s="562" t="s">
        <v>7062</v>
      </c>
      <c r="D33" s="563" t="n">
        <v>501</v>
      </c>
    </row>
    <row r="34" customFormat="false" ht="14.25" hidden="false" customHeight="false" outlineLevel="1" collapsed="false">
      <c r="A34" s="537"/>
      <c r="B34" s="561" t="s">
        <v>7063</v>
      </c>
      <c r="C34" s="562" t="s">
        <v>7064</v>
      </c>
      <c r="D34" s="563" t="n">
        <v>502</v>
      </c>
    </row>
    <row r="35" customFormat="false" ht="14.25" hidden="false" customHeight="false" outlineLevel="1" collapsed="false">
      <c r="A35" s="537"/>
      <c r="B35" s="561" t="s">
        <v>7065</v>
      </c>
      <c r="C35" s="562" t="s">
        <v>7066</v>
      </c>
      <c r="D35" s="563" t="s">
        <v>7067</v>
      </c>
    </row>
    <row r="36" customFormat="false" ht="14.25" hidden="false" customHeight="false" outlineLevel="1" collapsed="false">
      <c r="A36" s="537"/>
      <c r="B36" s="561" t="s">
        <v>7068</v>
      </c>
      <c r="C36" s="562" t="s">
        <v>7069</v>
      </c>
      <c r="D36" s="563" t="s">
        <v>574</v>
      </c>
    </row>
    <row r="37" customFormat="false" ht="14.25" hidden="false" customHeight="false" outlineLevel="1" collapsed="false">
      <c r="A37" s="537"/>
      <c r="B37" s="561" t="s">
        <v>7070</v>
      </c>
      <c r="C37" s="562" t="s">
        <v>7071</v>
      </c>
      <c r="D37" s="563" t="n">
        <v>10</v>
      </c>
    </row>
    <row r="38" customFormat="false" ht="14.25" hidden="false" customHeight="false" outlineLevel="1" collapsed="false">
      <c r="A38" s="537"/>
      <c r="B38" s="561" t="s">
        <v>7072</v>
      </c>
      <c r="C38" s="562" t="s">
        <v>7073</v>
      </c>
      <c r="D38" s="563" t="n">
        <v>101</v>
      </c>
    </row>
    <row r="39" customFormat="false" ht="14.25" hidden="false" customHeight="false" outlineLevel="1" collapsed="false">
      <c r="A39" s="537"/>
      <c r="B39" s="561" t="s">
        <v>7072</v>
      </c>
      <c r="C39" s="562" t="s">
        <v>7074</v>
      </c>
      <c r="D39" s="563" t="n">
        <v>1010</v>
      </c>
    </row>
    <row r="40" customFormat="false" ht="14.25" hidden="false" customHeight="false" outlineLevel="1" collapsed="false">
      <c r="A40" s="537"/>
      <c r="B40" s="561" t="s">
        <v>7075</v>
      </c>
      <c r="C40" s="562" t="s">
        <v>7076</v>
      </c>
      <c r="D40" s="563" t="n">
        <v>102</v>
      </c>
    </row>
    <row r="41" customFormat="false" ht="14.25" hidden="false" customHeight="false" outlineLevel="1" collapsed="false">
      <c r="A41" s="537"/>
      <c r="B41" s="561" t="s">
        <v>7075</v>
      </c>
      <c r="C41" s="562" t="s">
        <v>7077</v>
      </c>
      <c r="D41" s="563" t="n">
        <v>1020</v>
      </c>
    </row>
    <row r="42" customFormat="false" ht="14.25" hidden="false" customHeight="false" outlineLevel="1" collapsed="false">
      <c r="A42" s="537"/>
      <c r="B42" s="561" t="s">
        <v>7078</v>
      </c>
      <c r="C42" s="562" t="s">
        <v>7079</v>
      </c>
      <c r="D42" s="563" t="n">
        <v>103</v>
      </c>
    </row>
    <row r="43" customFormat="false" ht="14.25" hidden="false" customHeight="false" outlineLevel="1" collapsed="false">
      <c r="A43" s="537"/>
      <c r="B43" s="561" t="s">
        <v>7078</v>
      </c>
      <c r="C43" s="562" t="s">
        <v>7080</v>
      </c>
      <c r="D43" s="563" t="n">
        <v>1030</v>
      </c>
    </row>
    <row r="44" customFormat="false" ht="14.25" hidden="false" customHeight="false" outlineLevel="1" collapsed="false">
      <c r="A44" s="537"/>
      <c r="B44" s="561" t="s">
        <v>7081</v>
      </c>
      <c r="C44" s="562" t="s">
        <v>7082</v>
      </c>
      <c r="D44" s="563" t="n">
        <v>11</v>
      </c>
    </row>
    <row r="45" customFormat="false" ht="14.25" hidden="false" customHeight="false" outlineLevel="1" collapsed="false">
      <c r="A45" s="537"/>
      <c r="B45" s="561" t="s">
        <v>7083</v>
      </c>
      <c r="C45" s="562" t="s">
        <v>7084</v>
      </c>
      <c r="D45" s="563" t="n">
        <v>111</v>
      </c>
    </row>
    <row r="46" customFormat="false" ht="14.25" hidden="false" customHeight="false" outlineLevel="1" collapsed="false">
      <c r="A46" s="537"/>
      <c r="B46" s="561" t="s">
        <v>7083</v>
      </c>
      <c r="C46" s="562" t="s">
        <v>7085</v>
      </c>
      <c r="D46" s="563" t="n">
        <v>1110</v>
      </c>
    </row>
    <row r="47" customFormat="false" ht="14.25" hidden="false" customHeight="false" outlineLevel="1" collapsed="false">
      <c r="A47" s="537"/>
      <c r="B47" s="561" t="s">
        <v>7086</v>
      </c>
      <c r="C47" s="562" t="s">
        <v>7087</v>
      </c>
      <c r="D47" s="563" t="n">
        <v>112</v>
      </c>
    </row>
    <row r="48" customFormat="false" ht="14.25" hidden="false" customHeight="false" outlineLevel="1" collapsed="false">
      <c r="A48" s="537"/>
      <c r="B48" s="561" t="s">
        <v>7086</v>
      </c>
      <c r="C48" s="562" t="s">
        <v>7088</v>
      </c>
      <c r="D48" s="563" t="n">
        <v>1120</v>
      </c>
    </row>
    <row r="49" customFormat="false" ht="14.25" hidden="false" customHeight="false" outlineLevel="1" collapsed="false">
      <c r="A49" s="537"/>
      <c r="B49" s="561" t="s">
        <v>7089</v>
      </c>
      <c r="C49" s="562" t="s">
        <v>7090</v>
      </c>
      <c r="D49" s="563" t="n">
        <v>12</v>
      </c>
    </row>
    <row r="50" customFormat="false" ht="14.25" hidden="false" customHeight="false" outlineLevel="1" collapsed="false">
      <c r="A50" s="537"/>
      <c r="B50" s="561" t="s">
        <v>7089</v>
      </c>
      <c r="C50" s="562" t="s">
        <v>7091</v>
      </c>
      <c r="D50" s="563" t="n">
        <v>120</v>
      </c>
    </row>
    <row r="51" customFormat="false" ht="14.25" hidden="false" customHeight="false" outlineLevel="1" collapsed="false">
      <c r="A51" s="537"/>
      <c r="B51" s="561" t="s">
        <v>7089</v>
      </c>
      <c r="C51" s="562" t="s">
        <v>7092</v>
      </c>
      <c r="D51" s="563" t="n">
        <v>1200</v>
      </c>
    </row>
    <row r="52" customFormat="false" ht="14.25" hidden="false" customHeight="false" outlineLevel="1" collapsed="false">
      <c r="A52" s="537"/>
      <c r="B52" s="561" t="s">
        <v>7093</v>
      </c>
      <c r="C52" s="562" t="s">
        <v>7094</v>
      </c>
      <c r="D52" s="563" t="s">
        <v>7095</v>
      </c>
    </row>
    <row r="53" customFormat="false" ht="14.25" hidden="false" customHeight="false" outlineLevel="1" collapsed="false">
      <c r="A53" s="537"/>
      <c r="B53" s="561" t="s">
        <v>7096</v>
      </c>
      <c r="C53" s="562" t="s">
        <v>7097</v>
      </c>
      <c r="D53" s="563" t="n">
        <v>13</v>
      </c>
    </row>
    <row r="54" customFormat="false" ht="14.25" hidden="false" customHeight="false" outlineLevel="1" collapsed="false">
      <c r="A54" s="537"/>
      <c r="B54" s="561" t="s">
        <v>7098</v>
      </c>
      <c r="C54" s="562" t="s">
        <v>7099</v>
      </c>
      <c r="D54" s="563" t="n">
        <v>131</v>
      </c>
    </row>
    <row r="55" customFormat="false" ht="14.25" hidden="false" customHeight="false" outlineLevel="1" collapsed="false">
      <c r="A55" s="537"/>
      <c r="B55" s="561" t="s">
        <v>7098</v>
      </c>
      <c r="C55" s="562" t="s">
        <v>7100</v>
      </c>
      <c r="D55" s="563" t="n">
        <v>1310</v>
      </c>
    </row>
    <row r="56" customFormat="false" ht="14.25" hidden="false" customHeight="false" outlineLevel="1" collapsed="false">
      <c r="A56" s="537"/>
      <c r="B56" s="561" t="s">
        <v>7101</v>
      </c>
      <c r="C56" s="562" t="s">
        <v>7102</v>
      </c>
      <c r="D56" s="563" t="n">
        <v>132</v>
      </c>
    </row>
    <row r="57" customFormat="false" ht="14.25" hidden="false" customHeight="false" outlineLevel="1" collapsed="false">
      <c r="A57" s="537"/>
      <c r="B57" s="561" t="s">
        <v>7101</v>
      </c>
      <c r="C57" s="562" t="s">
        <v>7103</v>
      </c>
      <c r="D57" s="563" t="n">
        <v>1320</v>
      </c>
    </row>
    <row r="58" customFormat="false" ht="14.25" hidden="false" customHeight="false" outlineLevel="1" collapsed="false">
      <c r="A58" s="537"/>
      <c r="B58" s="561" t="s">
        <v>7104</v>
      </c>
      <c r="C58" s="562" t="s">
        <v>7105</v>
      </c>
      <c r="D58" s="563" t="n">
        <v>14</v>
      </c>
    </row>
    <row r="59" customFormat="false" ht="14.25" hidden="false" customHeight="false" outlineLevel="1" collapsed="false">
      <c r="A59" s="537"/>
      <c r="B59" s="561" t="s">
        <v>7106</v>
      </c>
      <c r="C59" s="562" t="s">
        <v>7107</v>
      </c>
      <c r="D59" s="563" t="n">
        <v>141</v>
      </c>
    </row>
    <row r="60" customFormat="false" ht="14.25" hidden="false" customHeight="false" outlineLevel="1" collapsed="false">
      <c r="A60" s="537"/>
      <c r="B60" s="561" t="s">
        <v>7108</v>
      </c>
      <c r="C60" s="562" t="s">
        <v>7109</v>
      </c>
      <c r="D60" s="563" t="n">
        <v>1411</v>
      </c>
    </row>
    <row r="61" customFormat="false" ht="14.25" hidden="false" customHeight="false" outlineLevel="1" collapsed="false">
      <c r="A61" s="537"/>
      <c r="B61" s="561" t="s">
        <v>7110</v>
      </c>
      <c r="C61" s="562" t="s">
        <v>7111</v>
      </c>
      <c r="D61" s="563" t="n">
        <v>1412</v>
      </c>
    </row>
    <row r="62" customFormat="false" ht="14.25" hidden="false" customHeight="false" outlineLevel="1" collapsed="false">
      <c r="A62" s="537"/>
      <c r="B62" s="561" t="s">
        <v>7112</v>
      </c>
      <c r="C62" s="562" t="s">
        <v>7113</v>
      </c>
      <c r="D62" s="563" t="n">
        <v>1413</v>
      </c>
    </row>
    <row r="63" customFormat="false" ht="14.25" hidden="false" customHeight="false" outlineLevel="1" collapsed="false">
      <c r="A63" s="537"/>
      <c r="B63" s="561" t="s">
        <v>7114</v>
      </c>
      <c r="C63" s="562" t="s">
        <v>7115</v>
      </c>
      <c r="D63" s="563" t="n">
        <v>142</v>
      </c>
    </row>
    <row r="64" customFormat="false" ht="14.25" hidden="false" customHeight="false" outlineLevel="1" collapsed="false">
      <c r="A64" s="537"/>
      <c r="B64" s="561" t="s">
        <v>7116</v>
      </c>
      <c r="C64" s="562" t="s">
        <v>7117</v>
      </c>
      <c r="D64" s="563" t="n">
        <v>1421</v>
      </c>
    </row>
    <row r="65" customFormat="false" ht="14.25" hidden="false" customHeight="false" outlineLevel="1" collapsed="false">
      <c r="A65" s="537"/>
      <c r="B65" s="561" t="s">
        <v>7118</v>
      </c>
      <c r="C65" s="562" t="s">
        <v>7119</v>
      </c>
      <c r="D65" s="563" t="n">
        <v>1422</v>
      </c>
    </row>
    <row r="66" customFormat="false" ht="14.25" hidden="false" customHeight="false" outlineLevel="1" collapsed="false">
      <c r="A66" s="537"/>
      <c r="B66" s="561" t="s">
        <v>7120</v>
      </c>
      <c r="C66" s="562" t="s">
        <v>7121</v>
      </c>
      <c r="D66" s="563" t="n">
        <v>143</v>
      </c>
    </row>
    <row r="67" customFormat="false" ht="14.25" hidden="false" customHeight="false" outlineLevel="1" collapsed="false">
      <c r="A67" s="537"/>
      <c r="B67" s="561" t="s">
        <v>7120</v>
      </c>
      <c r="C67" s="562" t="s">
        <v>7122</v>
      </c>
      <c r="D67" s="563" t="n">
        <v>1430</v>
      </c>
    </row>
    <row r="68" customFormat="false" ht="14.25" hidden="false" customHeight="false" outlineLevel="1" collapsed="false">
      <c r="A68" s="537"/>
      <c r="B68" s="561" t="s">
        <v>7123</v>
      </c>
      <c r="C68" s="562" t="s">
        <v>7124</v>
      </c>
      <c r="D68" s="563" t="n">
        <v>144</v>
      </c>
    </row>
    <row r="69" customFormat="false" ht="14.25" hidden="false" customHeight="false" outlineLevel="1" collapsed="false">
      <c r="A69" s="537"/>
      <c r="B69" s="561" t="s">
        <v>7123</v>
      </c>
      <c r="C69" s="562" t="s">
        <v>7125</v>
      </c>
      <c r="D69" s="563" t="n">
        <v>1440</v>
      </c>
    </row>
    <row r="70" customFormat="false" ht="14.25" hidden="false" customHeight="false" outlineLevel="1" collapsed="false">
      <c r="A70" s="537"/>
      <c r="B70" s="561" t="s">
        <v>7126</v>
      </c>
      <c r="C70" s="562" t="s">
        <v>7127</v>
      </c>
      <c r="D70" s="563" t="n">
        <v>145</v>
      </c>
    </row>
    <row r="71" customFormat="false" ht="14.25" hidden="false" customHeight="false" outlineLevel="1" collapsed="false">
      <c r="A71" s="537"/>
      <c r="B71" s="561" t="s">
        <v>7126</v>
      </c>
      <c r="C71" s="562" t="s">
        <v>7128</v>
      </c>
      <c r="D71" s="563" t="n">
        <v>1450</v>
      </c>
    </row>
    <row r="72" customFormat="false" ht="14.25" hidden="false" customHeight="false" outlineLevel="1" collapsed="false">
      <c r="A72" s="537"/>
      <c r="B72" s="561" t="s">
        <v>7129</v>
      </c>
      <c r="C72" s="562" t="s">
        <v>7130</v>
      </c>
      <c r="D72" s="563" t="s">
        <v>7131</v>
      </c>
    </row>
    <row r="73" customFormat="false" ht="14.25" hidden="false" customHeight="false" outlineLevel="1" collapsed="false">
      <c r="A73" s="537"/>
      <c r="B73" s="561" t="s">
        <v>7132</v>
      </c>
      <c r="C73" s="562" t="s">
        <v>7133</v>
      </c>
      <c r="D73" s="563" t="s">
        <v>7134</v>
      </c>
    </row>
    <row r="74" customFormat="false" ht="14.25" hidden="false" customHeight="false" outlineLevel="1" collapsed="false">
      <c r="A74" s="537"/>
      <c r="B74" s="561" t="s">
        <v>7135</v>
      </c>
      <c r="C74" s="562" t="s">
        <v>7136</v>
      </c>
      <c r="D74" s="563" t="n">
        <v>15</v>
      </c>
    </row>
    <row r="75" customFormat="false" ht="14.25" hidden="false" customHeight="false" outlineLevel="1" collapsed="false">
      <c r="A75" s="537"/>
      <c r="B75" s="561" t="s">
        <v>7137</v>
      </c>
      <c r="C75" s="562" t="s">
        <v>7138</v>
      </c>
      <c r="D75" s="563" t="n">
        <v>151</v>
      </c>
    </row>
    <row r="76" customFormat="false" ht="14.25" hidden="false" customHeight="false" outlineLevel="1" collapsed="false">
      <c r="A76" s="537"/>
      <c r="B76" s="561" t="s">
        <v>7139</v>
      </c>
      <c r="C76" s="562" t="s">
        <v>7140</v>
      </c>
      <c r="D76" s="563" t="n">
        <v>1511</v>
      </c>
    </row>
    <row r="77" customFormat="false" ht="14.25" hidden="false" customHeight="false" outlineLevel="1" collapsed="false">
      <c r="A77" s="537"/>
      <c r="B77" s="561" t="s">
        <v>7141</v>
      </c>
      <c r="C77" s="562" t="s">
        <v>7142</v>
      </c>
      <c r="D77" s="563" t="n">
        <v>1512</v>
      </c>
    </row>
    <row r="78" customFormat="false" ht="14.25" hidden="false" customHeight="false" outlineLevel="1" collapsed="false">
      <c r="A78" s="537"/>
      <c r="B78" s="561" t="s">
        <v>7143</v>
      </c>
      <c r="C78" s="562" t="s">
        <v>7144</v>
      </c>
      <c r="D78" s="563" t="n">
        <v>1513</v>
      </c>
    </row>
    <row r="79" customFormat="false" ht="14.25" hidden="false" customHeight="false" outlineLevel="1" collapsed="false">
      <c r="A79" s="537"/>
      <c r="B79" s="561" t="s">
        <v>7145</v>
      </c>
      <c r="C79" s="562" t="s">
        <v>7146</v>
      </c>
      <c r="D79" s="563" t="n">
        <v>152</v>
      </c>
    </row>
    <row r="80" customFormat="false" ht="14.25" hidden="false" customHeight="false" outlineLevel="1" collapsed="false">
      <c r="A80" s="537"/>
      <c r="B80" s="561" t="s">
        <v>7145</v>
      </c>
      <c r="C80" s="562" t="s">
        <v>7147</v>
      </c>
      <c r="D80" s="563" t="n">
        <v>1520</v>
      </c>
    </row>
    <row r="81" customFormat="false" ht="14.25" hidden="false" customHeight="false" outlineLevel="1" collapsed="false">
      <c r="A81" s="537"/>
      <c r="B81" s="561" t="s">
        <v>7148</v>
      </c>
      <c r="C81" s="562" t="s">
        <v>7149</v>
      </c>
      <c r="D81" s="563" t="n">
        <v>153</v>
      </c>
    </row>
    <row r="82" customFormat="false" ht="14.25" hidden="false" customHeight="false" outlineLevel="1" collapsed="false">
      <c r="A82" s="537"/>
      <c r="B82" s="561" t="s">
        <v>7150</v>
      </c>
      <c r="C82" s="562" t="s">
        <v>7151</v>
      </c>
      <c r="D82" s="563" t="n">
        <v>1531</v>
      </c>
    </row>
    <row r="83" customFormat="false" ht="14.25" hidden="false" customHeight="false" outlineLevel="1" collapsed="false">
      <c r="A83" s="537"/>
      <c r="B83" s="561" t="s">
        <v>7152</v>
      </c>
      <c r="C83" s="562" t="s">
        <v>7153</v>
      </c>
      <c r="D83" s="563" t="n">
        <v>1532</v>
      </c>
    </row>
    <row r="84" customFormat="false" ht="14.25" hidden="false" customHeight="false" outlineLevel="1" collapsed="false">
      <c r="A84" s="537"/>
      <c r="B84" s="561" t="s">
        <v>7154</v>
      </c>
      <c r="C84" s="562" t="s">
        <v>7155</v>
      </c>
      <c r="D84" s="563" t="n">
        <v>1533</v>
      </c>
    </row>
    <row r="85" customFormat="false" ht="14.25" hidden="false" customHeight="false" outlineLevel="1" collapsed="false">
      <c r="A85" s="537"/>
      <c r="B85" s="561" t="s">
        <v>7156</v>
      </c>
      <c r="C85" s="562" t="s">
        <v>7157</v>
      </c>
      <c r="D85" s="563" t="n">
        <v>154</v>
      </c>
    </row>
    <row r="86" customFormat="false" ht="14.25" hidden="false" customHeight="false" outlineLevel="1" collapsed="false">
      <c r="A86" s="537"/>
      <c r="B86" s="561" t="s">
        <v>7158</v>
      </c>
      <c r="C86" s="562" t="s">
        <v>7159</v>
      </c>
      <c r="D86" s="563" t="n">
        <v>1541</v>
      </c>
    </row>
    <row r="87" customFormat="false" ht="14.25" hidden="false" customHeight="false" outlineLevel="1" collapsed="false">
      <c r="A87" s="537"/>
      <c r="B87" s="561" t="s">
        <v>7160</v>
      </c>
      <c r="C87" s="562" t="s">
        <v>7161</v>
      </c>
      <c r="D87" s="563" t="n">
        <v>1542</v>
      </c>
    </row>
    <row r="88" customFormat="false" ht="14.25" hidden="false" customHeight="false" outlineLevel="1" collapsed="false">
      <c r="A88" s="537"/>
      <c r="B88" s="561" t="s">
        <v>7162</v>
      </c>
      <c r="C88" s="562" t="s">
        <v>7163</v>
      </c>
      <c r="D88" s="563" t="n">
        <v>1543</v>
      </c>
    </row>
    <row r="89" customFormat="false" ht="14.25" hidden="false" customHeight="false" outlineLevel="1" collapsed="false">
      <c r="A89" s="537"/>
      <c r="B89" s="561" t="s">
        <v>7164</v>
      </c>
      <c r="C89" s="562" t="s">
        <v>7165</v>
      </c>
      <c r="D89" s="563" t="n">
        <v>155</v>
      </c>
    </row>
    <row r="90" customFormat="false" ht="14.25" hidden="false" customHeight="false" outlineLevel="1" collapsed="false">
      <c r="A90" s="537"/>
      <c r="B90" s="561" t="s">
        <v>7166</v>
      </c>
      <c r="C90" s="562" t="s">
        <v>7167</v>
      </c>
      <c r="D90" s="563" t="n">
        <v>1551</v>
      </c>
    </row>
    <row r="91" customFormat="false" ht="14.25" hidden="false" customHeight="false" outlineLevel="1" collapsed="false">
      <c r="A91" s="537"/>
      <c r="B91" s="561" t="s">
        <v>7168</v>
      </c>
      <c r="C91" s="562" t="s">
        <v>7169</v>
      </c>
      <c r="D91" s="563" t="n">
        <v>1552</v>
      </c>
    </row>
    <row r="92" customFormat="false" ht="14.25" hidden="false" customHeight="false" outlineLevel="1" collapsed="false">
      <c r="A92" s="537"/>
      <c r="B92" s="561" t="s">
        <v>7170</v>
      </c>
      <c r="C92" s="562" t="s">
        <v>7171</v>
      </c>
      <c r="D92" s="563" t="n">
        <v>156</v>
      </c>
    </row>
    <row r="93" customFormat="false" ht="14.25" hidden="false" customHeight="false" outlineLevel="1" collapsed="false">
      <c r="A93" s="537"/>
      <c r="B93" s="561" t="s">
        <v>7172</v>
      </c>
      <c r="C93" s="562" t="s">
        <v>7173</v>
      </c>
      <c r="D93" s="563" t="n">
        <v>1561</v>
      </c>
    </row>
    <row r="94" customFormat="false" ht="14.25" hidden="false" customHeight="false" outlineLevel="1" collapsed="false">
      <c r="A94" s="537"/>
      <c r="B94" s="561" t="s">
        <v>7174</v>
      </c>
      <c r="C94" s="562" t="s">
        <v>7175</v>
      </c>
      <c r="D94" s="563" t="n">
        <v>1562</v>
      </c>
    </row>
    <row r="95" customFormat="false" ht="14.25" hidden="false" customHeight="false" outlineLevel="1" collapsed="false">
      <c r="A95" s="537"/>
      <c r="B95" s="561" t="s">
        <v>7176</v>
      </c>
      <c r="C95" s="562" t="s">
        <v>7177</v>
      </c>
      <c r="D95" s="563" t="n">
        <v>157</v>
      </c>
    </row>
    <row r="96" customFormat="false" ht="14.25" hidden="false" customHeight="false" outlineLevel="1" collapsed="false">
      <c r="A96" s="537"/>
      <c r="B96" s="561" t="s">
        <v>7178</v>
      </c>
      <c r="C96" s="562" t="s">
        <v>7179</v>
      </c>
      <c r="D96" s="563" t="n">
        <v>1571</v>
      </c>
    </row>
    <row r="97" customFormat="false" ht="14.25" hidden="false" customHeight="false" outlineLevel="1" collapsed="false">
      <c r="A97" s="537"/>
      <c r="B97" s="561" t="s">
        <v>7180</v>
      </c>
      <c r="C97" s="562" t="s">
        <v>7181</v>
      </c>
      <c r="D97" s="563" t="n">
        <v>1572</v>
      </c>
    </row>
    <row r="98" customFormat="false" ht="14.25" hidden="false" customHeight="false" outlineLevel="1" collapsed="false">
      <c r="A98" s="537"/>
      <c r="B98" s="561" t="s">
        <v>7182</v>
      </c>
      <c r="C98" s="562" t="s">
        <v>7183</v>
      </c>
      <c r="D98" s="563" t="n">
        <v>158</v>
      </c>
    </row>
    <row r="99" customFormat="false" ht="14.25" hidden="false" customHeight="false" outlineLevel="1" collapsed="false">
      <c r="A99" s="537"/>
      <c r="B99" s="561" t="s">
        <v>7184</v>
      </c>
      <c r="C99" s="562" t="s">
        <v>7185</v>
      </c>
      <c r="D99" s="563" t="n">
        <v>1581</v>
      </c>
    </row>
    <row r="100" customFormat="false" ht="14.25" hidden="false" customHeight="false" outlineLevel="1" collapsed="false">
      <c r="A100" s="537"/>
      <c r="B100" s="561" t="s">
        <v>7186</v>
      </c>
      <c r="C100" s="562" t="s">
        <v>7187</v>
      </c>
      <c r="D100" s="563" t="n">
        <v>1582</v>
      </c>
    </row>
    <row r="101" customFormat="false" ht="14.25" hidden="false" customHeight="false" outlineLevel="1" collapsed="false">
      <c r="A101" s="537"/>
      <c r="B101" s="561" t="s">
        <v>7188</v>
      </c>
      <c r="C101" s="562" t="s">
        <v>7189</v>
      </c>
      <c r="D101" s="563" t="n">
        <v>1583</v>
      </c>
    </row>
    <row r="102" customFormat="false" ht="14.25" hidden="false" customHeight="false" outlineLevel="1" collapsed="false">
      <c r="A102" s="537"/>
      <c r="B102" s="561" t="s">
        <v>7190</v>
      </c>
      <c r="C102" s="562" t="s">
        <v>7191</v>
      </c>
      <c r="D102" s="563" t="n">
        <v>1584</v>
      </c>
    </row>
    <row r="103" customFormat="false" ht="14.25" hidden="false" customHeight="false" outlineLevel="1" collapsed="false">
      <c r="A103" s="537"/>
      <c r="B103" s="561" t="s">
        <v>7192</v>
      </c>
      <c r="C103" s="562" t="s">
        <v>7193</v>
      </c>
      <c r="D103" s="563" t="n">
        <v>1585</v>
      </c>
    </row>
    <row r="104" customFormat="false" ht="14.25" hidden="false" customHeight="false" outlineLevel="1" collapsed="false">
      <c r="A104" s="537"/>
      <c r="B104" s="561" t="s">
        <v>7194</v>
      </c>
      <c r="C104" s="562" t="s">
        <v>7195</v>
      </c>
      <c r="D104" s="563" t="n">
        <v>1586</v>
      </c>
    </row>
    <row r="105" customFormat="false" ht="14.25" hidden="false" customHeight="false" outlineLevel="1" collapsed="false">
      <c r="A105" s="537"/>
      <c r="B105" s="561" t="s">
        <v>7196</v>
      </c>
      <c r="C105" s="562" t="s">
        <v>7197</v>
      </c>
      <c r="D105" s="563" t="n">
        <v>1587</v>
      </c>
    </row>
    <row r="106" customFormat="false" ht="14.25" hidden="false" customHeight="false" outlineLevel="1" collapsed="false">
      <c r="A106" s="537"/>
      <c r="B106" s="561" t="s">
        <v>7198</v>
      </c>
      <c r="C106" s="562" t="s">
        <v>7199</v>
      </c>
      <c r="D106" s="563" t="n">
        <v>1588</v>
      </c>
    </row>
    <row r="107" customFormat="false" ht="14.25" hidden="false" customHeight="false" outlineLevel="1" collapsed="false">
      <c r="A107" s="537"/>
      <c r="B107" s="561" t="s">
        <v>7200</v>
      </c>
      <c r="C107" s="562" t="s">
        <v>7201</v>
      </c>
      <c r="D107" s="563" t="n">
        <v>1589</v>
      </c>
    </row>
    <row r="108" customFormat="false" ht="14.25" hidden="false" customHeight="false" outlineLevel="1" collapsed="false">
      <c r="A108" s="537"/>
      <c r="B108" s="561" t="s">
        <v>7202</v>
      </c>
      <c r="C108" s="562" t="s">
        <v>7203</v>
      </c>
      <c r="D108" s="563" t="n">
        <v>159</v>
      </c>
    </row>
    <row r="109" customFormat="false" ht="14.25" hidden="false" customHeight="false" outlineLevel="1" collapsed="false">
      <c r="A109" s="537"/>
      <c r="B109" s="561" t="s">
        <v>7204</v>
      </c>
      <c r="C109" s="562" t="s">
        <v>7205</v>
      </c>
      <c r="D109" s="563" t="n">
        <v>1591</v>
      </c>
    </row>
    <row r="110" customFormat="false" ht="14.25" hidden="false" customHeight="false" outlineLevel="1" collapsed="false">
      <c r="A110" s="537"/>
      <c r="B110" s="561" t="s">
        <v>7206</v>
      </c>
      <c r="C110" s="562" t="s">
        <v>7207</v>
      </c>
      <c r="D110" s="563" t="n">
        <v>1592</v>
      </c>
    </row>
    <row r="111" customFormat="false" ht="14.25" hidden="false" customHeight="false" outlineLevel="1" collapsed="false">
      <c r="A111" s="537"/>
      <c r="B111" s="561" t="s">
        <v>7208</v>
      </c>
      <c r="C111" s="562" t="s">
        <v>7209</v>
      </c>
      <c r="D111" s="563" t="n">
        <v>1593</v>
      </c>
    </row>
    <row r="112" customFormat="false" ht="14.25" hidden="false" customHeight="false" outlineLevel="1" collapsed="false">
      <c r="A112" s="537"/>
      <c r="B112" s="561" t="s">
        <v>7210</v>
      </c>
      <c r="C112" s="562" t="s">
        <v>7211</v>
      </c>
      <c r="D112" s="563" t="n">
        <v>1594</v>
      </c>
    </row>
    <row r="113" customFormat="false" ht="14.25" hidden="false" customHeight="false" outlineLevel="1" collapsed="false">
      <c r="A113" s="537"/>
      <c r="B113" s="561" t="s">
        <v>7212</v>
      </c>
      <c r="C113" s="562" t="s">
        <v>7213</v>
      </c>
      <c r="D113" s="563" t="n">
        <v>1595</v>
      </c>
    </row>
    <row r="114" customFormat="false" ht="14.25" hidden="false" customHeight="false" outlineLevel="1" collapsed="false">
      <c r="A114" s="537"/>
      <c r="B114" s="561" t="s">
        <v>7214</v>
      </c>
      <c r="C114" s="562" t="s">
        <v>7215</v>
      </c>
      <c r="D114" s="563" t="n">
        <v>1596</v>
      </c>
    </row>
    <row r="115" customFormat="false" ht="14.25" hidden="false" customHeight="false" outlineLevel="1" collapsed="false">
      <c r="A115" s="537"/>
      <c r="B115" s="561" t="s">
        <v>7216</v>
      </c>
      <c r="C115" s="562" t="s">
        <v>7217</v>
      </c>
      <c r="D115" s="563" t="n">
        <v>1597</v>
      </c>
    </row>
    <row r="116" customFormat="false" ht="14.25" hidden="false" customHeight="false" outlineLevel="1" collapsed="false">
      <c r="A116" s="537"/>
      <c r="B116" s="561" t="s">
        <v>7218</v>
      </c>
      <c r="C116" s="562" t="s">
        <v>7219</v>
      </c>
      <c r="D116" s="563" t="n">
        <v>1598</v>
      </c>
    </row>
    <row r="117" customFormat="false" ht="14.25" hidden="false" customHeight="false" outlineLevel="1" collapsed="false">
      <c r="A117" s="537"/>
      <c r="B117" s="561" t="s">
        <v>7220</v>
      </c>
      <c r="C117" s="562" t="s">
        <v>7221</v>
      </c>
      <c r="D117" s="563" t="n">
        <v>16</v>
      </c>
    </row>
    <row r="118" customFormat="false" ht="14.25" hidden="false" customHeight="false" outlineLevel="1" collapsed="false">
      <c r="A118" s="537"/>
      <c r="B118" s="561" t="s">
        <v>7220</v>
      </c>
      <c r="C118" s="562" t="s">
        <v>7222</v>
      </c>
      <c r="D118" s="563" t="n">
        <v>160</v>
      </c>
    </row>
    <row r="119" customFormat="false" ht="14.25" hidden="false" customHeight="false" outlineLevel="1" collapsed="false">
      <c r="A119" s="537"/>
      <c r="B119" s="561" t="s">
        <v>7220</v>
      </c>
      <c r="C119" s="562" t="s">
        <v>7223</v>
      </c>
      <c r="D119" s="563" t="n">
        <v>1600</v>
      </c>
    </row>
    <row r="120" customFormat="false" ht="14.25" hidden="false" customHeight="false" outlineLevel="1" collapsed="false">
      <c r="A120" s="537"/>
      <c r="B120" s="561" t="s">
        <v>7224</v>
      </c>
      <c r="C120" s="562" t="s">
        <v>7225</v>
      </c>
      <c r="D120" s="563" t="s">
        <v>7226</v>
      </c>
    </row>
    <row r="121" customFormat="false" ht="14.25" hidden="false" customHeight="false" outlineLevel="1" collapsed="false">
      <c r="A121" s="537"/>
      <c r="B121" s="561" t="s">
        <v>7227</v>
      </c>
      <c r="C121" s="562" t="s">
        <v>7228</v>
      </c>
      <c r="D121" s="563" t="n">
        <v>17</v>
      </c>
    </row>
    <row r="122" customFormat="false" ht="14.25" hidden="false" customHeight="false" outlineLevel="1" collapsed="false">
      <c r="A122" s="537"/>
      <c r="B122" s="561" t="s">
        <v>7229</v>
      </c>
      <c r="C122" s="562" t="s">
        <v>7230</v>
      </c>
      <c r="D122" s="563" t="n">
        <v>171</v>
      </c>
    </row>
    <row r="123" customFormat="false" ht="14.25" hidden="false" customHeight="false" outlineLevel="1" collapsed="false">
      <c r="A123" s="537"/>
      <c r="B123" s="561" t="s">
        <v>7231</v>
      </c>
      <c r="C123" s="562" t="s">
        <v>7232</v>
      </c>
      <c r="D123" s="563" t="n">
        <v>1711</v>
      </c>
    </row>
    <row r="124" customFormat="false" ht="14.25" hidden="false" customHeight="false" outlineLevel="1" collapsed="false">
      <c r="A124" s="537"/>
      <c r="B124" s="561" t="s">
        <v>7233</v>
      </c>
      <c r="C124" s="562" t="s">
        <v>7234</v>
      </c>
      <c r="D124" s="563" t="n">
        <v>1712</v>
      </c>
    </row>
    <row r="125" customFormat="false" ht="14.25" hidden="false" customHeight="false" outlineLevel="1" collapsed="false">
      <c r="A125" s="537"/>
      <c r="B125" s="561" t="s">
        <v>7235</v>
      </c>
      <c r="C125" s="562" t="s">
        <v>7236</v>
      </c>
      <c r="D125" s="563" t="n">
        <v>1713</v>
      </c>
    </row>
    <row r="126" customFormat="false" ht="14.25" hidden="false" customHeight="false" outlineLevel="1" collapsed="false">
      <c r="A126" s="537"/>
      <c r="B126" s="561" t="s">
        <v>7237</v>
      </c>
      <c r="C126" s="562" t="s">
        <v>7238</v>
      </c>
      <c r="D126" s="563" t="n">
        <v>1714</v>
      </c>
    </row>
    <row r="127" customFormat="false" ht="14.25" hidden="false" customHeight="false" outlineLevel="1" collapsed="false">
      <c r="A127" s="537"/>
      <c r="B127" s="561" t="s">
        <v>7239</v>
      </c>
      <c r="C127" s="562" t="s">
        <v>7240</v>
      </c>
      <c r="D127" s="563" t="n">
        <v>1715</v>
      </c>
    </row>
    <row r="128" customFormat="false" ht="14.25" hidden="false" customHeight="false" outlineLevel="1" collapsed="false">
      <c r="A128" s="537"/>
      <c r="B128" s="561" t="s">
        <v>7241</v>
      </c>
      <c r="C128" s="562" t="s">
        <v>7242</v>
      </c>
      <c r="D128" s="563" t="n">
        <v>1716</v>
      </c>
    </row>
    <row r="129" customFormat="false" ht="14.25" hidden="false" customHeight="false" outlineLevel="1" collapsed="false">
      <c r="A129" s="537"/>
      <c r="B129" s="561" t="s">
        <v>7243</v>
      </c>
      <c r="C129" s="562" t="s">
        <v>7244</v>
      </c>
      <c r="D129" s="563" t="n">
        <v>1717</v>
      </c>
    </row>
    <row r="130" customFormat="false" ht="14.25" hidden="false" customHeight="false" outlineLevel="1" collapsed="false">
      <c r="A130" s="537"/>
      <c r="B130" s="561" t="s">
        <v>7245</v>
      </c>
      <c r="C130" s="562" t="s">
        <v>7246</v>
      </c>
      <c r="D130" s="563" t="n">
        <v>172</v>
      </c>
    </row>
    <row r="131" customFormat="false" ht="14.25" hidden="false" customHeight="false" outlineLevel="1" collapsed="false">
      <c r="A131" s="537"/>
      <c r="B131" s="561" t="s">
        <v>7247</v>
      </c>
      <c r="C131" s="562" t="s">
        <v>7248</v>
      </c>
      <c r="D131" s="563" t="n">
        <v>1721</v>
      </c>
    </row>
    <row r="132" customFormat="false" ht="14.25" hidden="false" customHeight="false" outlineLevel="1" collapsed="false">
      <c r="A132" s="537"/>
      <c r="B132" s="561" t="s">
        <v>7249</v>
      </c>
      <c r="C132" s="562" t="s">
        <v>7250</v>
      </c>
      <c r="D132" s="563" t="n">
        <v>1722</v>
      </c>
    </row>
    <row r="133" customFormat="false" ht="14.25" hidden="false" customHeight="false" outlineLevel="1" collapsed="false">
      <c r="A133" s="537"/>
      <c r="B133" s="561" t="s">
        <v>7251</v>
      </c>
      <c r="C133" s="562" t="s">
        <v>7252</v>
      </c>
      <c r="D133" s="563" t="n">
        <v>1723</v>
      </c>
    </row>
    <row r="134" customFormat="false" ht="14.25" hidden="false" customHeight="false" outlineLevel="1" collapsed="false">
      <c r="A134" s="537"/>
      <c r="B134" s="561" t="s">
        <v>7253</v>
      </c>
      <c r="C134" s="562" t="s">
        <v>7254</v>
      </c>
      <c r="D134" s="563" t="n">
        <v>1724</v>
      </c>
    </row>
    <row r="135" customFormat="false" ht="14.25" hidden="false" customHeight="false" outlineLevel="1" collapsed="false">
      <c r="A135" s="537"/>
      <c r="B135" s="561" t="s">
        <v>7255</v>
      </c>
      <c r="C135" s="562" t="s">
        <v>7256</v>
      </c>
      <c r="D135" s="563" t="n">
        <v>1725</v>
      </c>
    </row>
    <row r="136" customFormat="false" ht="14.25" hidden="false" customHeight="false" outlineLevel="1" collapsed="false">
      <c r="A136" s="537"/>
      <c r="B136" s="561" t="s">
        <v>7257</v>
      </c>
      <c r="C136" s="562" t="s">
        <v>7258</v>
      </c>
      <c r="D136" s="563" t="n">
        <v>173</v>
      </c>
    </row>
    <row r="137" customFormat="false" ht="14.25" hidden="false" customHeight="false" outlineLevel="1" collapsed="false">
      <c r="A137" s="537"/>
      <c r="B137" s="561" t="s">
        <v>7257</v>
      </c>
      <c r="C137" s="562" t="s">
        <v>7259</v>
      </c>
      <c r="D137" s="563" t="n">
        <v>1730</v>
      </c>
    </row>
    <row r="138" customFormat="false" ht="14.25" hidden="false" customHeight="false" outlineLevel="1" collapsed="false">
      <c r="A138" s="537"/>
      <c r="B138" s="561" t="s">
        <v>7260</v>
      </c>
      <c r="C138" s="562" t="s">
        <v>7261</v>
      </c>
      <c r="D138" s="563" t="n">
        <v>174</v>
      </c>
    </row>
    <row r="139" customFormat="false" ht="14.25" hidden="false" customHeight="false" outlineLevel="1" collapsed="false">
      <c r="A139" s="537"/>
      <c r="B139" s="561" t="s">
        <v>7260</v>
      </c>
      <c r="C139" s="562" t="s">
        <v>7262</v>
      </c>
      <c r="D139" s="563" t="n">
        <v>1740</v>
      </c>
    </row>
    <row r="140" customFormat="false" ht="14.25" hidden="false" customHeight="false" outlineLevel="1" collapsed="false">
      <c r="A140" s="537"/>
      <c r="B140" s="561" t="s">
        <v>7263</v>
      </c>
      <c r="C140" s="562" t="s">
        <v>7264</v>
      </c>
      <c r="D140" s="563" t="n">
        <v>175</v>
      </c>
    </row>
    <row r="141" customFormat="false" ht="14.25" hidden="false" customHeight="false" outlineLevel="1" collapsed="false">
      <c r="A141" s="537"/>
      <c r="B141" s="561" t="s">
        <v>7265</v>
      </c>
      <c r="C141" s="562" t="s">
        <v>7266</v>
      </c>
      <c r="D141" s="563" t="n">
        <v>1751</v>
      </c>
    </row>
    <row r="142" customFormat="false" ht="14.25" hidden="false" customHeight="false" outlineLevel="1" collapsed="false">
      <c r="A142" s="537"/>
      <c r="B142" s="561" t="s">
        <v>7267</v>
      </c>
      <c r="C142" s="562" t="s">
        <v>7268</v>
      </c>
      <c r="D142" s="563" t="n">
        <v>1752</v>
      </c>
    </row>
    <row r="143" customFormat="false" ht="14.25" hidden="false" customHeight="false" outlineLevel="1" collapsed="false">
      <c r="A143" s="537"/>
      <c r="B143" s="561" t="s">
        <v>7269</v>
      </c>
      <c r="C143" s="562" t="s">
        <v>7270</v>
      </c>
      <c r="D143" s="563" t="n">
        <v>1753</v>
      </c>
    </row>
    <row r="144" customFormat="false" ht="14.25" hidden="false" customHeight="false" outlineLevel="1" collapsed="false">
      <c r="A144" s="537"/>
      <c r="B144" s="561" t="s">
        <v>7271</v>
      </c>
      <c r="C144" s="562" t="s">
        <v>7272</v>
      </c>
      <c r="D144" s="563" t="n">
        <v>1754</v>
      </c>
    </row>
    <row r="145" customFormat="false" ht="14.25" hidden="false" customHeight="false" outlineLevel="1" collapsed="false">
      <c r="A145" s="537"/>
      <c r="B145" s="561" t="s">
        <v>7273</v>
      </c>
      <c r="C145" s="562" t="s">
        <v>7274</v>
      </c>
      <c r="D145" s="563" t="n">
        <v>176</v>
      </c>
    </row>
    <row r="146" customFormat="false" ht="14.25" hidden="false" customHeight="false" outlineLevel="1" collapsed="false">
      <c r="A146" s="537"/>
      <c r="B146" s="561" t="s">
        <v>7273</v>
      </c>
      <c r="C146" s="562" t="s">
        <v>7275</v>
      </c>
      <c r="D146" s="563" t="n">
        <v>1760</v>
      </c>
    </row>
    <row r="147" customFormat="false" ht="14.25" hidden="false" customHeight="false" outlineLevel="1" collapsed="false">
      <c r="A147" s="537"/>
      <c r="B147" s="561" t="s">
        <v>7276</v>
      </c>
      <c r="C147" s="562" t="s">
        <v>7277</v>
      </c>
      <c r="D147" s="563" t="n">
        <v>177</v>
      </c>
    </row>
    <row r="148" customFormat="false" ht="14.25" hidden="false" customHeight="false" outlineLevel="1" collapsed="false">
      <c r="A148" s="537"/>
      <c r="B148" s="561" t="s">
        <v>7278</v>
      </c>
      <c r="C148" s="562" t="s">
        <v>7279</v>
      </c>
      <c r="D148" s="563" t="n">
        <v>1771</v>
      </c>
    </row>
    <row r="149" customFormat="false" ht="14.25" hidden="false" customHeight="false" outlineLevel="1" collapsed="false">
      <c r="A149" s="537"/>
      <c r="B149" s="561" t="s">
        <v>7280</v>
      </c>
      <c r="C149" s="562" t="s">
        <v>7281</v>
      </c>
      <c r="D149" s="563" t="n">
        <v>1772</v>
      </c>
    </row>
    <row r="150" customFormat="false" ht="14.25" hidden="false" customHeight="false" outlineLevel="1" collapsed="false">
      <c r="A150" s="537"/>
      <c r="B150" s="561" t="s">
        <v>7282</v>
      </c>
      <c r="C150" s="562" t="s">
        <v>7283</v>
      </c>
      <c r="D150" s="563" t="n">
        <v>18</v>
      </c>
    </row>
    <row r="151" customFormat="false" ht="14.25" hidden="false" customHeight="false" outlineLevel="1" collapsed="false">
      <c r="A151" s="537"/>
      <c r="B151" s="561" t="s">
        <v>7284</v>
      </c>
      <c r="C151" s="562" t="s">
        <v>7285</v>
      </c>
      <c r="D151" s="563" t="n">
        <v>181</v>
      </c>
    </row>
    <row r="152" customFormat="false" ht="14.25" hidden="false" customHeight="false" outlineLevel="1" collapsed="false">
      <c r="A152" s="537"/>
      <c r="B152" s="561" t="s">
        <v>7284</v>
      </c>
      <c r="C152" s="562" t="s">
        <v>7286</v>
      </c>
      <c r="D152" s="563" t="n">
        <v>1810</v>
      </c>
    </row>
    <row r="153" customFormat="false" ht="14.25" hidden="false" customHeight="false" outlineLevel="1" collapsed="false">
      <c r="A153" s="537"/>
      <c r="B153" s="561" t="s">
        <v>7287</v>
      </c>
      <c r="C153" s="562" t="s">
        <v>7288</v>
      </c>
      <c r="D153" s="563" t="n">
        <v>182</v>
      </c>
    </row>
    <row r="154" customFormat="false" ht="14.25" hidden="false" customHeight="false" outlineLevel="1" collapsed="false">
      <c r="A154" s="537"/>
      <c r="B154" s="561" t="s">
        <v>7289</v>
      </c>
      <c r="C154" s="562" t="s">
        <v>7290</v>
      </c>
      <c r="D154" s="563" t="n">
        <v>1821</v>
      </c>
    </row>
    <row r="155" customFormat="false" ht="14.25" hidden="false" customHeight="false" outlineLevel="1" collapsed="false">
      <c r="A155" s="537"/>
      <c r="B155" s="561" t="s">
        <v>7291</v>
      </c>
      <c r="C155" s="562" t="s">
        <v>7292</v>
      </c>
      <c r="D155" s="563" t="n">
        <v>1822</v>
      </c>
    </row>
    <row r="156" customFormat="false" ht="14.25" hidden="false" customHeight="false" outlineLevel="1" collapsed="false">
      <c r="A156" s="537"/>
      <c r="B156" s="561" t="s">
        <v>7293</v>
      </c>
      <c r="C156" s="562" t="s">
        <v>7294</v>
      </c>
      <c r="D156" s="563" t="n">
        <v>1823</v>
      </c>
    </row>
    <row r="157" customFormat="false" ht="14.25" hidden="false" customHeight="false" outlineLevel="1" collapsed="false">
      <c r="A157" s="537"/>
      <c r="B157" s="561" t="s">
        <v>7295</v>
      </c>
      <c r="C157" s="562" t="s">
        <v>7296</v>
      </c>
      <c r="D157" s="563" t="n">
        <v>1824</v>
      </c>
    </row>
    <row r="158" customFormat="false" ht="14.25" hidden="false" customHeight="false" outlineLevel="1" collapsed="false">
      <c r="A158" s="537"/>
      <c r="B158" s="561" t="s">
        <v>7297</v>
      </c>
      <c r="C158" s="562" t="s">
        <v>7298</v>
      </c>
      <c r="D158" s="563" t="n">
        <v>183</v>
      </c>
    </row>
    <row r="159" customFormat="false" ht="14.25" hidden="false" customHeight="false" outlineLevel="1" collapsed="false">
      <c r="A159" s="537"/>
      <c r="B159" s="561" t="s">
        <v>7297</v>
      </c>
      <c r="C159" s="562" t="s">
        <v>7299</v>
      </c>
      <c r="D159" s="563" t="n">
        <v>1830</v>
      </c>
    </row>
    <row r="160" customFormat="false" ht="14.25" hidden="false" customHeight="false" outlineLevel="1" collapsed="false">
      <c r="A160" s="537"/>
      <c r="B160" s="561" t="s">
        <v>7300</v>
      </c>
      <c r="C160" s="562" t="s">
        <v>7301</v>
      </c>
      <c r="D160" s="563" t="s">
        <v>85</v>
      </c>
    </row>
    <row r="161" customFormat="false" ht="14.25" hidden="false" customHeight="false" outlineLevel="1" collapsed="false">
      <c r="A161" s="537"/>
      <c r="B161" s="561" t="s">
        <v>7302</v>
      </c>
      <c r="C161" s="562" t="s">
        <v>7303</v>
      </c>
      <c r="D161" s="563" t="n">
        <v>19</v>
      </c>
    </row>
    <row r="162" customFormat="false" ht="14.25" hidden="false" customHeight="false" outlineLevel="1" collapsed="false">
      <c r="A162" s="537"/>
      <c r="B162" s="561" t="s">
        <v>7304</v>
      </c>
      <c r="C162" s="562" t="s">
        <v>7305</v>
      </c>
      <c r="D162" s="563" t="n">
        <v>191</v>
      </c>
    </row>
    <row r="163" customFormat="false" ht="14.25" hidden="false" customHeight="false" outlineLevel="1" collapsed="false">
      <c r="A163" s="537"/>
      <c r="B163" s="561" t="s">
        <v>7304</v>
      </c>
      <c r="C163" s="562" t="s">
        <v>7306</v>
      </c>
      <c r="D163" s="563" t="n">
        <v>1910</v>
      </c>
    </row>
    <row r="164" customFormat="false" ht="14.25" hidden="false" customHeight="false" outlineLevel="1" collapsed="false">
      <c r="A164" s="537"/>
      <c r="B164" s="561" t="s">
        <v>7307</v>
      </c>
      <c r="C164" s="562" t="s">
        <v>7308</v>
      </c>
      <c r="D164" s="563" t="n">
        <v>192</v>
      </c>
    </row>
    <row r="165" customFormat="false" ht="14.25" hidden="false" customHeight="false" outlineLevel="1" collapsed="false">
      <c r="A165" s="537"/>
      <c r="B165" s="561" t="s">
        <v>7307</v>
      </c>
      <c r="C165" s="562" t="s">
        <v>7309</v>
      </c>
      <c r="D165" s="563" t="n">
        <v>1920</v>
      </c>
    </row>
    <row r="166" customFormat="false" ht="14.25" hidden="false" customHeight="false" outlineLevel="1" collapsed="false">
      <c r="A166" s="537"/>
      <c r="B166" s="561" t="s">
        <v>7310</v>
      </c>
      <c r="C166" s="562" t="s">
        <v>7311</v>
      </c>
      <c r="D166" s="563" t="n">
        <v>193</v>
      </c>
    </row>
    <row r="167" customFormat="false" ht="14.25" hidden="false" customHeight="false" outlineLevel="1" collapsed="false">
      <c r="A167" s="537"/>
      <c r="B167" s="561" t="s">
        <v>7310</v>
      </c>
      <c r="C167" s="562" t="s">
        <v>7312</v>
      </c>
      <c r="D167" s="563" t="n">
        <v>1930</v>
      </c>
    </row>
    <row r="168" customFormat="false" ht="14.25" hidden="false" customHeight="false" outlineLevel="1" collapsed="false">
      <c r="A168" s="537"/>
      <c r="B168" s="561" t="s">
        <v>7313</v>
      </c>
      <c r="C168" s="562" t="s">
        <v>7314</v>
      </c>
      <c r="D168" s="563" t="s">
        <v>7315</v>
      </c>
    </row>
    <row r="169" customFormat="false" ht="14.25" hidden="false" customHeight="false" outlineLevel="1" collapsed="false">
      <c r="A169" s="537"/>
      <c r="B169" s="561" t="s">
        <v>7316</v>
      </c>
      <c r="C169" s="562" t="s">
        <v>7317</v>
      </c>
      <c r="D169" s="563" t="n">
        <v>20</v>
      </c>
    </row>
    <row r="170" customFormat="false" ht="14.25" hidden="false" customHeight="false" outlineLevel="1" collapsed="false">
      <c r="A170" s="537"/>
      <c r="B170" s="561" t="s">
        <v>7318</v>
      </c>
      <c r="C170" s="562" t="s">
        <v>7319</v>
      </c>
      <c r="D170" s="563" t="n">
        <v>201</v>
      </c>
    </row>
    <row r="171" customFormat="false" ht="14.25" hidden="false" customHeight="false" outlineLevel="1" collapsed="false">
      <c r="A171" s="537"/>
      <c r="B171" s="561" t="s">
        <v>7318</v>
      </c>
      <c r="C171" s="562" t="s">
        <v>7320</v>
      </c>
      <c r="D171" s="563" t="n">
        <v>2010</v>
      </c>
    </row>
    <row r="172" customFormat="false" ht="14.25" hidden="false" customHeight="false" outlineLevel="1" collapsed="false">
      <c r="A172" s="537"/>
      <c r="B172" s="561" t="s">
        <v>7321</v>
      </c>
      <c r="C172" s="562" t="s">
        <v>7322</v>
      </c>
      <c r="D172" s="563" t="n">
        <v>202</v>
      </c>
    </row>
    <row r="173" customFormat="false" ht="14.25" hidden="false" customHeight="false" outlineLevel="1" collapsed="false">
      <c r="A173" s="537"/>
      <c r="B173" s="561" t="s">
        <v>7321</v>
      </c>
      <c r="C173" s="562" t="s">
        <v>7323</v>
      </c>
      <c r="D173" s="563" t="n">
        <v>2020</v>
      </c>
    </row>
    <row r="174" customFormat="false" ht="14.25" hidden="false" customHeight="false" outlineLevel="1" collapsed="false">
      <c r="A174" s="537"/>
      <c r="B174" s="561" t="s">
        <v>7324</v>
      </c>
      <c r="C174" s="562" t="s">
        <v>7325</v>
      </c>
      <c r="D174" s="563" t="n">
        <v>203</v>
      </c>
    </row>
    <row r="175" customFormat="false" ht="14.25" hidden="false" customHeight="false" outlineLevel="1" collapsed="false">
      <c r="A175" s="537"/>
      <c r="B175" s="561" t="s">
        <v>7324</v>
      </c>
      <c r="C175" s="562" t="s">
        <v>7326</v>
      </c>
      <c r="D175" s="563" t="n">
        <v>2030</v>
      </c>
    </row>
    <row r="176" customFormat="false" ht="14.25" hidden="false" customHeight="false" outlineLevel="1" collapsed="false">
      <c r="A176" s="537"/>
      <c r="B176" s="561" t="s">
        <v>7327</v>
      </c>
      <c r="C176" s="562" t="s">
        <v>7328</v>
      </c>
      <c r="D176" s="563" t="n">
        <v>204</v>
      </c>
    </row>
    <row r="177" customFormat="false" ht="14.25" hidden="false" customHeight="false" outlineLevel="1" collapsed="false">
      <c r="A177" s="537"/>
      <c r="B177" s="561" t="s">
        <v>7327</v>
      </c>
      <c r="C177" s="562" t="s">
        <v>7329</v>
      </c>
      <c r="D177" s="563" t="n">
        <v>2040</v>
      </c>
    </row>
    <row r="178" customFormat="false" ht="14.25" hidden="false" customHeight="false" outlineLevel="1" collapsed="false">
      <c r="A178" s="537"/>
      <c r="B178" s="561" t="s">
        <v>7330</v>
      </c>
      <c r="C178" s="562" t="s">
        <v>7331</v>
      </c>
      <c r="D178" s="563" t="n">
        <v>205</v>
      </c>
    </row>
    <row r="179" customFormat="false" ht="14.25" hidden="false" customHeight="false" outlineLevel="1" collapsed="false">
      <c r="A179" s="537"/>
      <c r="B179" s="561" t="s">
        <v>7332</v>
      </c>
      <c r="C179" s="562" t="s">
        <v>7333</v>
      </c>
      <c r="D179" s="563" t="n">
        <v>2051</v>
      </c>
    </row>
    <row r="180" customFormat="false" ht="14.25" hidden="false" customHeight="false" outlineLevel="1" collapsed="false">
      <c r="A180" s="537"/>
      <c r="B180" s="561" t="s">
        <v>7334</v>
      </c>
      <c r="C180" s="562" t="s">
        <v>7335</v>
      </c>
      <c r="D180" s="563" t="n">
        <v>2052</v>
      </c>
    </row>
    <row r="181" customFormat="false" ht="14.25" hidden="false" customHeight="false" outlineLevel="1" collapsed="false">
      <c r="A181" s="537"/>
      <c r="B181" s="561" t="s">
        <v>7336</v>
      </c>
      <c r="C181" s="562" t="s">
        <v>7337</v>
      </c>
      <c r="D181" s="563" t="s">
        <v>7338</v>
      </c>
    </row>
    <row r="182" customFormat="false" ht="14.25" hidden="false" customHeight="false" outlineLevel="1" collapsed="false">
      <c r="A182" s="537"/>
      <c r="B182" s="561" t="s">
        <v>7339</v>
      </c>
      <c r="C182" s="562" t="s">
        <v>7340</v>
      </c>
      <c r="D182" s="563" t="n">
        <v>21</v>
      </c>
    </row>
    <row r="183" customFormat="false" ht="14.25" hidden="false" customHeight="false" outlineLevel="1" collapsed="false">
      <c r="A183" s="537"/>
      <c r="B183" s="561" t="s">
        <v>7341</v>
      </c>
      <c r="C183" s="562" t="s">
        <v>7342</v>
      </c>
      <c r="D183" s="563" t="n">
        <v>211</v>
      </c>
    </row>
    <row r="184" customFormat="false" ht="14.25" hidden="false" customHeight="false" outlineLevel="1" collapsed="false">
      <c r="A184" s="537"/>
      <c r="B184" s="561" t="s">
        <v>7343</v>
      </c>
      <c r="C184" s="562" t="s">
        <v>7344</v>
      </c>
      <c r="D184" s="563" t="n">
        <v>2111</v>
      </c>
    </row>
    <row r="185" customFormat="false" ht="14.25" hidden="false" customHeight="false" outlineLevel="1" collapsed="false">
      <c r="A185" s="537"/>
      <c r="B185" s="561" t="s">
        <v>7345</v>
      </c>
      <c r="C185" s="562" t="s">
        <v>7346</v>
      </c>
      <c r="D185" s="563" t="n">
        <v>2112</v>
      </c>
    </row>
    <row r="186" customFormat="false" ht="14.25" hidden="false" customHeight="false" outlineLevel="1" collapsed="false">
      <c r="A186" s="537"/>
      <c r="B186" s="561" t="s">
        <v>7347</v>
      </c>
      <c r="C186" s="562" t="s">
        <v>7348</v>
      </c>
      <c r="D186" s="563" t="n">
        <v>212</v>
      </c>
    </row>
    <row r="187" customFormat="false" ht="14.25" hidden="false" customHeight="false" outlineLevel="1" collapsed="false">
      <c r="A187" s="537"/>
      <c r="B187" s="561" t="s">
        <v>7349</v>
      </c>
      <c r="C187" s="562" t="s">
        <v>7350</v>
      </c>
      <c r="D187" s="563" t="n">
        <v>2121</v>
      </c>
    </row>
    <row r="188" customFormat="false" ht="14.25" hidden="false" customHeight="false" outlineLevel="1" collapsed="false">
      <c r="A188" s="537"/>
      <c r="B188" s="561" t="s">
        <v>7351</v>
      </c>
      <c r="C188" s="562" t="s">
        <v>7352</v>
      </c>
      <c r="D188" s="563" t="n">
        <v>2122</v>
      </c>
    </row>
    <row r="189" customFormat="false" ht="14.25" hidden="false" customHeight="false" outlineLevel="1" collapsed="false">
      <c r="A189" s="537"/>
      <c r="B189" s="561" t="s">
        <v>7353</v>
      </c>
      <c r="C189" s="562" t="s">
        <v>7354</v>
      </c>
      <c r="D189" s="563" t="n">
        <v>2123</v>
      </c>
    </row>
    <row r="190" customFormat="false" ht="14.25" hidden="false" customHeight="false" outlineLevel="1" collapsed="false">
      <c r="A190" s="537"/>
      <c r="B190" s="561" t="s">
        <v>7355</v>
      </c>
      <c r="C190" s="562" t="s">
        <v>7356</v>
      </c>
      <c r="D190" s="563" t="n">
        <v>2124</v>
      </c>
    </row>
    <row r="191" customFormat="false" ht="14.25" hidden="false" customHeight="false" outlineLevel="1" collapsed="false">
      <c r="A191" s="537"/>
      <c r="B191" s="561" t="s">
        <v>7357</v>
      </c>
      <c r="C191" s="562" t="s">
        <v>7358</v>
      </c>
      <c r="D191" s="563" t="n">
        <v>2125</v>
      </c>
    </row>
    <row r="192" customFormat="false" ht="14.25" hidden="false" customHeight="false" outlineLevel="1" collapsed="false">
      <c r="A192" s="537"/>
      <c r="B192" s="561" t="s">
        <v>7359</v>
      </c>
      <c r="C192" s="562" t="s">
        <v>7360</v>
      </c>
      <c r="D192" s="563" t="n">
        <v>22</v>
      </c>
    </row>
    <row r="193" customFormat="false" ht="14.25" hidden="false" customHeight="false" outlineLevel="1" collapsed="false">
      <c r="A193" s="537"/>
      <c r="B193" s="561" t="s">
        <v>7361</v>
      </c>
      <c r="C193" s="562" t="s">
        <v>7362</v>
      </c>
      <c r="D193" s="563" t="n">
        <v>221</v>
      </c>
    </row>
    <row r="194" customFormat="false" ht="14.25" hidden="false" customHeight="false" outlineLevel="1" collapsed="false">
      <c r="A194" s="537"/>
      <c r="B194" s="561" t="s">
        <v>7363</v>
      </c>
      <c r="C194" s="562" t="s">
        <v>7364</v>
      </c>
      <c r="D194" s="563" t="n">
        <v>2211</v>
      </c>
    </row>
    <row r="195" customFormat="false" ht="14.25" hidden="false" customHeight="false" outlineLevel="1" collapsed="false">
      <c r="A195" s="537"/>
      <c r="B195" s="561" t="s">
        <v>3281</v>
      </c>
      <c r="C195" s="562" t="s">
        <v>7365</v>
      </c>
      <c r="D195" s="563" t="n">
        <v>2212</v>
      </c>
    </row>
    <row r="196" customFormat="false" ht="14.25" hidden="false" customHeight="false" outlineLevel="1" collapsed="false">
      <c r="A196" s="537"/>
      <c r="B196" s="561" t="s">
        <v>3283</v>
      </c>
      <c r="C196" s="562" t="s">
        <v>7366</v>
      </c>
      <c r="D196" s="563" t="n">
        <v>2213</v>
      </c>
    </row>
    <row r="197" customFormat="false" ht="14.25" hidden="false" customHeight="false" outlineLevel="1" collapsed="false">
      <c r="A197" s="537"/>
      <c r="B197" s="561" t="s">
        <v>7367</v>
      </c>
      <c r="C197" s="562" t="s">
        <v>7368</v>
      </c>
      <c r="D197" s="563" t="n">
        <v>2214</v>
      </c>
    </row>
    <row r="198" customFormat="false" ht="14.25" hidden="false" customHeight="false" outlineLevel="1" collapsed="false">
      <c r="A198" s="537"/>
      <c r="B198" s="561" t="s">
        <v>7369</v>
      </c>
      <c r="C198" s="562" t="s">
        <v>7370</v>
      </c>
      <c r="D198" s="563" t="n">
        <v>2215</v>
      </c>
    </row>
    <row r="199" customFormat="false" ht="14.25" hidden="false" customHeight="false" outlineLevel="1" collapsed="false">
      <c r="A199" s="537"/>
      <c r="B199" s="561" t="s">
        <v>7371</v>
      </c>
      <c r="C199" s="562" t="s">
        <v>7372</v>
      </c>
      <c r="D199" s="563" t="n">
        <v>222</v>
      </c>
    </row>
    <row r="200" customFormat="false" ht="14.25" hidden="false" customHeight="false" outlineLevel="1" collapsed="false">
      <c r="A200" s="537"/>
      <c r="B200" s="561" t="s">
        <v>7373</v>
      </c>
      <c r="C200" s="562" t="s">
        <v>7374</v>
      </c>
      <c r="D200" s="563" t="n">
        <v>2221</v>
      </c>
    </row>
    <row r="201" customFormat="false" ht="14.25" hidden="false" customHeight="false" outlineLevel="1" collapsed="false">
      <c r="A201" s="537"/>
      <c r="B201" s="561" t="s">
        <v>7375</v>
      </c>
      <c r="C201" s="562" t="s">
        <v>7376</v>
      </c>
      <c r="D201" s="563" t="n">
        <v>2222</v>
      </c>
    </row>
    <row r="202" customFormat="false" ht="14.25" hidden="false" customHeight="false" outlineLevel="1" collapsed="false">
      <c r="A202" s="537"/>
      <c r="B202" s="561" t="s">
        <v>3305</v>
      </c>
      <c r="C202" s="562" t="s">
        <v>7377</v>
      </c>
      <c r="D202" s="563" t="n">
        <v>2223</v>
      </c>
    </row>
    <row r="203" customFormat="false" ht="14.25" hidden="false" customHeight="false" outlineLevel="1" collapsed="false">
      <c r="A203" s="537"/>
      <c r="B203" s="561" t="s">
        <v>7378</v>
      </c>
      <c r="C203" s="562" t="s">
        <v>7379</v>
      </c>
      <c r="D203" s="563" t="n">
        <v>2224</v>
      </c>
    </row>
    <row r="204" customFormat="false" ht="14.25" hidden="false" customHeight="false" outlineLevel="1" collapsed="false">
      <c r="A204" s="537"/>
      <c r="B204" s="561" t="s">
        <v>7380</v>
      </c>
      <c r="C204" s="562" t="s">
        <v>7381</v>
      </c>
      <c r="D204" s="563" t="n">
        <v>2225</v>
      </c>
    </row>
    <row r="205" customFormat="false" ht="14.25" hidden="false" customHeight="false" outlineLevel="1" collapsed="false">
      <c r="A205" s="537"/>
      <c r="B205" s="561" t="s">
        <v>7382</v>
      </c>
      <c r="C205" s="562" t="s">
        <v>7383</v>
      </c>
      <c r="D205" s="563" t="n">
        <v>223</v>
      </c>
    </row>
    <row r="206" customFormat="false" ht="14.25" hidden="false" customHeight="false" outlineLevel="1" collapsed="false">
      <c r="A206" s="537"/>
      <c r="B206" s="561" t="s">
        <v>7384</v>
      </c>
      <c r="C206" s="562" t="s">
        <v>7385</v>
      </c>
      <c r="D206" s="563" t="n">
        <v>2231</v>
      </c>
    </row>
    <row r="207" customFormat="false" ht="14.25" hidden="false" customHeight="false" outlineLevel="1" collapsed="false">
      <c r="A207" s="537"/>
      <c r="B207" s="561" t="s">
        <v>7386</v>
      </c>
      <c r="C207" s="562" t="s">
        <v>7387</v>
      </c>
      <c r="D207" s="563" t="n">
        <v>2232</v>
      </c>
    </row>
    <row r="208" customFormat="false" ht="14.25" hidden="false" customHeight="false" outlineLevel="1" collapsed="false">
      <c r="A208" s="537"/>
      <c r="B208" s="561" t="s">
        <v>7388</v>
      </c>
      <c r="C208" s="562" t="s">
        <v>7389</v>
      </c>
      <c r="D208" s="563" t="n">
        <v>2233</v>
      </c>
    </row>
    <row r="209" customFormat="false" ht="14.25" hidden="false" customHeight="false" outlineLevel="1" collapsed="false">
      <c r="A209" s="537"/>
      <c r="B209" s="561" t="s">
        <v>7390</v>
      </c>
      <c r="C209" s="562" t="s">
        <v>7391</v>
      </c>
      <c r="D209" s="563" t="s">
        <v>7392</v>
      </c>
    </row>
    <row r="210" customFormat="false" ht="14.25" hidden="false" customHeight="false" outlineLevel="1" collapsed="false">
      <c r="A210" s="537"/>
      <c r="B210" s="561" t="s">
        <v>7390</v>
      </c>
      <c r="C210" s="562" t="s">
        <v>7393</v>
      </c>
      <c r="D210" s="563" t="n">
        <v>23</v>
      </c>
    </row>
    <row r="211" customFormat="false" ht="14.25" hidden="false" customHeight="false" outlineLevel="1" collapsed="false">
      <c r="A211" s="537"/>
      <c r="B211" s="561" t="s">
        <v>7394</v>
      </c>
      <c r="C211" s="562" t="s">
        <v>7395</v>
      </c>
      <c r="D211" s="563" t="n">
        <v>231</v>
      </c>
    </row>
    <row r="212" customFormat="false" ht="14.25" hidden="false" customHeight="false" outlineLevel="1" collapsed="false">
      <c r="A212" s="537"/>
      <c r="B212" s="561" t="s">
        <v>7394</v>
      </c>
      <c r="C212" s="562" t="s">
        <v>7396</v>
      </c>
      <c r="D212" s="563" t="n">
        <v>2310</v>
      </c>
    </row>
    <row r="213" customFormat="false" ht="14.25" hidden="false" customHeight="false" outlineLevel="1" collapsed="false">
      <c r="A213" s="537"/>
      <c r="B213" s="561" t="s">
        <v>7397</v>
      </c>
      <c r="C213" s="562" t="s">
        <v>7398</v>
      </c>
      <c r="D213" s="563" t="n">
        <v>232</v>
      </c>
    </row>
    <row r="214" customFormat="false" ht="14.25" hidden="false" customHeight="false" outlineLevel="1" collapsed="false">
      <c r="A214" s="537"/>
      <c r="B214" s="561" t="s">
        <v>7397</v>
      </c>
      <c r="C214" s="562" t="s">
        <v>7399</v>
      </c>
      <c r="D214" s="563" t="n">
        <v>2320</v>
      </c>
    </row>
    <row r="215" customFormat="false" ht="14.25" hidden="false" customHeight="false" outlineLevel="1" collapsed="false">
      <c r="A215" s="537"/>
      <c r="B215" s="561" t="s">
        <v>7400</v>
      </c>
      <c r="C215" s="562" t="s">
        <v>7401</v>
      </c>
      <c r="D215" s="563" t="n">
        <v>233</v>
      </c>
    </row>
    <row r="216" customFormat="false" ht="14.25" hidden="false" customHeight="false" outlineLevel="1" collapsed="false">
      <c r="A216" s="537"/>
      <c r="B216" s="561" t="s">
        <v>7400</v>
      </c>
      <c r="C216" s="562" t="s">
        <v>7402</v>
      </c>
      <c r="D216" s="563" t="n">
        <v>2330</v>
      </c>
    </row>
    <row r="217" customFormat="false" ht="14.25" hidden="false" customHeight="false" outlineLevel="1" collapsed="false">
      <c r="A217" s="537"/>
      <c r="B217" s="561" t="s">
        <v>7403</v>
      </c>
      <c r="C217" s="562" t="s">
        <v>7404</v>
      </c>
      <c r="D217" s="563" t="s">
        <v>7405</v>
      </c>
    </row>
    <row r="218" customFormat="false" ht="14.25" hidden="false" customHeight="false" outlineLevel="1" collapsed="false">
      <c r="A218" s="537"/>
      <c r="B218" s="561" t="s">
        <v>7403</v>
      </c>
      <c r="C218" s="562" t="s">
        <v>7406</v>
      </c>
      <c r="D218" s="563" t="n">
        <v>24</v>
      </c>
    </row>
    <row r="219" customFormat="false" ht="14.25" hidden="false" customHeight="false" outlineLevel="1" collapsed="false">
      <c r="A219" s="537"/>
      <c r="B219" s="561" t="s">
        <v>7407</v>
      </c>
      <c r="C219" s="562" t="s">
        <v>7408</v>
      </c>
      <c r="D219" s="563" t="n">
        <v>241</v>
      </c>
    </row>
    <row r="220" customFormat="false" ht="14.25" hidden="false" customHeight="false" outlineLevel="1" collapsed="false">
      <c r="A220" s="537"/>
      <c r="B220" s="561" t="s">
        <v>7409</v>
      </c>
      <c r="C220" s="562" t="s">
        <v>7410</v>
      </c>
      <c r="D220" s="563" t="n">
        <v>2411</v>
      </c>
    </row>
    <row r="221" customFormat="false" ht="14.25" hidden="false" customHeight="false" outlineLevel="1" collapsed="false">
      <c r="A221" s="537"/>
      <c r="B221" s="561" t="s">
        <v>7411</v>
      </c>
      <c r="C221" s="562" t="s">
        <v>7412</v>
      </c>
      <c r="D221" s="563" t="n">
        <v>2412</v>
      </c>
    </row>
    <row r="222" customFormat="false" ht="14.25" hidden="false" customHeight="false" outlineLevel="1" collapsed="false">
      <c r="A222" s="537"/>
      <c r="B222" s="561" t="s">
        <v>7413</v>
      </c>
      <c r="C222" s="562" t="s">
        <v>7414</v>
      </c>
      <c r="D222" s="563" t="n">
        <v>2413</v>
      </c>
    </row>
    <row r="223" customFormat="false" ht="14.25" hidden="false" customHeight="false" outlineLevel="1" collapsed="false">
      <c r="A223" s="537"/>
      <c r="B223" s="561" t="s">
        <v>7415</v>
      </c>
      <c r="C223" s="562" t="s">
        <v>7416</v>
      </c>
      <c r="D223" s="563" t="n">
        <v>2414</v>
      </c>
    </row>
    <row r="224" customFormat="false" ht="14.25" hidden="false" customHeight="false" outlineLevel="1" collapsed="false">
      <c r="A224" s="537"/>
      <c r="B224" s="561" t="s">
        <v>7417</v>
      </c>
      <c r="C224" s="562" t="s">
        <v>7418</v>
      </c>
      <c r="D224" s="563" t="n">
        <v>2415</v>
      </c>
    </row>
    <row r="225" customFormat="false" ht="14.25" hidden="false" customHeight="false" outlineLevel="1" collapsed="false">
      <c r="A225" s="537"/>
      <c r="B225" s="561" t="s">
        <v>7419</v>
      </c>
      <c r="C225" s="562" t="s">
        <v>7420</v>
      </c>
      <c r="D225" s="563" t="n">
        <v>2416</v>
      </c>
    </row>
    <row r="226" customFormat="false" ht="14.25" hidden="false" customHeight="false" outlineLevel="1" collapsed="false">
      <c r="A226" s="537"/>
      <c r="B226" s="561" t="s">
        <v>7421</v>
      </c>
      <c r="C226" s="562" t="s">
        <v>7422</v>
      </c>
      <c r="D226" s="563" t="n">
        <v>2417</v>
      </c>
    </row>
    <row r="227" customFormat="false" ht="14.25" hidden="false" customHeight="false" outlineLevel="1" collapsed="false">
      <c r="A227" s="537"/>
      <c r="B227" s="561" t="s">
        <v>7423</v>
      </c>
      <c r="C227" s="562" t="s">
        <v>7424</v>
      </c>
      <c r="D227" s="563" t="n">
        <v>242</v>
      </c>
    </row>
    <row r="228" customFormat="false" ht="14.25" hidden="false" customHeight="false" outlineLevel="1" collapsed="false">
      <c r="A228" s="537"/>
      <c r="B228" s="561" t="s">
        <v>7423</v>
      </c>
      <c r="C228" s="562" t="s">
        <v>7425</v>
      </c>
      <c r="D228" s="563" t="n">
        <v>2420</v>
      </c>
    </row>
    <row r="229" customFormat="false" ht="14.25" hidden="false" customHeight="false" outlineLevel="1" collapsed="false">
      <c r="A229" s="537"/>
      <c r="B229" s="561" t="s">
        <v>7426</v>
      </c>
      <c r="C229" s="562" t="s">
        <v>7427</v>
      </c>
      <c r="D229" s="563" t="n">
        <v>243</v>
      </c>
    </row>
    <row r="230" customFormat="false" ht="14.25" hidden="false" customHeight="false" outlineLevel="1" collapsed="false">
      <c r="A230" s="537"/>
      <c r="B230" s="561" t="s">
        <v>7426</v>
      </c>
      <c r="C230" s="562" t="s">
        <v>7428</v>
      </c>
      <c r="D230" s="563" t="n">
        <v>2430</v>
      </c>
    </row>
    <row r="231" customFormat="false" ht="14.25" hidden="false" customHeight="false" outlineLevel="1" collapsed="false">
      <c r="A231" s="537"/>
      <c r="B231" s="561" t="s">
        <v>7429</v>
      </c>
      <c r="C231" s="562" t="s">
        <v>7430</v>
      </c>
      <c r="D231" s="563" t="n">
        <v>244</v>
      </c>
    </row>
    <row r="232" customFormat="false" ht="14.25" hidden="false" customHeight="false" outlineLevel="1" collapsed="false">
      <c r="A232" s="537"/>
      <c r="B232" s="561" t="s">
        <v>7431</v>
      </c>
      <c r="C232" s="562" t="s">
        <v>7432</v>
      </c>
      <c r="D232" s="563" t="n">
        <v>2441</v>
      </c>
    </row>
    <row r="233" customFormat="false" ht="14.25" hidden="false" customHeight="false" outlineLevel="1" collapsed="false">
      <c r="A233" s="537"/>
      <c r="B233" s="561" t="s">
        <v>7433</v>
      </c>
      <c r="C233" s="562" t="s">
        <v>7434</v>
      </c>
      <c r="D233" s="563" t="n">
        <v>2442</v>
      </c>
    </row>
    <row r="234" customFormat="false" ht="14.25" hidden="false" customHeight="false" outlineLevel="1" collapsed="false">
      <c r="A234" s="537"/>
      <c r="B234" s="561" t="s">
        <v>7435</v>
      </c>
      <c r="C234" s="562" t="s">
        <v>7436</v>
      </c>
      <c r="D234" s="563" t="n">
        <v>245</v>
      </c>
    </row>
    <row r="235" customFormat="false" ht="14.25" hidden="false" customHeight="false" outlineLevel="1" collapsed="false">
      <c r="A235" s="537"/>
      <c r="B235" s="561" t="s">
        <v>7437</v>
      </c>
      <c r="C235" s="562" t="s">
        <v>7438</v>
      </c>
      <c r="D235" s="563" t="n">
        <v>2451</v>
      </c>
    </row>
    <row r="236" customFormat="false" ht="14.25" hidden="false" customHeight="false" outlineLevel="1" collapsed="false">
      <c r="A236" s="537"/>
      <c r="B236" s="561" t="s">
        <v>7439</v>
      </c>
      <c r="C236" s="562" t="s">
        <v>7440</v>
      </c>
      <c r="D236" s="563" t="n">
        <v>2452</v>
      </c>
    </row>
    <row r="237" customFormat="false" ht="14.25" hidden="false" customHeight="false" outlineLevel="1" collapsed="false">
      <c r="A237" s="537"/>
      <c r="B237" s="561" t="s">
        <v>7441</v>
      </c>
      <c r="C237" s="562" t="s">
        <v>7442</v>
      </c>
      <c r="D237" s="563" t="n">
        <v>246</v>
      </c>
    </row>
    <row r="238" customFormat="false" ht="14.25" hidden="false" customHeight="false" outlineLevel="1" collapsed="false">
      <c r="A238" s="537"/>
      <c r="B238" s="561" t="s">
        <v>7443</v>
      </c>
      <c r="C238" s="562" t="s">
        <v>7444</v>
      </c>
      <c r="D238" s="563" t="n">
        <v>2461</v>
      </c>
    </row>
    <row r="239" customFormat="false" ht="14.25" hidden="false" customHeight="false" outlineLevel="1" collapsed="false">
      <c r="A239" s="537"/>
      <c r="B239" s="561" t="s">
        <v>7445</v>
      </c>
      <c r="C239" s="562" t="s">
        <v>7446</v>
      </c>
      <c r="D239" s="563" t="n">
        <v>2462</v>
      </c>
    </row>
    <row r="240" customFormat="false" ht="14.25" hidden="false" customHeight="false" outlineLevel="1" collapsed="false">
      <c r="A240" s="537"/>
      <c r="B240" s="561" t="s">
        <v>7447</v>
      </c>
      <c r="C240" s="562" t="s">
        <v>7448</v>
      </c>
      <c r="D240" s="563" t="n">
        <v>2463</v>
      </c>
    </row>
    <row r="241" customFormat="false" ht="14.25" hidden="false" customHeight="false" outlineLevel="1" collapsed="false">
      <c r="A241" s="537"/>
      <c r="B241" s="561" t="s">
        <v>7449</v>
      </c>
      <c r="C241" s="562" t="s">
        <v>7450</v>
      </c>
      <c r="D241" s="563" t="n">
        <v>2464</v>
      </c>
    </row>
    <row r="242" customFormat="false" ht="14.25" hidden="false" customHeight="false" outlineLevel="1" collapsed="false">
      <c r="A242" s="537"/>
      <c r="B242" s="561" t="s">
        <v>7451</v>
      </c>
      <c r="C242" s="562" t="s">
        <v>7452</v>
      </c>
      <c r="D242" s="563" t="n">
        <v>2465</v>
      </c>
    </row>
    <row r="243" customFormat="false" ht="14.25" hidden="false" customHeight="false" outlineLevel="1" collapsed="false">
      <c r="A243" s="537"/>
      <c r="B243" s="561" t="s">
        <v>7441</v>
      </c>
      <c r="C243" s="562" t="s">
        <v>7453</v>
      </c>
      <c r="D243" s="563" t="n">
        <v>2466</v>
      </c>
    </row>
    <row r="244" customFormat="false" ht="14.25" hidden="false" customHeight="false" outlineLevel="1" collapsed="false">
      <c r="A244" s="537"/>
      <c r="B244" s="561" t="s">
        <v>7454</v>
      </c>
      <c r="C244" s="562" t="s">
        <v>7455</v>
      </c>
      <c r="D244" s="563" t="n">
        <v>247</v>
      </c>
    </row>
    <row r="245" customFormat="false" ht="14.25" hidden="false" customHeight="false" outlineLevel="1" collapsed="false">
      <c r="A245" s="537"/>
      <c r="B245" s="561" t="s">
        <v>7454</v>
      </c>
      <c r="C245" s="562" t="s">
        <v>7456</v>
      </c>
      <c r="D245" s="563" t="n">
        <v>2470</v>
      </c>
    </row>
    <row r="246" customFormat="false" ht="14.25" hidden="false" customHeight="false" outlineLevel="1" collapsed="false">
      <c r="A246" s="537"/>
      <c r="B246" s="561" t="s">
        <v>7457</v>
      </c>
      <c r="C246" s="562" t="s">
        <v>7458</v>
      </c>
      <c r="D246" s="563" t="s">
        <v>7459</v>
      </c>
    </row>
    <row r="247" customFormat="false" ht="14.25" hidden="false" customHeight="false" outlineLevel="1" collapsed="false">
      <c r="A247" s="537"/>
      <c r="B247" s="561" t="s">
        <v>7460</v>
      </c>
      <c r="C247" s="562" t="s">
        <v>7461</v>
      </c>
      <c r="D247" s="563" t="n">
        <v>25</v>
      </c>
    </row>
    <row r="248" customFormat="false" ht="14.25" hidden="false" customHeight="false" outlineLevel="1" collapsed="false">
      <c r="A248" s="537"/>
      <c r="B248" s="561" t="s">
        <v>7462</v>
      </c>
      <c r="C248" s="562" t="s">
        <v>7463</v>
      </c>
      <c r="D248" s="563" t="n">
        <v>251</v>
      </c>
    </row>
    <row r="249" customFormat="false" ht="14.25" hidden="false" customHeight="false" outlineLevel="1" collapsed="false">
      <c r="A249" s="537"/>
      <c r="B249" s="561" t="s">
        <v>7464</v>
      </c>
      <c r="C249" s="562" t="s">
        <v>7465</v>
      </c>
      <c r="D249" s="563" t="n">
        <v>2511</v>
      </c>
    </row>
    <row r="250" customFormat="false" ht="14.25" hidden="false" customHeight="false" outlineLevel="1" collapsed="false">
      <c r="A250" s="537"/>
      <c r="B250" s="561" t="s">
        <v>7466</v>
      </c>
      <c r="C250" s="562" t="s">
        <v>7467</v>
      </c>
      <c r="D250" s="563" t="n">
        <v>2512</v>
      </c>
    </row>
    <row r="251" customFormat="false" ht="14.25" hidden="false" customHeight="false" outlineLevel="1" collapsed="false">
      <c r="A251" s="537"/>
      <c r="B251" s="561" t="s">
        <v>7468</v>
      </c>
      <c r="C251" s="562" t="s">
        <v>7469</v>
      </c>
      <c r="D251" s="563" t="n">
        <v>2513</v>
      </c>
    </row>
    <row r="252" customFormat="false" ht="14.25" hidden="false" customHeight="false" outlineLevel="1" collapsed="false">
      <c r="A252" s="537"/>
      <c r="B252" s="561" t="s">
        <v>7470</v>
      </c>
      <c r="C252" s="562" t="s">
        <v>7471</v>
      </c>
      <c r="D252" s="563" t="n">
        <v>252</v>
      </c>
    </row>
    <row r="253" customFormat="false" ht="14.25" hidden="false" customHeight="false" outlineLevel="1" collapsed="false">
      <c r="A253" s="537"/>
      <c r="B253" s="561" t="s">
        <v>7472</v>
      </c>
      <c r="C253" s="562" t="s">
        <v>7473</v>
      </c>
      <c r="D253" s="563" t="n">
        <v>2521</v>
      </c>
    </row>
    <row r="254" customFormat="false" ht="14.25" hidden="false" customHeight="false" outlineLevel="1" collapsed="false">
      <c r="A254" s="537"/>
      <c r="B254" s="561" t="s">
        <v>7474</v>
      </c>
      <c r="C254" s="562" t="s">
        <v>7475</v>
      </c>
      <c r="D254" s="563" t="n">
        <v>2522</v>
      </c>
    </row>
    <row r="255" customFormat="false" ht="14.25" hidden="false" customHeight="false" outlineLevel="1" collapsed="false">
      <c r="A255" s="537"/>
      <c r="B255" s="561" t="s">
        <v>7476</v>
      </c>
      <c r="C255" s="562" t="s">
        <v>7477</v>
      </c>
      <c r="D255" s="563" t="n">
        <v>2523</v>
      </c>
    </row>
    <row r="256" customFormat="false" ht="14.25" hidden="false" customHeight="false" outlineLevel="1" collapsed="false">
      <c r="A256" s="537"/>
      <c r="B256" s="561" t="s">
        <v>7478</v>
      </c>
      <c r="C256" s="562" t="s">
        <v>7479</v>
      </c>
      <c r="D256" s="563" t="n">
        <v>2524</v>
      </c>
    </row>
    <row r="257" customFormat="false" ht="14.25" hidden="false" customHeight="false" outlineLevel="1" collapsed="false">
      <c r="A257" s="537"/>
      <c r="B257" s="561" t="s">
        <v>7480</v>
      </c>
      <c r="C257" s="562" t="s">
        <v>7481</v>
      </c>
      <c r="D257" s="563" t="s">
        <v>7482</v>
      </c>
    </row>
    <row r="258" customFormat="false" ht="14.25" hidden="false" customHeight="false" outlineLevel="1" collapsed="false">
      <c r="A258" s="537"/>
      <c r="B258" s="561" t="s">
        <v>7483</v>
      </c>
      <c r="C258" s="562" t="s">
        <v>7484</v>
      </c>
      <c r="D258" s="563" t="n">
        <v>26</v>
      </c>
    </row>
    <row r="259" customFormat="false" ht="14.25" hidden="false" customHeight="false" outlineLevel="1" collapsed="false">
      <c r="A259" s="537"/>
      <c r="B259" s="561" t="s">
        <v>7485</v>
      </c>
      <c r="C259" s="562" t="s">
        <v>7486</v>
      </c>
      <c r="D259" s="563" t="n">
        <v>261</v>
      </c>
    </row>
    <row r="260" customFormat="false" ht="14.25" hidden="false" customHeight="false" outlineLevel="1" collapsed="false">
      <c r="A260" s="537"/>
      <c r="B260" s="561" t="s">
        <v>7487</v>
      </c>
      <c r="C260" s="562" t="s">
        <v>7488</v>
      </c>
      <c r="D260" s="563" t="n">
        <v>2611</v>
      </c>
    </row>
    <row r="261" customFormat="false" ht="14.25" hidden="false" customHeight="false" outlineLevel="1" collapsed="false">
      <c r="A261" s="537"/>
      <c r="B261" s="561" t="s">
        <v>7489</v>
      </c>
      <c r="C261" s="562" t="s">
        <v>7490</v>
      </c>
      <c r="D261" s="563" t="n">
        <v>2612</v>
      </c>
    </row>
    <row r="262" customFormat="false" ht="14.25" hidden="false" customHeight="false" outlineLevel="1" collapsed="false">
      <c r="A262" s="537"/>
      <c r="B262" s="561" t="s">
        <v>7491</v>
      </c>
      <c r="C262" s="562" t="s">
        <v>7492</v>
      </c>
      <c r="D262" s="563" t="n">
        <v>2613</v>
      </c>
    </row>
    <row r="263" customFormat="false" ht="14.25" hidden="false" customHeight="false" outlineLevel="1" collapsed="false">
      <c r="A263" s="537"/>
      <c r="B263" s="561" t="s">
        <v>7493</v>
      </c>
      <c r="C263" s="562" t="s">
        <v>7494</v>
      </c>
      <c r="D263" s="563" t="n">
        <v>2614</v>
      </c>
    </row>
    <row r="264" customFormat="false" ht="14.25" hidden="false" customHeight="false" outlineLevel="1" collapsed="false">
      <c r="A264" s="537"/>
      <c r="B264" s="561" t="s">
        <v>7495</v>
      </c>
      <c r="C264" s="562" t="s">
        <v>7496</v>
      </c>
      <c r="D264" s="563" t="n">
        <v>2615</v>
      </c>
    </row>
    <row r="265" customFormat="false" ht="14.25" hidden="false" customHeight="false" outlineLevel="1" collapsed="false">
      <c r="A265" s="537"/>
      <c r="B265" s="561" t="s">
        <v>7497</v>
      </c>
      <c r="C265" s="562" t="s">
        <v>7498</v>
      </c>
      <c r="D265" s="563" t="n">
        <v>262</v>
      </c>
    </row>
    <row r="266" customFormat="false" ht="14.25" hidden="false" customHeight="false" outlineLevel="1" collapsed="false">
      <c r="A266" s="537"/>
      <c r="B266" s="561" t="s">
        <v>7499</v>
      </c>
      <c r="C266" s="562" t="s">
        <v>7500</v>
      </c>
      <c r="D266" s="563" t="n">
        <v>2621</v>
      </c>
    </row>
    <row r="267" customFormat="false" ht="14.25" hidden="false" customHeight="false" outlineLevel="1" collapsed="false">
      <c r="A267" s="537"/>
      <c r="B267" s="561" t="s">
        <v>7501</v>
      </c>
      <c r="C267" s="562" t="s">
        <v>7502</v>
      </c>
      <c r="D267" s="563" t="n">
        <v>2622</v>
      </c>
    </row>
    <row r="268" customFormat="false" ht="14.25" hidden="false" customHeight="false" outlineLevel="1" collapsed="false">
      <c r="A268" s="537"/>
      <c r="B268" s="561" t="s">
        <v>7503</v>
      </c>
      <c r="C268" s="562" t="s">
        <v>7504</v>
      </c>
      <c r="D268" s="563" t="n">
        <v>2623</v>
      </c>
    </row>
    <row r="269" customFormat="false" ht="14.25" hidden="false" customHeight="false" outlineLevel="1" collapsed="false">
      <c r="A269" s="537"/>
      <c r="B269" s="561" t="s">
        <v>7505</v>
      </c>
      <c r="C269" s="562" t="s">
        <v>7506</v>
      </c>
      <c r="D269" s="563" t="n">
        <v>2624</v>
      </c>
    </row>
    <row r="270" customFormat="false" ht="14.25" hidden="false" customHeight="false" outlineLevel="1" collapsed="false">
      <c r="A270" s="537"/>
      <c r="B270" s="561" t="s">
        <v>7507</v>
      </c>
      <c r="C270" s="562" t="s">
        <v>7508</v>
      </c>
      <c r="D270" s="563" t="n">
        <v>2625</v>
      </c>
    </row>
    <row r="271" customFormat="false" ht="14.25" hidden="false" customHeight="false" outlineLevel="1" collapsed="false">
      <c r="A271" s="537"/>
      <c r="B271" s="561" t="s">
        <v>7509</v>
      </c>
      <c r="C271" s="562" t="s">
        <v>7510</v>
      </c>
      <c r="D271" s="563" t="n">
        <v>2626</v>
      </c>
    </row>
    <row r="272" customFormat="false" ht="14.25" hidden="false" customHeight="false" outlineLevel="1" collapsed="false">
      <c r="A272" s="537"/>
      <c r="B272" s="561" t="s">
        <v>7511</v>
      </c>
      <c r="C272" s="562" t="s">
        <v>7512</v>
      </c>
      <c r="D272" s="563" t="n">
        <v>263</v>
      </c>
    </row>
    <row r="273" customFormat="false" ht="14.25" hidden="false" customHeight="false" outlineLevel="1" collapsed="false">
      <c r="A273" s="537"/>
      <c r="B273" s="561" t="s">
        <v>7511</v>
      </c>
      <c r="C273" s="562" t="s">
        <v>7513</v>
      </c>
      <c r="D273" s="563" t="n">
        <v>2630</v>
      </c>
    </row>
    <row r="274" customFormat="false" ht="14.25" hidden="false" customHeight="false" outlineLevel="1" collapsed="false">
      <c r="A274" s="537"/>
      <c r="B274" s="561" t="s">
        <v>7514</v>
      </c>
      <c r="C274" s="562" t="s">
        <v>7515</v>
      </c>
      <c r="D274" s="563" t="n">
        <v>264</v>
      </c>
    </row>
    <row r="275" customFormat="false" ht="14.25" hidden="false" customHeight="false" outlineLevel="1" collapsed="false">
      <c r="A275" s="537"/>
      <c r="B275" s="561" t="s">
        <v>7514</v>
      </c>
      <c r="C275" s="562" t="s">
        <v>7516</v>
      </c>
      <c r="D275" s="563" t="n">
        <v>2640</v>
      </c>
    </row>
    <row r="276" customFormat="false" ht="14.25" hidden="false" customHeight="false" outlineLevel="1" collapsed="false">
      <c r="A276" s="537"/>
      <c r="B276" s="561" t="s">
        <v>7517</v>
      </c>
      <c r="C276" s="562" t="s">
        <v>7518</v>
      </c>
      <c r="D276" s="563" t="n">
        <v>265</v>
      </c>
    </row>
    <row r="277" customFormat="false" ht="14.25" hidden="false" customHeight="false" outlineLevel="1" collapsed="false">
      <c r="A277" s="537"/>
      <c r="B277" s="561" t="s">
        <v>7519</v>
      </c>
      <c r="C277" s="562" t="s">
        <v>7520</v>
      </c>
      <c r="D277" s="563" t="n">
        <v>2651</v>
      </c>
    </row>
    <row r="278" customFormat="false" ht="14.25" hidden="false" customHeight="false" outlineLevel="1" collapsed="false">
      <c r="A278" s="537"/>
      <c r="B278" s="561" t="s">
        <v>7521</v>
      </c>
      <c r="C278" s="562" t="s">
        <v>7522</v>
      </c>
      <c r="D278" s="563" t="n">
        <v>2652</v>
      </c>
    </row>
    <row r="279" customFormat="false" ht="14.25" hidden="false" customHeight="false" outlineLevel="1" collapsed="false">
      <c r="A279" s="537"/>
      <c r="B279" s="561" t="s">
        <v>7523</v>
      </c>
      <c r="C279" s="562" t="s">
        <v>7524</v>
      </c>
      <c r="D279" s="563" t="n">
        <v>2653</v>
      </c>
    </row>
    <row r="280" customFormat="false" ht="14.25" hidden="false" customHeight="false" outlineLevel="1" collapsed="false">
      <c r="A280" s="537"/>
      <c r="B280" s="561" t="s">
        <v>7525</v>
      </c>
      <c r="C280" s="562" t="s">
        <v>7526</v>
      </c>
      <c r="D280" s="563" t="n">
        <v>266</v>
      </c>
    </row>
    <row r="281" customFormat="false" ht="14.25" hidden="false" customHeight="false" outlineLevel="1" collapsed="false">
      <c r="A281" s="537"/>
      <c r="B281" s="561" t="s">
        <v>7527</v>
      </c>
      <c r="C281" s="562" t="s">
        <v>7528</v>
      </c>
      <c r="D281" s="563" t="n">
        <v>2661</v>
      </c>
    </row>
    <row r="282" customFormat="false" ht="14.25" hidden="false" customHeight="false" outlineLevel="1" collapsed="false">
      <c r="A282" s="537"/>
      <c r="B282" s="561" t="s">
        <v>7529</v>
      </c>
      <c r="C282" s="562" t="s">
        <v>7530</v>
      </c>
      <c r="D282" s="563" t="n">
        <v>2662</v>
      </c>
    </row>
    <row r="283" customFormat="false" ht="14.25" hidden="false" customHeight="false" outlineLevel="1" collapsed="false">
      <c r="A283" s="537"/>
      <c r="B283" s="561" t="s">
        <v>7531</v>
      </c>
      <c r="C283" s="562" t="s">
        <v>7532</v>
      </c>
      <c r="D283" s="563" t="n">
        <v>2663</v>
      </c>
    </row>
    <row r="284" customFormat="false" ht="14.25" hidden="false" customHeight="false" outlineLevel="1" collapsed="false">
      <c r="A284" s="537"/>
      <c r="B284" s="561" t="s">
        <v>7533</v>
      </c>
      <c r="C284" s="562" t="s">
        <v>7534</v>
      </c>
      <c r="D284" s="563" t="n">
        <v>2664</v>
      </c>
    </row>
    <row r="285" customFormat="false" ht="14.25" hidden="false" customHeight="false" outlineLevel="1" collapsed="false">
      <c r="A285" s="537"/>
      <c r="B285" s="561" t="s">
        <v>7535</v>
      </c>
      <c r="C285" s="562" t="s">
        <v>7536</v>
      </c>
      <c r="D285" s="563" t="n">
        <v>2665</v>
      </c>
    </row>
    <row r="286" customFormat="false" ht="14.25" hidden="false" customHeight="false" outlineLevel="1" collapsed="false">
      <c r="A286" s="537"/>
      <c r="B286" s="561" t="s">
        <v>7537</v>
      </c>
      <c r="C286" s="562" t="s">
        <v>7538</v>
      </c>
      <c r="D286" s="563" t="n">
        <v>2666</v>
      </c>
    </row>
    <row r="287" customFormat="false" ht="14.25" hidden="false" customHeight="false" outlineLevel="1" collapsed="false">
      <c r="A287" s="537"/>
      <c r="B287" s="561" t="s">
        <v>7539</v>
      </c>
      <c r="C287" s="562" t="s">
        <v>7540</v>
      </c>
      <c r="D287" s="563" t="n">
        <v>267</v>
      </c>
    </row>
    <row r="288" customFormat="false" ht="14.25" hidden="false" customHeight="false" outlineLevel="1" collapsed="false">
      <c r="A288" s="537"/>
      <c r="B288" s="561" t="s">
        <v>7539</v>
      </c>
      <c r="C288" s="562" t="s">
        <v>7541</v>
      </c>
      <c r="D288" s="563" t="n">
        <v>2670</v>
      </c>
    </row>
    <row r="289" customFormat="false" ht="14.25" hidden="false" customHeight="false" outlineLevel="1" collapsed="false">
      <c r="A289" s="537"/>
      <c r="B289" s="561" t="s">
        <v>7542</v>
      </c>
      <c r="C289" s="562" t="s">
        <v>7543</v>
      </c>
      <c r="D289" s="563" t="n">
        <v>268</v>
      </c>
    </row>
    <row r="290" customFormat="false" ht="14.25" hidden="false" customHeight="false" outlineLevel="1" collapsed="false">
      <c r="A290" s="537"/>
      <c r="B290" s="561" t="s">
        <v>7544</v>
      </c>
      <c r="C290" s="562" t="s">
        <v>7545</v>
      </c>
      <c r="D290" s="563" t="n">
        <v>2681</v>
      </c>
    </row>
    <row r="291" customFormat="false" ht="14.25" hidden="false" customHeight="false" outlineLevel="1" collapsed="false">
      <c r="A291" s="537"/>
      <c r="B291" s="561" t="s">
        <v>7483</v>
      </c>
      <c r="C291" s="562" t="s">
        <v>7546</v>
      </c>
      <c r="D291" s="563" t="n">
        <v>2682</v>
      </c>
    </row>
    <row r="292" customFormat="false" ht="14.25" hidden="false" customHeight="false" outlineLevel="1" collapsed="false">
      <c r="A292" s="537"/>
      <c r="B292" s="561" t="s">
        <v>7547</v>
      </c>
      <c r="C292" s="562" t="s">
        <v>7548</v>
      </c>
      <c r="D292" s="563" t="s">
        <v>7549</v>
      </c>
    </row>
    <row r="293" customFormat="false" ht="14.25" hidden="false" customHeight="false" outlineLevel="1" collapsed="false">
      <c r="A293" s="537"/>
      <c r="B293" s="561" t="s">
        <v>7550</v>
      </c>
      <c r="C293" s="562" t="s">
        <v>7551</v>
      </c>
      <c r="D293" s="563" t="n">
        <v>27</v>
      </c>
    </row>
    <row r="294" customFormat="false" ht="14.25" hidden="false" customHeight="false" outlineLevel="1" collapsed="false">
      <c r="A294" s="537"/>
      <c r="B294" s="561" t="s">
        <v>7552</v>
      </c>
      <c r="C294" s="562" t="s">
        <v>7553</v>
      </c>
      <c r="D294" s="563" t="n">
        <v>271</v>
      </c>
    </row>
    <row r="295" customFormat="false" ht="14.25" hidden="false" customHeight="false" outlineLevel="1" collapsed="false">
      <c r="A295" s="537"/>
      <c r="B295" s="561" t="s">
        <v>7552</v>
      </c>
      <c r="C295" s="562" t="s">
        <v>7554</v>
      </c>
      <c r="D295" s="563" t="n">
        <v>2710</v>
      </c>
    </row>
    <row r="296" customFormat="false" ht="14.25" hidden="false" customHeight="false" outlineLevel="1" collapsed="false">
      <c r="A296" s="537"/>
      <c r="B296" s="561" t="s">
        <v>7555</v>
      </c>
      <c r="C296" s="562" t="s">
        <v>7556</v>
      </c>
      <c r="D296" s="563" t="n">
        <v>272</v>
      </c>
    </row>
    <row r="297" customFormat="false" ht="14.25" hidden="false" customHeight="false" outlineLevel="1" collapsed="false">
      <c r="A297" s="537"/>
      <c r="B297" s="561" t="s">
        <v>7557</v>
      </c>
      <c r="C297" s="562" t="s">
        <v>7558</v>
      </c>
      <c r="D297" s="563" t="n">
        <v>2721</v>
      </c>
    </row>
    <row r="298" customFormat="false" ht="14.25" hidden="false" customHeight="false" outlineLevel="1" collapsed="false">
      <c r="A298" s="537"/>
      <c r="B298" s="561" t="s">
        <v>7559</v>
      </c>
      <c r="C298" s="562" t="s">
        <v>7560</v>
      </c>
      <c r="D298" s="563" t="n">
        <v>2722</v>
      </c>
    </row>
    <row r="299" customFormat="false" ht="14.25" hidden="false" customHeight="false" outlineLevel="1" collapsed="false">
      <c r="A299" s="537"/>
      <c r="B299" s="561" t="s">
        <v>7561</v>
      </c>
      <c r="C299" s="562" t="s">
        <v>7562</v>
      </c>
      <c r="D299" s="563" t="n">
        <v>273</v>
      </c>
    </row>
    <row r="300" customFormat="false" ht="14.25" hidden="false" customHeight="false" outlineLevel="1" collapsed="false">
      <c r="A300" s="537"/>
      <c r="B300" s="561" t="s">
        <v>7563</v>
      </c>
      <c r="C300" s="562" t="s">
        <v>7564</v>
      </c>
      <c r="D300" s="563" t="n">
        <v>2731</v>
      </c>
    </row>
    <row r="301" customFormat="false" ht="14.25" hidden="false" customHeight="false" outlineLevel="1" collapsed="false">
      <c r="A301" s="537"/>
      <c r="B301" s="561" t="s">
        <v>7565</v>
      </c>
      <c r="C301" s="562" t="s">
        <v>7566</v>
      </c>
      <c r="D301" s="563" t="n">
        <v>2732</v>
      </c>
    </row>
    <row r="302" customFormat="false" ht="14.25" hidden="false" customHeight="false" outlineLevel="1" collapsed="false">
      <c r="A302" s="537"/>
      <c r="B302" s="561" t="s">
        <v>7567</v>
      </c>
      <c r="C302" s="562" t="s">
        <v>7568</v>
      </c>
      <c r="D302" s="563" t="n">
        <v>2733</v>
      </c>
    </row>
    <row r="303" customFormat="false" ht="14.25" hidden="false" customHeight="false" outlineLevel="1" collapsed="false">
      <c r="A303" s="537"/>
      <c r="B303" s="561" t="s">
        <v>7569</v>
      </c>
      <c r="C303" s="562" t="s">
        <v>7570</v>
      </c>
      <c r="D303" s="563" t="n">
        <v>2734</v>
      </c>
    </row>
    <row r="304" customFormat="false" ht="14.25" hidden="false" customHeight="false" outlineLevel="1" collapsed="false">
      <c r="A304" s="537"/>
      <c r="B304" s="561" t="s">
        <v>7571</v>
      </c>
      <c r="C304" s="562" t="s">
        <v>7572</v>
      </c>
      <c r="D304" s="563" t="n">
        <v>274</v>
      </c>
    </row>
    <row r="305" customFormat="false" ht="14.25" hidden="false" customHeight="false" outlineLevel="1" collapsed="false">
      <c r="A305" s="537"/>
      <c r="B305" s="561" t="s">
        <v>7573</v>
      </c>
      <c r="C305" s="562" t="s">
        <v>7574</v>
      </c>
      <c r="D305" s="563" t="n">
        <v>2741</v>
      </c>
    </row>
    <row r="306" customFormat="false" ht="14.25" hidden="false" customHeight="false" outlineLevel="1" collapsed="false">
      <c r="A306" s="537"/>
      <c r="B306" s="561" t="s">
        <v>7575</v>
      </c>
      <c r="C306" s="562" t="s">
        <v>7576</v>
      </c>
      <c r="D306" s="563" t="n">
        <v>2742</v>
      </c>
    </row>
    <row r="307" customFormat="false" ht="14.25" hidden="false" customHeight="false" outlineLevel="1" collapsed="false">
      <c r="A307" s="537"/>
      <c r="B307" s="561" t="s">
        <v>7577</v>
      </c>
      <c r="C307" s="562" t="s">
        <v>7578</v>
      </c>
      <c r="D307" s="563" t="n">
        <v>2743</v>
      </c>
    </row>
    <row r="308" customFormat="false" ht="14.25" hidden="false" customHeight="false" outlineLevel="1" collapsed="false">
      <c r="A308" s="537"/>
      <c r="B308" s="561" t="s">
        <v>7579</v>
      </c>
      <c r="C308" s="562" t="s">
        <v>7580</v>
      </c>
      <c r="D308" s="563" t="n">
        <v>2744</v>
      </c>
    </row>
    <row r="309" customFormat="false" ht="14.25" hidden="false" customHeight="false" outlineLevel="1" collapsed="false">
      <c r="A309" s="537"/>
      <c r="B309" s="561" t="s">
        <v>7581</v>
      </c>
      <c r="C309" s="562" t="s">
        <v>7582</v>
      </c>
      <c r="D309" s="563" t="n">
        <v>2745</v>
      </c>
    </row>
    <row r="310" customFormat="false" ht="14.25" hidden="false" customHeight="false" outlineLevel="1" collapsed="false">
      <c r="A310" s="537"/>
      <c r="B310" s="561" t="s">
        <v>7583</v>
      </c>
      <c r="C310" s="562" t="s">
        <v>7584</v>
      </c>
      <c r="D310" s="563" t="n">
        <v>275</v>
      </c>
    </row>
    <row r="311" customFormat="false" ht="14.25" hidden="false" customHeight="false" outlineLevel="1" collapsed="false">
      <c r="A311" s="537"/>
      <c r="B311" s="561" t="s">
        <v>7585</v>
      </c>
      <c r="C311" s="562" t="s">
        <v>7586</v>
      </c>
      <c r="D311" s="563" t="n">
        <v>2751</v>
      </c>
    </row>
    <row r="312" customFormat="false" ht="14.25" hidden="false" customHeight="false" outlineLevel="1" collapsed="false">
      <c r="A312" s="537"/>
      <c r="B312" s="561" t="s">
        <v>7587</v>
      </c>
      <c r="C312" s="562" t="s">
        <v>7588</v>
      </c>
      <c r="D312" s="563" t="n">
        <v>2752</v>
      </c>
    </row>
    <row r="313" customFormat="false" ht="14.25" hidden="false" customHeight="false" outlineLevel="1" collapsed="false">
      <c r="A313" s="537"/>
      <c r="B313" s="561" t="s">
        <v>7589</v>
      </c>
      <c r="C313" s="562" t="s">
        <v>7590</v>
      </c>
      <c r="D313" s="563" t="n">
        <v>2753</v>
      </c>
    </row>
    <row r="314" customFormat="false" ht="14.25" hidden="false" customHeight="false" outlineLevel="1" collapsed="false">
      <c r="A314" s="537"/>
      <c r="B314" s="561" t="s">
        <v>7591</v>
      </c>
      <c r="C314" s="562" t="s">
        <v>7592</v>
      </c>
      <c r="D314" s="563" t="n">
        <v>2754</v>
      </c>
    </row>
    <row r="315" customFormat="false" ht="14.25" hidden="false" customHeight="false" outlineLevel="1" collapsed="false">
      <c r="A315" s="537"/>
      <c r="B315" s="561" t="s">
        <v>7593</v>
      </c>
      <c r="C315" s="562" t="s">
        <v>7594</v>
      </c>
      <c r="D315" s="563" t="n">
        <v>28</v>
      </c>
    </row>
    <row r="316" customFormat="false" ht="14.25" hidden="false" customHeight="false" outlineLevel="1" collapsed="false">
      <c r="A316" s="537"/>
      <c r="B316" s="561" t="s">
        <v>7595</v>
      </c>
      <c r="C316" s="562" t="s">
        <v>7596</v>
      </c>
      <c r="D316" s="563" t="n">
        <v>281</v>
      </c>
    </row>
    <row r="317" customFormat="false" ht="14.25" hidden="false" customHeight="false" outlineLevel="1" collapsed="false">
      <c r="A317" s="537"/>
      <c r="B317" s="561" t="s">
        <v>7597</v>
      </c>
      <c r="C317" s="562" t="s">
        <v>7598</v>
      </c>
      <c r="D317" s="563" t="n">
        <v>2811</v>
      </c>
    </row>
    <row r="318" customFormat="false" ht="14.25" hidden="false" customHeight="false" outlineLevel="1" collapsed="false">
      <c r="A318" s="537"/>
      <c r="B318" s="561" t="s">
        <v>7599</v>
      </c>
      <c r="C318" s="562" t="s">
        <v>7600</v>
      </c>
      <c r="D318" s="563" t="n">
        <v>2812</v>
      </c>
    </row>
    <row r="319" customFormat="false" ht="14.25" hidden="false" customHeight="false" outlineLevel="1" collapsed="false">
      <c r="A319" s="537"/>
      <c r="B319" s="561" t="s">
        <v>7601</v>
      </c>
      <c r="C319" s="562" t="s">
        <v>7602</v>
      </c>
      <c r="D319" s="563" t="n">
        <v>282</v>
      </c>
    </row>
    <row r="320" customFormat="false" ht="14.25" hidden="false" customHeight="false" outlineLevel="1" collapsed="false">
      <c r="A320" s="537"/>
      <c r="B320" s="561" t="s">
        <v>7603</v>
      </c>
      <c r="C320" s="562" t="s">
        <v>7604</v>
      </c>
      <c r="D320" s="563" t="n">
        <v>2821</v>
      </c>
    </row>
    <row r="321" customFormat="false" ht="14.25" hidden="false" customHeight="false" outlineLevel="1" collapsed="false">
      <c r="A321" s="537"/>
      <c r="B321" s="561" t="s">
        <v>7605</v>
      </c>
      <c r="C321" s="562" t="s">
        <v>7606</v>
      </c>
      <c r="D321" s="563" t="n">
        <v>2822</v>
      </c>
    </row>
    <row r="322" customFormat="false" ht="14.25" hidden="false" customHeight="false" outlineLevel="1" collapsed="false">
      <c r="A322" s="537"/>
      <c r="B322" s="561" t="s">
        <v>7607</v>
      </c>
      <c r="C322" s="562" t="s">
        <v>7608</v>
      </c>
      <c r="D322" s="563" t="n">
        <v>283</v>
      </c>
    </row>
    <row r="323" customFormat="false" ht="14.25" hidden="false" customHeight="false" outlineLevel="1" collapsed="false">
      <c r="A323" s="537"/>
      <c r="B323" s="561" t="s">
        <v>7607</v>
      </c>
      <c r="C323" s="562" t="s">
        <v>7609</v>
      </c>
      <c r="D323" s="563" t="n">
        <v>2830</v>
      </c>
    </row>
    <row r="324" customFormat="false" ht="14.25" hidden="false" customHeight="false" outlineLevel="1" collapsed="false">
      <c r="A324" s="537"/>
      <c r="B324" s="561" t="s">
        <v>7610</v>
      </c>
      <c r="C324" s="562" t="s">
        <v>7611</v>
      </c>
      <c r="D324" s="563" t="n">
        <v>284</v>
      </c>
    </row>
    <row r="325" customFormat="false" ht="14.25" hidden="false" customHeight="false" outlineLevel="1" collapsed="false">
      <c r="A325" s="537"/>
      <c r="B325" s="561" t="s">
        <v>7610</v>
      </c>
      <c r="C325" s="562" t="s">
        <v>7612</v>
      </c>
      <c r="D325" s="563" t="n">
        <v>2840</v>
      </c>
    </row>
    <row r="326" customFormat="false" ht="14.25" hidden="false" customHeight="false" outlineLevel="1" collapsed="false">
      <c r="A326" s="537"/>
      <c r="B326" s="561" t="s">
        <v>7613</v>
      </c>
      <c r="C326" s="562" t="s">
        <v>7614</v>
      </c>
      <c r="D326" s="563" t="n">
        <v>285</v>
      </c>
    </row>
    <row r="327" customFormat="false" ht="14.25" hidden="false" customHeight="false" outlineLevel="1" collapsed="false">
      <c r="A327" s="537"/>
      <c r="B327" s="561" t="s">
        <v>7615</v>
      </c>
      <c r="C327" s="562" t="s">
        <v>7616</v>
      </c>
      <c r="D327" s="563" t="n">
        <v>2851</v>
      </c>
    </row>
    <row r="328" customFormat="false" ht="14.25" hidden="false" customHeight="false" outlineLevel="1" collapsed="false">
      <c r="A328" s="537"/>
      <c r="B328" s="561" t="s">
        <v>7617</v>
      </c>
      <c r="C328" s="562" t="s">
        <v>7618</v>
      </c>
      <c r="D328" s="563" t="n">
        <v>2852</v>
      </c>
    </row>
    <row r="329" customFormat="false" ht="14.25" hidden="false" customHeight="false" outlineLevel="1" collapsed="false">
      <c r="A329" s="537"/>
      <c r="B329" s="561" t="s">
        <v>7619</v>
      </c>
      <c r="C329" s="562" t="s">
        <v>7620</v>
      </c>
      <c r="D329" s="563" t="n">
        <v>286</v>
      </c>
    </row>
    <row r="330" customFormat="false" ht="14.25" hidden="false" customHeight="false" outlineLevel="1" collapsed="false">
      <c r="A330" s="537"/>
      <c r="B330" s="561" t="s">
        <v>7621</v>
      </c>
      <c r="C330" s="562" t="s">
        <v>7622</v>
      </c>
      <c r="D330" s="563" t="n">
        <v>2861</v>
      </c>
    </row>
    <row r="331" customFormat="false" ht="14.25" hidden="false" customHeight="false" outlineLevel="1" collapsed="false">
      <c r="A331" s="537"/>
      <c r="B331" s="561" t="s">
        <v>7623</v>
      </c>
      <c r="C331" s="562" t="s">
        <v>7624</v>
      </c>
      <c r="D331" s="563" t="n">
        <v>2862</v>
      </c>
    </row>
    <row r="332" customFormat="false" ht="14.25" hidden="false" customHeight="false" outlineLevel="1" collapsed="false">
      <c r="A332" s="537"/>
      <c r="B332" s="561" t="s">
        <v>7625</v>
      </c>
      <c r="C332" s="562" t="s">
        <v>7626</v>
      </c>
      <c r="D332" s="563" t="n">
        <v>2863</v>
      </c>
    </row>
    <row r="333" customFormat="false" ht="14.25" hidden="false" customHeight="false" outlineLevel="1" collapsed="false">
      <c r="A333" s="537"/>
      <c r="B333" s="561" t="s">
        <v>7627</v>
      </c>
      <c r="C333" s="562" t="s">
        <v>7628</v>
      </c>
      <c r="D333" s="563" t="n">
        <v>287</v>
      </c>
    </row>
    <row r="334" customFormat="false" ht="14.25" hidden="false" customHeight="false" outlineLevel="1" collapsed="false">
      <c r="A334" s="537"/>
      <c r="B334" s="561" t="s">
        <v>7629</v>
      </c>
      <c r="C334" s="562" t="s">
        <v>7630</v>
      </c>
      <c r="D334" s="563" t="n">
        <v>2871</v>
      </c>
    </row>
    <row r="335" customFormat="false" ht="14.25" hidden="false" customHeight="false" outlineLevel="1" collapsed="false">
      <c r="A335" s="537"/>
      <c r="B335" s="561" t="s">
        <v>7631</v>
      </c>
      <c r="C335" s="562" t="s">
        <v>7632</v>
      </c>
      <c r="D335" s="563" t="n">
        <v>2872</v>
      </c>
    </row>
    <row r="336" customFormat="false" ht="14.25" hidden="false" customHeight="false" outlineLevel="1" collapsed="false">
      <c r="A336" s="537"/>
      <c r="B336" s="561" t="s">
        <v>7633</v>
      </c>
      <c r="C336" s="562" t="s">
        <v>7634</v>
      </c>
      <c r="D336" s="563" t="n">
        <v>2873</v>
      </c>
    </row>
    <row r="337" customFormat="false" ht="14.25" hidden="false" customHeight="false" outlineLevel="1" collapsed="false">
      <c r="A337" s="537"/>
      <c r="B337" s="561" t="s">
        <v>7635</v>
      </c>
      <c r="C337" s="562" t="s">
        <v>7636</v>
      </c>
      <c r="D337" s="563" t="n">
        <v>2874</v>
      </c>
    </row>
    <row r="338" customFormat="false" ht="14.25" hidden="false" customHeight="false" outlineLevel="1" collapsed="false">
      <c r="A338" s="537"/>
      <c r="B338" s="561" t="s">
        <v>7637</v>
      </c>
      <c r="C338" s="562" t="s">
        <v>7638</v>
      </c>
      <c r="D338" s="563" t="n">
        <v>2875</v>
      </c>
    </row>
    <row r="339" customFormat="false" ht="14.25" hidden="false" customHeight="false" outlineLevel="1" collapsed="false">
      <c r="A339" s="537"/>
      <c r="B339" s="561" t="s">
        <v>7639</v>
      </c>
      <c r="C339" s="562" t="s">
        <v>7640</v>
      </c>
      <c r="D339" s="563" t="s">
        <v>7641</v>
      </c>
    </row>
    <row r="340" customFormat="false" ht="14.25" hidden="false" customHeight="false" outlineLevel="1" collapsed="false">
      <c r="A340" s="537"/>
      <c r="B340" s="561" t="s">
        <v>7642</v>
      </c>
      <c r="C340" s="562" t="s">
        <v>7643</v>
      </c>
      <c r="D340" s="563" t="n">
        <v>29</v>
      </c>
    </row>
    <row r="341" customFormat="false" ht="14.25" hidden="false" customHeight="false" outlineLevel="1" collapsed="false">
      <c r="A341" s="537"/>
      <c r="B341" s="561" t="s">
        <v>7642</v>
      </c>
      <c r="C341" s="562" t="s">
        <v>7644</v>
      </c>
      <c r="D341" s="563" t="n">
        <v>291</v>
      </c>
    </row>
    <row r="342" customFormat="false" ht="14.25" hidden="false" customHeight="false" outlineLevel="1" collapsed="false">
      <c r="A342" s="537"/>
      <c r="B342" s="561" t="s">
        <v>7645</v>
      </c>
      <c r="C342" s="562" t="s">
        <v>7646</v>
      </c>
      <c r="D342" s="563" t="n">
        <v>2911</v>
      </c>
    </row>
    <row r="343" customFormat="false" ht="14.25" hidden="false" customHeight="false" outlineLevel="1" collapsed="false">
      <c r="A343" s="537"/>
      <c r="B343" s="561" t="s">
        <v>7647</v>
      </c>
      <c r="C343" s="562" t="s">
        <v>7648</v>
      </c>
      <c r="D343" s="563" t="n">
        <v>2912</v>
      </c>
    </row>
    <row r="344" customFormat="false" ht="14.25" hidden="false" customHeight="false" outlineLevel="1" collapsed="false">
      <c r="A344" s="537"/>
      <c r="B344" s="561" t="s">
        <v>7649</v>
      </c>
      <c r="C344" s="562" t="s">
        <v>7650</v>
      </c>
      <c r="D344" s="563" t="n">
        <v>2913</v>
      </c>
    </row>
    <row r="345" customFormat="false" ht="14.25" hidden="false" customHeight="false" outlineLevel="1" collapsed="false">
      <c r="A345" s="537"/>
      <c r="B345" s="561" t="s">
        <v>7651</v>
      </c>
      <c r="C345" s="562" t="s">
        <v>7652</v>
      </c>
      <c r="D345" s="563" t="n">
        <v>2914</v>
      </c>
    </row>
    <row r="346" customFormat="false" ht="14.25" hidden="false" customHeight="false" outlineLevel="1" collapsed="false">
      <c r="A346" s="537"/>
      <c r="B346" s="561" t="s">
        <v>7653</v>
      </c>
      <c r="C346" s="562" t="s">
        <v>7654</v>
      </c>
      <c r="D346" s="563" t="n">
        <v>292</v>
      </c>
    </row>
    <row r="347" customFormat="false" ht="14.25" hidden="false" customHeight="false" outlineLevel="1" collapsed="false">
      <c r="A347" s="537"/>
      <c r="B347" s="561" t="s">
        <v>7655</v>
      </c>
      <c r="C347" s="562" t="s">
        <v>7656</v>
      </c>
      <c r="D347" s="563" t="n">
        <v>2921</v>
      </c>
    </row>
    <row r="348" customFormat="false" ht="14.25" hidden="false" customHeight="false" outlineLevel="1" collapsed="false">
      <c r="A348" s="537"/>
      <c r="B348" s="561" t="s">
        <v>7657</v>
      </c>
      <c r="C348" s="562" t="s">
        <v>7658</v>
      </c>
      <c r="D348" s="563" t="n">
        <v>2922</v>
      </c>
    </row>
    <row r="349" customFormat="false" ht="14.25" hidden="false" customHeight="false" outlineLevel="1" collapsed="false">
      <c r="A349" s="537"/>
      <c r="B349" s="561" t="s">
        <v>7659</v>
      </c>
      <c r="C349" s="562" t="s">
        <v>7660</v>
      </c>
      <c r="D349" s="563" t="n">
        <v>2923</v>
      </c>
    </row>
    <row r="350" customFormat="false" ht="14.25" hidden="false" customHeight="false" outlineLevel="1" collapsed="false">
      <c r="A350" s="537"/>
      <c r="B350" s="561" t="s">
        <v>7661</v>
      </c>
      <c r="C350" s="562" t="s">
        <v>7662</v>
      </c>
      <c r="D350" s="563" t="n">
        <v>2924</v>
      </c>
    </row>
    <row r="351" customFormat="false" ht="14.25" hidden="false" customHeight="false" outlineLevel="1" collapsed="false">
      <c r="A351" s="537"/>
      <c r="B351" s="561" t="s">
        <v>7663</v>
      </c>
      <c r="C351" s="562" t="s">
        <v>7664</v>
      </c>
      <c r="D351" s="563" t="n">
        <v>293</v>
      </c>
    </row>
    <row r="352" customFormat="false" ht="14.25" hidden="false" customHeight="false" outlineLevel="1" collapsed="false">
      <c r="A352" s="537"/>
      <c r="B352" s="561" t="s">
        <v>7665</v>
      </c>
      <c r="C352" s="562" t="s">
        <v>7666</v>
      </c>
      <c r="D352" s="563" t="n">
        <v>2931</v>
      </c>
    </row>
    <row r="353" customFormat="false" ht="14.25" hidden="false" customHeight="false" outlineLevel="1" collapsed="false">
      <c r="A353" s="537"/>
      <c r="B353" s="561" t="s">
        <v>7667</v>
      </c>
      <c r="C353" s="562" t="s">
        <v>7668</v>
      </c>
      <c r="D353" s="563" t="n">
        <v>2932</v>
      </c>
    </row>
    <row r="354" customFormat="false" ht="14.25" hidden="false" customHeight="false" outlineLevel="1" collapsed="false">
      <c r="A354" s="537"/>
      <c r="B354" s="561" t="s">
        <v>7669</v>
      </c>
      <c r="C354" s="562" t="s">
        <v>7670</v>
      </c>
      <c r="D354" s="563" t="n">
        <v>294</v>
      </c>
    </row>
    <row r="355" customFormat="false" ht="14.25" hidden="false" customHeight="false" outlineLevel="1" collapsed="false">
      <c r="A355" s="537"/>
      <c r="B355" s="561" t="s">
        <v>7671</v>
      </c>
      <c r="C355" s="562" t="s">
        <v>7672</v>
      </c>
      <c r="D355" s="563" t="n">
        <v>2941</v>
      </c>
    </row>
    <row r="356" customFormat="false" ht="14.25" hidden="false" customHeight="false" outlineLevel="1" collapsed="false">
      <c r="A356" s="537"/>
      <c r="B356" s="561" t="s">
        <v>7673</v>
      </c>
      <c r="C356" s="562" t="s">
        <v>7674</v>
      </c>
      <c r="D356" s="563" t="n">
        <v>2942</v>
      </c>
    </row>
    <row r="357" customFormat="false" ht="14.25" hidden="false" customHeight="false" outlineLevel="1" collapsed="false">
      <c r="A357" s="537"/>
      <c r="B357" s="561" t="s">
        <v>7675</v>
      </c>
      <c r="C357" s="562" t="s">
        <v>7676</v>
      </c>
      <c r="D357" s="563" t="n">
        <v>2943</v>
      </c>
    </row>
    <row r="358" customFormat="false" ht="14.25" hidden="false" customHeight="false" outlineLevel="1" collapsed="false">
      <c r="A358" s="537"/>
      <c r="B358" s="561" t="s">
        <v>7677</v>
      </c>
      <c r="C358" s="562" t="s">
        <v>7678</v>
      </c>
      <c r="D358" s="563" t="n">
        <v>295</v>
      </c>
    </row>
    <row r="359" customFormat="false" ht="14.25" hidden="false" customHeight="false" outlineLevel="1" collapsed="false">
      <c r="A359" s="537"/>
      <c r="B359" s="561" t="s">
        <v>7679</v>
      </c>
      <c r="C359" s="562" t="s">
        <v>7680</v>
      </c>
      <c r="D359" s="563" t="n">
        <v>2951</v>
      </c>
    </row>
    <row r="360" customFormat="false" ht="14.25" hidden="false" customHeight="false" outlineLevel="1" collapsed="false">
      <c r="A360" s="537"/>
      <c r="B360" s="561" t="s">
        <v>7681</v>
      </c>
      <c r="C360" s="562" t="s">
        <v>7682</v>
      </c>
      <c r="D360" s="563" t="n">
        <v>2952</v>
      </c>
    </row>
    <row r="361" customFormat="false" ht="14.25" hidden="false" customHeight="false" outlineLevel="1" collapsed="false">
      <c r="A361" s="537"/>
      <c r="B361" s="561" t="s">
        <v>7683</v>
      </c>
      <c r="C361" s="562" t="s">
        <v>7684</v>
      </c>
      <c r="D361" s="563" t="n">
        <v>2953</v>
      </c>
    </row>
    <row r="362" customFormat="false" ht="14.25" hidden="false" customHeight="false" outlineLevel="1" collapsed="false">
      <c r="A362" s="537"/>
      <c r="B362" s="561" t="s">
        <v>7685</v>
      </c>
      <c r="C362" s="562" t="s">
        <v>7686</v>
      </c>
      <c r="D362" s="563" t="n">
        <v>2954</v>
      </c>
    </row>
    <row r="363" customFormat="false" ht="14.25" hidden="false" customHeight="false" outlineLevel="1" collapsed="false">
      <c r="A363" s="537"/>
      <c r="B363" s="561" t="s">
        <v>7687</v>
      </c>
      <c r="C363" s="562" t="s">
        <v>7688</v>
      </c>
      <c r="D363" s="563" t="n">
        <v>2955</v>
      </c>
    </row>
    <row r="364" customFormat="false" ht="14.25" hidden="false" customHeight="false" outlineLevel="1" collapsed="false">
      <c r="A364" s="537"/>
      <c r="B364" s="561" t="s">
        <v>7689</v>
      </c>
      <c r="C364" s="562" t="s">
        <v>7690</v>
      </c>
      <c r="D364" s="563" t="n">
        <v>2956</v>
      </c>
    </row>
    <row r="365" customFormat="false" ht="14.25" hidden="false" customHeight="false" outlineLevel="1" collapsed="false">
      <c r="A365" s="537"/>
      <c r="B365" s="561" t="s">
        <v>7691</v>
      </c>
      <c r="C365" s="562" t="s">
        <v>7692</v>
      </c>
      <c r="D365" s="563" t="n">
        <v>296</v>
      </c>
    </row>
    <row r="366" customFormat="false" ht="14.25" hidden="false" customHeight="false" outlineLevel="1" collapsed="false">
      <c r="A366" s="537"/>
      <c r="B366" s="561" t="s">
        <v>7691</v>
      </c>
      <c r="C366" s="562" t="s">
        <v>7693</v>
      </c>
      <c r="D366" s="563" t="n">
        <v>2960</v>
      </c>
    </row>
    <row r="367" customFormat="false" ht="14.25" hidden="false" customHeight="false" outlineLevel="1" collapsed="false">
      <c r="A367" s="537"/>
      <c r="B367" s="561" t="s">
        <v>7694</v>
      </c>
      <c r="C367" s="562" t="s">
        <v>7695</v>
      </c>
      <c r="D367" s="563" t="n">
        <v>297</v>
      </c>
    </row>
    <row r="368" customFormat="false" ht="14.25" hidden="false" customHeight="false" outlineLevel="1" collapsed="false">
      <c r="A368" s="537"/>
      <c r="B368" s="561" t="s">
        <v>7696</v>
      </c>
      <c r="C368" s="562" t="s">
        <v>7697</v>
      </c>
      <c r="D368" s="563" t="n">
        <v>2971</v>
      </c>
    </row>
    <row r="369" customFormat="false" ht="14.25" hidden="false" customHeight="false" outlineLevel="1" collapsed="false">
      <c r="A369" s="537"/>
      <c r="B369" s="561" t="s">
        <v>7698</v>
      </c>
      <c r="C369" s="562" t="s">
        <v>7699</v>
      </c>
      <c r="D369" s="563" t="n">
        <v>2972</v>
      </c>
    </row>
    <row r="370" customFormat="false" ht="14.25" hidden="false" customHeight="false" outlineLevel="1" collapsed="false">
      <c r="A370" s="537"/>
      <c r="B370" s="561" t="s">
        <v>7700</v>
      </c>
      <c r="C370" s="562" t="s">
        <v>7701</v>
      </c>
      <c r="D370" s="563" t="s">
        <v>7702</v>
      </c>
    </row>
    <row r="371" customFormat="false" ht="14.25" hidden="false" customHeight="false" outlineLevel="1" collapsed="false">
      <c r="A371" s="537"/>
      <c r="B371" s="561" t="s">
        <v>7703</v>
      </c>
      <c r="C371" s="562" t="s">
        <v>7704</v>
      </c>
      <c r="D371" s="563" t="n">
        <v>30</v>
      </c>
    </row>
    <row r="372" customFormat="false" ht="14.25" hidden="false" customHeight="false" outlineLevel="1" collapsed="false">
      <c r="A372" s="537"/>
      <c r="B372" s="561" t="s">
        <v>7703</v>
      </c>
      <c r="C372" s="562" t="s">
        <v>7705</v>
      </c>
      <c r="D372" s="563" t="n">
        <v>300</v>
      </c>
    </row>
    <row r="373" customFormat="false" ht="14.25" hidden="false" customHeight="false" outlineLevel="1" collapsed="false">
      <c r="A373" s="537"/>
      <c r="B373" s="561" t="s">
        <v>7706</v>
      </c>
      <c r="C373" s="562" t="s">
        <v>7707</v>
      </c>
      <c r="D373" s="563" t="n">
        <v>3001</v>
      </c>
    </row>
    <row r="374" customFormat="false" ht="14.25" hidden="false" customHeight="false" outlineLevel="1" collapsed="false">
      <c r="A374" s="537"/>
      <c r="B374" s="561" t="s">
        <v>7708</v>
      </c>
      <c r="C374" s="562" t="s">
        <v>7709</v>
      </c>
      <c r="D374" s="563" t="n">
        <v>3002</v>
      </c>
    </row>
    <row r="375" customFormat="false" ht="14.25" hidden="false" customHeight="false" outlineLevel="1" collapsed="false">
      <c r="A375" s="537"/>
      <c r="B375" s="561" t="s">
        <v>7710</v>
      </c>
      <c r="C375" s="562" t="s">
        <v>7711</v>
      </c>
      <c r="D375" s="563" t="n">
        <v>31</v>
      </c>
    </row>
    <row r="376" customFormat="false" ht="14.25" hidden="false" customHeight="false" outlineLevel="1" collapsed="false">
      <c r="A376" s="537"/>
      <c r="B376" s="561" t="s">
        <v>7712</v>
      </c>
      <c r="C376" s="562" t="s">
        <v>7713</v>
      </c>
      <c r="D376" s="563" t="n">
        <v>311</v>
      </c>
    </row>
    <row r="377" customFormat="false" ht="14.25" hidden="false" customHeight="false" outlineLevel="1" collapsed="false">
      <c r="A377" s="537"/>
      <c r="B377" s="561" t="s">
        <v>7712</v>
      </c>
      <c r="C377" s="562" t="s">
        <v>7714</v>
      </c>
      <c r="D377" s="563" t="n">
        <v>3110</v>
      </c>
    </row>
    <row r="378" customFormat="false" ht="14.25" hidden="false" customHeight="false" outlineLevel="1" collapsed="false">
      <c r="A378" s="537"/>
      <c r="B378" s="561" t="s">
        <v>7715</v>
      </c>
      <c r="C378" s="562" t="s">
        <v>7716</v>
      </c>
      <c r="D378" s="563" t="n">
        <v>312</v>
      </c>
    </row>
    <row r="379" customFormat="false" ht="14.25" hidden="false" customHeight="false" outlineLevel="1" collapsed="false">
      <c r="A379" s="537"/>
      <c r="B379" s="561" t="s">
        <v>7715</v>
      </c>
      <c r="C379" s="562" t="s">
        <v>7717</v>
      </c>
      <c r="D379" s="563" t="n">
        <v>3120</v>
      </c>
    </row>
    <row r="380" customFormat="false" ht="14.25" hidden="false" customHeight="false" outlineLevel="1" collapsed="false">
      <c r="A380" s="537"/>
      <c r="B380" s="561" t="s">
        <v>7718</v>
      </c>
      <c r="C380" s="562" t="s">
        <v>7719</v>
      </c>
      <c r="D380" s="563" t="n">
        <v>313</v>
      </c>
    </row>
    <row r="381" customFormat="false" ht="14.25" hidden="false" customHeight="false" outlineLevel="1" collapsed="false">
      <c r="A381" s="537"/>
      <c r="B381" s="561" t="s">
        <v>7718</v>
      </c>
      <c r="C381" s="562" t="s">
        <v>7720</v>
      </c>
      <c r="D381" s="563" t="n">
        <v>3130</v>
      </c>
    </row>
    <row r="382" customFormat="false" ht="14.25" hidden="false" customHeight="false" outlineLevel="1" collapsed="false">
      <c r="A382" s="537"/>
      <c r="B382" s="561" t="s">
        <v>7721</v>
      </c>
      <c r="C382" s="562" t="s">
        <v>7722</v>
      </c>
      <c r="D382" s="563" t="n">
        <v>314</v>
      </c>
    </row>
    <row r="383" customFormat="false" ht="14.25" hidden="false" customHeight="false" outlineLevel="1" collapsed="false">
      <c r="A383" s="537"/>
      <c r="B383" s="561" t="s">
        <v>7721</v>
      </c>
      <c r="C383" s="562" t="s">
        <v>7723</v>
      </c>
      <c r="D383" s="563" t="n">
        <v>3140</v>
      </c>
    </row>
    <row r="384" customFormat="false" ht="14.25" hidden="false" customHeight="false" outlineLevel="1" collapsed="false">
      <c r="A384" s="537"/>
      <c r="B384" s="561" t="s">
        <v>7724</v>
      </c>
      <c r="C384" s="562" t="s">
        <v>7725</v>
      </c>
      <c r="D384" s="563" t="n">
        <v>315</v>
      </c>
    </row>
    <row r="385" customFormat="false" ht="14.25" hidden="false" customHeight="false" outlineLevel="1" collapsed="false">
      <c r="A385" s="537"/>
      <c r="B385" s="561" t="s">
        <v>7724</v>
      </c>
      <c r="C385" s="562" t="s">
        <v>7726</v>
      </c>
      <c r="D385" s="563" t="n">
        <v>3150</v>
      </c>
    </row>
    <row r="386" customFormat="false" ht="14.25" hidden="false" customHeight="false" outlineLevel="1" collapsed="false">
      <c r="A386" s="537"/>
      <c r="B386" s="561" t="s">
        <v>7727</v>
      </c>
      <c r="C386" s="562" t="s">
        <v>7728</v>
      </c>
      <c r="D386" s="563" t="n">
        <v>316</v>
      </c>
    </row>
    <row r="387" customFormat="false" ht="14.25" hidden="false" customHeight="false" outlineLevel="1" collapsed="false">
      <c r="A387" s="537"/>
      <c r="B387" s="561" t="s">
        <v>7729</v>
      </c>
      <c r="C387" s="562" t="s">
        <v>7730</v>
      </c>
      <c r="D387" s="563" t="n">
        <v>3161</v>
      </c>
    </row>
    <row r="388" customFormat="false" ht="14.25" hidden="false" customHeight="false" outlineLevel="1" collapsed="false">
      <c r="A388" s="537"/>
      <c r="B388" s="561" t="s">
        <v>7731</v>
      </c>
      <c r="C388" s="562" t="s">
        <v>7732</v>
      </c>
      <c r="D388" s="563" t="n">
        <v>3162</v>
      </c>
    </row>
    <row r="389" customFormat="false" ht="14.25" hidden="false" customHeight="false" outlineLevel="1" collapsed="false">
      <c r="A389" s="537"/>
      <c r="B389" s="561" t="s">
        <v>7733</v>
      </c>
      <c r="C389" s="562" t="s">
        <v>7734</v>
      </c>
      <c r="D389" s="563" t="n">
        <v>32</v>
      </c>
    </row>
    <row r="390" customFormat="false" ht="14.25" hidden="false" customHeight="false" outlineLevel="1" collapsed="false">
      <c r="A390" s="537"/>
      <c r="B390" s="561" t="s">
        <v>7735</v>
      </c>
      <c r="C390" s="562" t="s">
        <v>7736</v>
      </c>
      <c r="D390" s="563" t="n">
        <v>321</v>
      </c>
    </row>
    <row r="391" customFormat="false" ht="14.25" hidden="false" customHeight="false" outlineLevel="1" collapsed="false">
      <c r="A391" s="537"/>
      <c r="B391" s="561" t="s">
        <v>7735</v>
      </c>
      <c r="C391" s="562" t="s">
        <v>7737</v>
      </c>
      <c r="D391" s="563" t="n">
        <v>3210</v>
      </c>
    </row>
    <row r="392" customFormat="false" ht="14.25" hidden="false" customHeight="false" outlineLevel="1" collapsed="false">
      <c r="A392" s="537"/>
      <c r="B392" s="561" t="s">
        <v>7738</v>
      </c>
      <c r="C392" s="562" t="s">
        <v>7739</v>
      </c>
      <c r="D392" s="563" t="n">
        <v>322</v>
      </c>
    </row>
    <row r="393" customFormat="false" ht="14.25" hidden="false" customHeight="false" outlineLevel="1" collapsed="false">
      <c r="A393" s="537"/>
      <c r="B393" s="561" t="s">
        <v>7740</v>
      </c>
      <c r="C393" s="562" t="s">
        <v>7741</v>
      </c>
      <c r="D393" s="563" t="n">
        <v>3220</v>
      </c>
    </row>
    <row r="394" customFormat="false" ht="14.25" hidden="false" customHeight="false" outlineLevel="1" collapsed="false">
      <c r="A394" s="537"/>
      <c r="B394" s="561" t="s">
        <v>7742</v>
      </c>
      <c r="C394" s="562" t="s">
        <v>7743</v>
      </c>
      <c r="D394" s="563" t="n">
        <v>323</v>
      </c>
    </row>
    <row r="395" customFormat="false" ht="14.25" hidden="false" customHeight="false" outlineLevel="1" collapsed="false">
      <c r="A395" s="537"/>
      <c r="B395" s="561" t="s">
        <v>7742</v>
      </c>
      <c r="C395" s="562" t="s">
        <v>7744</v>
      </c>
      <c r="D395" s="563" t="n">
        <v>3230</v>
      </c>
    </row>
    <row r="396" customFormat="false" ht="14.25" hidden="false" customHeight="false" outlineLevel="1" collapsed="false">
      <c r="A396" s="537"/>
      <c r="B396" s="561" t="s">
        <v>7745</v>
      </c>
      <c r="C396" s="562" t="s">
        <v>7746</v>
      </c>
      <c r="D396" s="563" t="n">
        <v>33</v>
      </c>
    </row>
    <row r="397" customFormat="false" ht="14.25" hidden="false" customHeight="false" outlineLevel="1" collapsed="false">
      <c r="A397" s="537"/>
      <c r="B397" s="561" t="s">
        <v>7747</v>
      </c>
      <c r="C397" s="562" t="s">
        <v>7748</v>
      </c>
      <c r="D397" s="563" t="n">
        <v>331</v>
      </c>
    </row>
    <row r="398" customFormat="false" ht="14.25" hidden="false" customHeight="false" outlineLevel="1" collapsed="false">
      <c r="A398" s="537"/>
      <c r="B398" s="561" t="s">
        <v>7747</v>
      </c>
      <c r="C398" s="562" t="s">
        <v>7749</v>
      </c>
      <c r="D398" s="563" t="n">
        <v>3310</v>
      </c>
    </row>
    <row r="399" customFormat="false" ht="14.25" hidden="false" customHeight="false" outlineLevel="1" collapsed="false">
      <c r="A399" s="537"/>
      <c r="B399" s="561" t="s">
        <v>7750</v>
      </c>
      <c r="C399" s="562" t="s">
        <v>7751</v>
      </c>
      <c r="D399" s="563" t="n">
        <v>332</v>
      </c>
    </row>
    <row r="400" customFormat="false" ht="14.25" hidden="false" customHeight="false" outlineLevel="1" collapsed="false">
      <c r="A400" s="537"/>
      <c r="B400" s="561" t="s">
        <v>7750</v>
      </c>
      <c r="C400" s="562" t="s">
        <v>7752</v>
      </c>
      <c r="D400" s="563" t="n">
        <v>3320</v>
      </c>
    </row>
    <row r="401" customFormat="false" ht="14.25" hidden="false" customHeight="false" outlineLevel="1" collapsed="false">
      <c r="A401" s="537"/>
      <c r="B401" s="561" t="s">
        <v>7753</v>
      </c>
      <c r="C401" s="562" t="s">
        <v>7754</v>
      </c>
      <c r="D401" s="563" t="n">
        <v>333</v>
      </c>
    </row>
    <row r="402" customFormat="false" ht="14.25" hidden="false" customHeight="false" outlineLevel="1" collapsed="false">
      <c r="A402" s="537"/>
      <c r="B402" s="561" t="s">
        <v>7753</v>
      </c>
      <c r="C402" s="562" t="s">
        <v>7755</v>
      </c>
      <c r="D402" s="563" t="n">
        <v>3330</v>
      </c>
    </row>
    <row r="403" customFormat="false" ht="14.25" hidden="false" customHeight="false" outlineLevel="1" collapsed="false">
      <c r="A403" s="537"/>
      <c r="B403" s="561" t="s">
        <v>7756</v>
      </c>
      <c r="C403" s="562" t="s">
        <v>7757</v>
      </c>
      <c r="D403" s="563" t="n">
        <v>334</v>
      </c>
    </row>
    <row r="404" customFormat="false" ht="14.25" hidden="false" customHeight="false" outlineLevel="1" collapsed="false">
      <c r="A404" s="537"/>
      <c r="B404" s="561" t="s">
        <v>7756</v>
      </c>
      <c r="C404" s="562" t="s">
        <v>7758</v>
      </c>
      <c r="D404" s="563" t="n">
        <v>3340</v>
      </c>
    </row>
    <row r="405" customFormat="false" ht="14.25" hidden="false" customHeight="false" outlineLevel="1" collapsed="false">
      <c r="A405" s="537"/>
      <c r="B405" s="561" t="s">
        <v>7759</v>
      </c>
      <c r="C405" s="562" t="s">
        <v>7760</v>
      </c>
      <c r="D405" s="563" t="n">
        <v>335</v>
      </c>
    </row>
    <row r="406" customFormat="false" ht="14.25" hidden="false" customHeight="false" outlineLevel="1" collapsed="false">
      <c r="A406" s="537"/>
      <c r="B406" s="561" t="s">
        <v>7759</v>
      </c>
      <c r="C406" s="562" t="s">
        <v>7761</v>
      </c>
      <c r="D406" s="563" t="n">
        <v>3350</v>
      </c>
    </row>
    <row r="407" customFormat="false" ht="14.25" hidden="false" customHeight="false" outlineLevel="1" collapsed="false">
      <c r="A407" s="537"/>
      <c r="B407" s="561" t="s">
        <v>7762</v>
      </c>
      <c r="C407" s="562" t="s">
        <v>7763</v>
      </c>
      <c r="D407" s="563" t="s">
        <v>7764</v>
      </c>
    </row>
    <row r="408" customFormat="false" ht="14.25" hidden="false" customHeight="false" outlineLevel="1" collapsed="false">
      <c r="A408" s="537"/>
      <c r="B408" s="561" t="s">
        <v>7765</v>
      </c>
      <c r="C408" s="562" t="s">
        <v>7766</v>
      </c>
      <c r="D408" s="563" t="n">
        <v>34</v>
      </c>
    </row>
    <row r="409" customFormat="false" ht="14.25" hidden="false" customHeight="false" outlineLevel="1" collapsed="false">
      <c r="A409" s="537"/>
      <c r="B409" s="561" t="s">
        <v>7767</v>
      </c>
      <c r="C409" s="562" t="s">
        <v>7768</v>
      </c>
      <c r="D409" s="563" t="n">
        <v>341</v>
      </c>
    </row>
    <row r="410" customFormat="false" ht="14.25" hidden="false" customHeight="false" outlineLevel="1" collapsed="false">
      <c r="A410" s="537"/>
      <c r="B410" s="561" t="s">
        <v>7767</v>
      </c>
      <c r="C410" s="562" t="s">
        <v>7769</v>
      </c>
      <c r="D410" s="563" t="n">
        <v>3410</v>
      </c>
    </row>
    <row r="411" customFormat="false" ht="14.25" hidden="false" customHeight="false" outlineLevel="1" collapsed="false">
      <c r="A411" s="537"/>
      <c r="B411" s="561" t="s">
        <v>7770</v>
      </c>
      <c r="C411" s="562" t="s">
        <v>7771</v>
      </c>
      <c r="D411" s="563" t="n">
        <v>342</v>
      </c>
    </row>
    <row r="412" customFormat="false" ht="14.25" hidden="false" customHeight="false" outlineLevel="1" collapsed="false">
      <c r="A412" s="537"/>
      <c r="B412" s="561" t="s">
        <v>7770</v>
      </c>
      <c r="C412" s="562" t="s">
        <v>7772</v>
      </c>
      <c r="D412" s="563" t="n">
        <v>3420</v>
      </c>
    </row>
    <row r="413" customFormat="false" ht="14.25" hidden="false" customHeight="false" outlineLevel="1" collapsed="false">
      <c r="A413" s="537"/>
      <c r="B413" s="561" t="s">
        <v>7773</v>
      </c>
      <c r="C413" s="562" t="s">
        <v>7774</v>
      </c>
      <c r="D413" s="563" t="n">
        <v>343</v>
      </c>
    </row>
    <row r="414" customFormat="false" ht="14.25" hidden="false" customHeight="false" outlineLevel="1" collapsed="false">
      <c r="A414" s="537"/>
      <c r="B414" s="561" t="s">
        <v>7773</v>
      </c>
      <c r="C414" s="562" t="s">
        <v>7775</v>
      </c>
      <c r="D414" s="563" t="n">
        <v>3430</v>
      </c>
    </row>
    <row r="415" customFormat="false" ht="14.25" hidden="false" customHeight="false" outlineLevel="1" collapsed="false">
      <c r="A415" s="537"/>
      <c r="B415" s="561" t="s">
        <v>7776</v>
      </c>
      <c r="C415" s="562" t="s">
        <v>7777</v>
      </c>
      <c r="D415" s="563" t="n">
        <v>35</v>
      </c>
    </row>
    <row r="416" customFormat="false" ht="14.25" hidden="false" customHeight="false" outlineLevel="1" collapsed="false">
      <c r="A416" s="537"/>
      <c r="B416" s="561" t="s">
        <v>7778</v>
      </c>
      <c r="C416" s="562" t="s">
        <v>7779</v>
      </c>
      <c r="D416" s="563" t="n">
        <v>351</v>
      </c>
    </row>
    <row r="417" customFormat="false" ht="14.25" hidden="false" customHeight="false" outlineLevel="1" collapsed="false">
      <c r="A417" s="537"/>
      <c r="B417" s="561" t="s">
        <v>7780</v>
      </c>
      <c r="C417" s="562" t="s">
        <v>7781</v>
      </c>
      <c r="D417" s="563" t="n">
        <v>3511</v>
      </c>
    </row>
    <row r="418" customFormat="false" ht="14.25" hidden="false" customHeight="false" outlineLevel="1" collapsed="false">
      <c r="A418" s="537"/>
      <c r="B418" s="561" t="s">
        <v>7782</v>
      </c>
      <c r="C418" s="562" t="s">
        <v>7783</v>
      </c>
      <c r="D418" s="563" t="n">
        <v>3512</v>
      </c>
    </row>
    <row r="419" customFormat="false" ht="14.25" hidden="false" customHeight="false" outlineLevel="1" collapsed="false">
      <c r="A419" s="537"/>
      <c r="B419" s="561" t="s">
        <v>7784</v>
      </c>
      <c r="C419" s="562" t="s">
        <v>7785</v>
      </c>
      <c r="D419" s="563" t="n">
        <v>352</v>
      </c>
    </row>
    <row r="420" customFormat="false" ht="14.25" hidden="false" customHeight="false" outlineLevel="1" collapsed="false">
      <c r="A420" s="537"/>
      <c r="B420" s="561" t="s">
        <v>7784</v>
      </c>
      <c r="C420" s="562" t="s">
        <v>7786</v>
      </c>
      <c r="D420" s="563" t="n">
        <v>3520</v>
      </c>
    </row>
    <row r="421" customFormat="false" ht="14.25" hidden="false" customHeight="false" outlineLevel="1" collapsed="false">
      <c r="A421" s="537"/>
      <c r="B421" s="561" t="s">
        <v>7787</v>
      </c>
      <c r="C421" s="562" t="s">
        <v>7788</v>
      </c>
      <c r="D421" s="563" t="n">
        <v>353</v>
      </c>
    </row>
    <row r="422" customFormat="false" ht="14.25" hidden="false" customHeight="false" outlineLevel="1" collapsed="false">
      <c r="A422" s="537"/>
      <c r="B422" s="561" t="s">
        <v>7787</v>
      </c>
      <c r="C422" s="562" t="s">
        <v>7789</v>
      </c>
      <c r="D422" s="563" t="n">
        <v>3530</v>
      </c>
    </row>
    <row r="423" customFormat="false" ht="14.25" hidden="false" customHeight="false" outlineLevel="1" collapsed="false">
      <c r="A423" s="537"/>
      <c r="B423" s="561" t="s">
        <v>7790</v>
      </c>
      <c r="C423" s="562" t="s">
        <v>7791</v>
      </c>
      <c r="D423" s="563" t="n">
        <v>354</v>
      </c>
    </row>
    <row r="424" customFormat="false" ht="14.25" hidden="false" customHeight="false" outlineLevel="1" collapsed="false">
      <c r="A424" s="537"/>
      <c r="B424" s="561" t="s">
        <v>7792</v>
      </c>
      <c r="C424" s="562" t="s">
        <v>7793</v>
      </c>
      <c r="D424" s="563" t="n">
        <v>3541</v>
      </c>
    </row>
    <row r="425" customFormat="false" ht="14.25" hidden="false" customHeight="false" outlineLevel="1" collapsed="false">
      <c r="A425" s="537"/>
      <c r="B425" s="561" t="s">
        <v>7794</v>
      </c>
      <c r="C425" s="562" t="s">
        <v>7795</v>
      </c>
      <c r="D425" s="563" t="n">
        <v>3542</v>
      </c>
    </row>
    <row r="426" customFormat="false" ht="14.25" hidden="false" customHeight="false" outlineLevel="1" collapsed="false">
      <c r="A426" s="537"/>
      <c r="B426" s="561" t="s">
        <v>7796</v>
      </c>
      <c r="C426" s="562" t="s">
        <v>7797</v>
      </c>
      <c r="D426" s="563" t="n">
        <v>3543</v>
      </c>
    </row>
    <row r="427" customFormat="false" ht="14.25" hidden="false" customHeight="false" outlineLevel="1" collapsed="false">
      <c r="A427" s="537"/>
      <c r="B427" s="561" t="s">
        <v>7776</v>
      </c>
      <c r="C427" s="562" t="s">
        <v>7798</v>
      </c>
      <c r="D427" s="563" t="n">
        <v>355</v>
      </c>
    </row>
    <row r="428" customFormat="false" ht="14.25" hidden="false" customHeight="false" outlineLevel="1" collapsed="false">
      <c r="A428" s="537"/>
      <c r="B428" s="561" t="s">
        <v>7776</v>
      </c>
      <c r="C428" s="562" t="s">
        <v>7799</v>
      </c>
      <c r="D428" s="563" t="n">
        <v>3550</v>
      </c>
    </row>
    <row r="429" customFormat="false" ht="14.25" hidden="false" customHeight="false" outlineLevel="1" collapsed="false">
      <c r="A429" s="537"/>
      <c r="B429" s="561" t="s">
        <v>7800</v>
      </c>
      <c r="C429" s="562" t="s">
        <v>7801</v>
      </c>
      <c r="D429" s="563" t="s">
        <v>7802</v>
      </c>
    </row>
    <row r="430" customFormat="false" ht="14.25" hidden="false" customHeight="false" outlineLevel="1" collapsed="false">
      <c r="A430" s="537"/>
      <c r="B430" s="561" t="s">
        <v>7803</v>
      </c>
      <c r="C430" s="562" t="s">
        <v>7804</v>
      </c>
      <c r="D430" s="563" t="n">
        <v>36</v>
      </c>
    </row>
    <row r="431" customFormat="false" ht="14.25" hidden="false" customHeight="false" outlineLevel="1" collapsed="false">
      <c r="A431" s="537"/>
      <c r="B431" s="561" t="s">
        <v>7805</v>
      </c>
      <c r="C431" s="562" t="s">
        <v>7806</v>
      </c>
      <c r="D431" s="563" t="n">
        <v>361</v>
      </c>
    </row>
    <row r="432" customFormat="false" ht="14.25" hidden="false" customHeight="false" outlineLevel="1" collapsed="false">
      <c r="A432" s="537"/>
      <c r="B432" s="561" t="s">
        <v>7807</v>
      </c>
      <c r="C432" s="562" t="s">
        <v>7808</v>
      </c>
      <c r="D432" s="563" t="n">
        <v>3611</v>
      </c>
    </row>
    <row r="433" customFormat="false" ht="14.25" hidden="false" customHeight="false" outlineLevel="1" collapsed="false">
      <c r="A433" s="537"/>
      <c r="B433" s="561" t="s">
        <v>7809</v>
      </c>
      <c r="C433" s="562" t="s">
        <v>7810</v>
      </c>
      <c r="D433" s="563" t="n">
        <v>3612</v>
      </c>
    </row>
    <row r="434" customFormat="false" ht="14.25" hidden="false" customHeight="false" outlineLevel="1" collapsed="false">
      <c r="A434" s="537"/>
      <c r="B434" s="561" t="s">
        <v>7811</v>
      </c>
      <c r="C434" s="562" t="s">
        <v>7812</v>
      </c>
      <c r="D434" s="563" t="n">
        <v>3613</v>
      </c>
    </row>
    <row r="435" customFormat="false" ht="14.25" hidden="false" customHeight="false" outlineLevel="1" collapsed="false">
      <c r="A435" s="537"/>
      <c r="B435" s="561" t="s">
        <v>7813</v>
      </c>
      <c r="C435" s="562" t="s">
        <v>7814</v>
      </c>
      <c r="D435" s="563" t="n">
        <v>3614</v>
      </c>
    </row>
    <row r="436" customFormat="false" ht="14.25" hidden="false" customHeight="false" outlineLevel="1" collapsed="false">
      <c r="A436" s="537"/>
      <c r="B436" s="561" t="s">
        <v>7815</v>
      </c>
      <c r="C436" s="562" t="s">
        <v>7816</v>
      </c>
      <c r="D436" s="563" t="n">
        <v>3615</v>
      </c>
    </row>
    <row r="437" customFormat="false" ht="14.25" hidden="false" customHeight="false" outlineLevel="1" collapsed="false">
      <c r="A437" s="537"/>
      <c r="B437" s="561" t="s">
        <v>7817</v>
      </c>
      <c r="C437" s="562" t="s">
        <v>7818</v>
      </c>
      <c r="D437" s="563" t="n">
        <v>362</v>
      </c>
    </row>
    <row r="438" customFormat="false" ht="14.25" hidden="false" customHeight="false" outlineLevel="1" collapsed="false">
      <c r="A438" s="537"/>
      <c r="B438" s="561" t="s">
        <v>7819</v>
      </c>
      <c r="C438" s="562" t="s">
        <v>7820</v>
      </c>
      <c r="D438" s="563" t="n">
        <v>3621</v>
      </c>
    </row>
    <row r="439" customFormat="false" ht="14.25" hidden="false" customHeight="false" outlineLevel="1" collapsed="false">
      <c r="A439" s="537"/>
      <c r="B439" s="561" t="s">
        <v>7821</v>
      </c>
      <c r="C439" s="562" t="s">
        <v>7822</v>
      </c>
      <c r="D439" s="563" t="n">
        <v>3622</v>
      </c>
    </row>
    <row r="440" customFormat="false" ht="14.25" hidden="false" customHeight="false" outlineLevel="1" collapsed="false">
      <c r="A440" s="537"/>
      <c r="B440" s="561" t="s">
        <v>7823</v>
      </c>
      <c r="C440" s="562" t="s">
        <v>7824</v>
      </c>
      <c r="D440" s="563" t="n">
        <v>363</v>
      </c>
    </row>
    <row r="441" customFormat="false" ht="14.25" hidden="false" customHeight="false" outlineLevel="1" collapsed="false">
      <c r="A441" s="537"/>
      <c r="B441" s="561" t="s">
        <v>7823</v>
      </c>
      <c r="C441" s="562" t="s">
        <v>7825</v>
      </c>
      <c r="D441" s="563" t="n">
        <v>3630</v>
      </c>
    </row>
    <row r="442" customFormat="false" ht="14.25" hidden="false" customHeight="false" outlineLevel="1" collapsed="false">
      <c r="A442" s="537"/>
      <c r="B442" s="561" t="s">
        <v>7826</v>
      </c>
      <c r="C442" s="562" t="s">
        <v>7827</v>
      </c>
      <c r="D442" s="563" t="n">
        <v>364</v>
      </c>
    </row>
    <row r="443" customFormat="false" ht="14.25" hidden="false" customHeight="false" outlineLevel="1" collapsed="false">
      <c r="A443" s="537"/>
      <c r="B443" s="561" t="s">
        <v>7826</v>
      </c>
      <c r="C443" s="562" t="s">
        <v>7828</v>
      </c>
      <c r="D443" s="563" t="n">
        <v>3640</v>
      </c>
    </row>
    <row r="444" customFormat="false" ht="14.25" hidden="false" customHeight="false" outlineLevel="1" collapsed="false">
      <c r="A444" s="537"/>
      <c r="B444" s="561" t="s">
        <v>7829</v>
      </c>
      <c r="C444" s="562" t="s">
        <v>7830</v>
      </c>
      <c r="D444" s="563" t="n">
        <v>365</v>
      </c>
    </row>
    <row r="445" customFormat="false" ht="14.25" hidden="false" customHeight="false" outlineLevel="1" collapsed="false">
      <c r="A445" s="537"/>
      <c r="B445" s="561" t="s">
        <v>7829</v>
      </c>
      <c r="C445" s="562" t="s">
        <v>7831</v>
      </c>
      <c r="D445" s="563" t="n">
        <v>3650</v>
      </c>
    </row>
    <row r="446" customFormat="false" ht="14.25" hidden="false" customHeight="false" outlineLevel="1" collapsed="false">
      <c r="A446" s="537"/>
      <c r="B446" s="561" t="s">
        <v>7832</v>
      </c>
      <c r="C446" s="562" t="s">
        <v>7833</v>
      </c>
      <c r="D446" s="563" t="n">
        <v>366</v>
      </c>
    </row>
    <row r="447" customFormat="false" ht="14.25" hidden="false" customHeight="false" outlineLevel="1" collapsed="false">
      <c r="A447" s="537"/>
      <c r="B447" s="561" t="s">
        <v>7834</v>
      </c>
      <c r="C447" s="562" t="s">
        <v>7835</v>
      </c>
      <c r="D447" s="563" t="n">
        <v>3661</v>
      </c>
    </row>
    <row r="448" customFormat="false" ht="14.25" hidden="false" customHeight="false" outlineLevel="1" collapsed="false">
      <c r="A448" s="537"/>
      <c r="B448" s="561" t="s">
        <v>7836</v>
      </c>
      <c r="C448" s="562" t="s">
        <v>7837</v>
      </c>
      <c r="D448" s="563" t="n">
        <v>3662</v>
      </c>
    </row>
    <row r="449" customFormat="false" ht="14.25" hidden="false" customHeight="false" outlineLevel="1" collapsed="false">
      <c r="A449" s="537"/>
      <c r="B449" s="561" t="s">
        <v>7838</v>
      </c>
      <c r="C449" s="562" t="s">
        <v>7839</v>
      </c>
      <c r="D449" s="563" t="n">
        <v>3663</v>
      </c>
    </row>
    <row r="450" customFormat="false" ht="14.25" hidden="false" customHeight="false" outlineLevel="1" collapsed="false">
      <c r="A450" s="537"/>
      <c r="B450" s="561" t="s">
        <v>7840</v>
      </c>
      <c r="C450" s="562" t="s">
        <v>7841</v>
      </c>
      <c r="D450" s="563" t="n">
        <v>37</v>
      </c>
    </row>
    <row r="451" customFormat="false" ht="14.25" hidden="false" customHeight="false" outlineLevel="1" collapsed="false">
      <c r="A451" s="537"/>
      <c r="B451" s="561" t="s">
        <v>7842</v>
      </c>
      <c r="C451" s="562" t="s">
        <v>7843</v>
      </c>
      <c r="D451" s="563" t="n">
        <v>371</v>
      </c>
    </row>
    <row r="452" customFormat="false" ht="14.25" hidden="false" customHeight="false" outlineLevel="1" collapsed="false">
      <c r="A452" s="537"/>
      <c r="B452" s="561" t="s">
        <v>7842</v>
      </c>
      <c r="C452" s="562" t="s">
        <v>7844</v>
      </c>
      <c r="D452" s="563" t="n">
        <v>3710</v>
      </c>
    </row>
    <row r="453" customFormat="false" ht="14.25" hidden="false" customHeight="false" outlineLevel="1" collapsed="false">
      <c r="A453" s="537"/>
      <c r="B453" s="561" t="s">
        <v>7845</v>
      </c>
      <c r="C453" s="562" t="s">
        <v>7846</v>
      </c>
      <c r="D453" s="563" t="n">
        <v>372</v>
      </c>
    </row>
    <row r="454" customFormat="false" ht="14.25" hidden="false" customHeight="false" outlineLevel="1" collapsed="false">
      <c r="A454" s="537"/>
      <c r="B454" s="561" t="s">
        <v>7845</v>
      </c>
      <c r="C454" s="562" t="s">
        <v>7847</v>
      </c>
      <c r="D454" s="563" t="n">
        <v>3720</v>
      </c>
    </row>
    <row r="455" customFormat="false" ht="14.25" hidden="false" customHeight="false" outlineLevel="1" collapsed="false">
      <c r="A455" s="537"/>
      <c r="B455" s="561" t="s">
        <v>7848</v>
      </c>
      <c r="C455" s="562" t="s">
        <v>7849</v>
      </c>
      <c r="D455" s="563" t="s">
        <v>7850</v>
      </c>
    </row>
    <row r="456" customFormat="false" ht="14.25" hidden="false" customHeight="false" outlineLevel="1" collapsed="false">
      <c r="A456" s="537"/>
      <c r="B456" s="561" t="s">
        <v>7851</v>
      </c>
      <c r="C456" s="562" t="s">
        <v>7852</v>
      </c>
      <c r="D456" s="563" t="n">
        <v>40</v>
      </c>
    </row>
    <row r="457" customFormat="false" ht="14.25" hidden="false" customHeight="false" outlineLevel="1" collapsed="false">
      <c r="A457" s="537"/>
      <c r="B457" s="561" t="s">
        <v>7853</v>
      </c>
      <c r="C457" s="562" t="s">
        <v>7854</v>
      </c>
      <c r="D457" s="563" t="n">
        <v>401</v>
      </c>
    </row>
    <row r="458" customFormat="false" ht="14.25" hidden="false" customHeight="false" outlineLevel="1" collapsed="false">
      <c r="A458" s="537"/>
      <c r="B458" s="561" t="s">
        <v>7855</v>
      </c>
      <c r="C458" s="562" t="s">
        <v>7856</v>
      </c>
      <c r="D458" s="563" t="n">
        <v>4011</v>
      </c>
    </row>
    <row r="459" customFormat="false" ht="14.25" hidden="false" customHeight="false" outlineLevel="1" collapsed="false">
      <c r="A459" s="537"/>
      <c r="B459" s="561" t="s">
        <v>7857</v>
      </c>
      <c r="C459" s="562" t="s">
        <v>7858</v>
      </c>
      <c r="D459" s="563" t="n">
        <v>4012</v>
      </c>
    </row>
    <row r="460" customFormat="false" ht="14.25" hidden="false" customHeight="false" outlineLevel="1" collapsed="false">
      <c r="A460" s="537"/>
      <c r="B460" s="561" t="s">
        <v>7859</v>
      </c>
      <c r="C460" s="562" t="s">
        <v>7860</v>
      </c>
      <c r="D460" s="563" t="n">
        <v>4013</v>
      </c>
    </row>
    <row r="461" customFormat="false" ht="14.25" hidden="false" customHeight="false" outlineLevel="1" collapsed="false">
      <c r="A461" s="537"/>
      <c r="B461" s="561" t="s">
        <v>7861</v>
      </c>
      <c r="C461" s="562" t="s">
        <v>7862</v>
      </c>
      <c r="D461" s="563" t="n">
        <v>402</v>
      </c>
    </row>
    <row r="462" customFormat="false" ht="14.25" hidden="false" customHeight="false" outlineLevel="1" collapsed="false">
      <c r="A462" s="537"/>
      <c r="B462" s="561" t="s">
        <v>7863</v>
      </c>
      <c r="C462" s="562" t="s">
        <v>7864</v>
      </c>
      <c r="D462" s="563" t="n">
        <v>4021</v>
      </c>
    </row>
    <row r="463" customFormat="false" ht="14.25" hidden="false" customHeight="false" outlineLevel="1" collapsed="false">
      <c r="A463" s="537"/>
      <c r="B463" s="561" t="s">
        <v>7865</v>
      </c>
      <c r="C463" s="562" t="s">
        <v>7866</v>
      </c>
      <c r="D463" s="563" t="n">
        <v>4022</v>
      </c>
    </row>
    <row r="464" customFormat="false" ht="14.25" hidden="false" customHeight="false" outlineLevel="1" collapsed="false">
      <c r="A464" s="537"/>
      <c r="B464" s="561" t="s">
        <v>7867</v>
      </c>
      <c r="C464" s="562" t="s">
        <v>7868</v>
      </c>
      <c r="D464" s="563" t="n">
        <v>403</v>
      </c>
    </row>
    <row r="465" customFormat="false" ht="14.25" hidden="false" customHeight="false" outlineLevel="1" collapsed="false">
      <c r="A465" s="537"/>
      <c r="B465" s="561" t="s">
        <v>7867</v>
      </c>
      <c r="C465" s="562" t="s">
        <v>7869</v>
      </c>
      <c r="D465" s="563" t="n">
        <v>4030</v>
      </c>
    </row>
    <row r="466" customFormat="false" ht="14.25" hidden="false" customHeight="false" outlineLevel="1" collapsed="false">
      <c r="A466" s="537"/>
      <c r="B466" s="561" t="s">
        <v>7870</v>
      </c>
      <c r="C466" s="562" t="s">
        <v>7871</v>
      </c>
      <c r="D466" s="563" t="n">
        <v>41</v>
      </c>
    </row>
    <row r="467" customFormat="false" ht="14.25" hidden="false" customHeight="false" outlineLevel="1" collapsed="false">
      <c r="A467" s="537"/>
      <c r="B467" s="561" t="s">
        <v>7870</v>
      </c>
      <c r="C467" s="562" t="s">
        <v>7872</v>
      </c>
      <c r="D467" s="563" t="n">
        <v>410</v>
      </c>
    </row>
    <row r="468" customFormat="false" ht="14.25" hidden="false" customHeight="false" outlineLevel="1" collapsed="false">
      <c r="A468" s="537"/>
      <c r="B468" s="561" t="s">
        <v>7870</v>
      </c>
      <c r="C468" s="562" t="s">
        <v>7873</v>
      </c>
      <c r="D468" s="563" t="n">
        <v>4100</v>
      </c>
    </row>
    <row r="469" customFormat="false" ht="14.25" hidden="false" customHeight="false" outlineLevel="1" collapsed="false">
      <c r="A469" s="537"/>
      <c r="B469" s="561" t="s">
        <v>7874</v>
      </c>
      <c r="C469" s="562" t="s">
        <v>7875</v>
      </c>
      <c r="D469" s="563" t="s">
        <v>7876</v>
      </c>
    </row>
    <row r="470" customFormat="false" ht="14.25" hidden="false" customHeight="false" outlineLevel="1" collapsed="false">
      <c r="A470" s="537"/>
      <c r="B470" s="561" t="s">
        <v>7874</v>
      </c>
      <c r="C470" s="562" t="s">
        <v>7877</v>
      </c>
      <c r="D470" s="563" t="n">
        <v>45</v>
      </c>
    </row>
    <row r="471" customFormat="false" ht="14.25" hidden="false" customHeight="false" outlineLevel="1" collapsed="false">
      <c r="A471" s="537"/>
      <c r="B471" s="561" t="s">
        <v>7878</v>
      </c>
      <c r="C471" s="562" t="s">
        <v>7879</v>
      </c>
      <c r="D471" s="563" t="n">
        <v>451</v>
      </c>
    </row>
    <row r="472" customFormat="false" ht="14.25" hidden="false" customHeight="false" outlineLevel="1" collapsed="false">
      <c r="A472" s="537"/>
      <c r="B472" s="561" t="s">
        <v>7880</v>
      </c>
      <c r="C472" s="562" t="s">
        <v>7881</v>
      </c>
      <c r="D472" s="563" t="n">
        <v>4511</v>
      </c>
    </row>
    <row r="473" customFormat="false" ht="14.25" hidden="false" customHeight="false" outlineLevel="1" collapsed="false">
      <c r="A473" s="537"/>
      <c r="B473" s="561" t="s">
        <v>7882</v>
      </c>
      <c r="C473" s="562" t="s">
        <v>7883</v>
      </c>
      <c r="D473" s="563" t="n">
        <v>4512</v>
      </c>
    </row>
    <row r="474" customFormat="false" ht="14.25" hidden="false" customHeight="false" outlineLevel="1" collapsed="false">
      <c r="A474" s="537"/>
      <c r="B474" s="561" t="s">
        <v>7884</v>
      </c>
      <c r="C474" s="562" t="s">
        <v>7885</v>
      </c>
      <c r="D474" s="563" t="n">
        <v>452</v>
      </c>
    </row>
    <row r="475" customFormat="false" ht="14.25" hidden="false" customHeight="false" outlineLevel="1" collapsed="false">
      <c r="A475" s="537"/>
      <c r="B475" s="561" t="s">
        <v>7886</v>
      </c>
      <c r="C475" s="562" t="s">
        <v>7887</v>
      </c>
      <c r="D475" s="563" t="n">
        <v>4521</v>
      </c>
    </row>
    <row r="476" customFormat="false" ht="14.25" hidden="false" customHeight="false" outlineLevel="1" collapsed="false">
      <c r="A476" s="537"/>
      <c r="B476" s="561" t="s">
        <v>7888</v>
      </c>
      <c r="C476" s="562" t="s">
        <v>7889</v>
      </c>
      <c r="D476" s="563" t="n">
        <v>4522</v>
      </c>
    </row>
    <row r="477" customFormat="false" ht="14.25" hidden="false" customHeight="false" outlineLevel="1" collapsed="false">
      <c r="A477" s="537"/>
      <c r="B477" s="561" t="s">
        <v>7890</v>
      </c>
      <c r="C477" s="562" t="s">
        <v>7891</v>
      </c>
      <c r="D477" s="563" t="n">
        <v>4523</v>
      </c>
    </row>
    <row r="478" customFormat="false" ht="14.25" hidden="false" customHeight="false" outlineLevel="1" collapsed="false">
      <c r="A478" s="537"/>
      <c r="B478" s="561" t="s">
        <v>7892</v>
      </c>
      <c r="C478" s="562" t="s">
        <v>7893</v>
      </c>
      <c r="D478" s="563" t="n">
        <v>4524</v>
      </c>
    </row>
    <row r="479" customFormat="false" ht="14.25" hidden="false" customHeight="false" outlineLevel="1" collapsed="false">
      <c r="A479" s="537"/>
      <c r="B479" s="561" t="s">
        <v>7894</v>
      </c>
      <c r="C479" s="562" t="s">
        <v>7895</v>
      </c>
      <c r="D479" s="563" t="n">
        <v>4525</v>
      </c>
    </row>
    <row r="480" customFormat="false" ht="14.25" hidden="false" customHeight="false" outlineLevel="1" collapsed="false">
      <c r="A480" s="537"/>
      <c r="B480" s="561" t="s">
        <v>7896</v>
      </c>
      <c r="C480" s="562" t="s">
        <v>7897</v>
      </c>
      <c r="D480" s="563" t="n">
        <v>453</v>
      </c>
    </row>
    <row r="481" customFormat="false" ht="14.25" hidden="false" customHeight="false" outlineLevel="1" collapsed="false">
      <c r="A481" s="537"/>
      <c r="B481" s="561" t="s">
        <v>7898</v>
      </c>
      <c r="C481" s="562" t="s">
        <v>7899</v>
      </c>
      <c r="D481" s="563" t="n">
        <v>4531</v>
      </c>
    </row>
    <row r="482" customFormat="false" ht="14.25" hidden="false" customHeight="false" outlineLevel="1" collapsed="false">
      <c r="A482" s="537"/>
      <c r="B482" s="561" t="s">
        <v>7900</v>
      </c>
      <c r="C482" s="562" t="s">
        <v>7901</v>
      </c>
      <c r="D482" s="563" t="n">
        <v>4532</v>
      </c>
    </row>
    <row r="483" customFormat="false" ht="14.25" hidden="false" customHeight="false" outlineLevel="1" collapsed="false">
      <c r="A483" s="537"/>
      <c r="B483" s="561" t="s">
        <v>7902</v>
      </c>
      <c r="C483" s="562" t="s">
        <v>7903</v>
      </c>
      <c r="D483" s="563" t="n">
        <v>4533</v>
      </c>
    </row>
    <row r="484" customFormat="false" ht="14.25" hidden="false" customHeight="false" outlineLevel="1" collapsed="false">
      <c r="A484" s="537"/>
      <c r="B484" s="561" t="s">
        <v>7904</v>
      </c>
      <c r="C484" s="562" t="s">
        <v>7905</v>
      </c>
      <c r="D484" s="563" t="n">
        <v>4534</v>
      </c>
    </row>
    <row r="485" customFormat="false" ht="14.25" hidden="false" customHeight="false" outlineLevel="1" collapsed="false">
      <c r="A485" s="537"/>
      <c r="B485" s="561" t="s">
        <v>7906</v>
      </c>
      <c r="C485" s="562" t="s">
        <v>7907</v>
      </c>
      <c r="D485" s="563" t="n">
        <v>454</v>
      </c>
    </row>
    <row r="486" customFormat="false" ht="14.25" hidden="false" customHeight="false" outlineLevel="1" collapsed="false">
      <c r="A486" s="537"/>
      <c r="B486" s="561" t="s">
        <v>7908</v>
      </c>
      <c r="C486" s="562" t="s">
        <v>7909</v>
      </c>
      <c r="D486" s="563" t="n">
        <v>4541</v>
      </c>
    </row>
    <row r="487" customFormat="false" ht="14.25" hidden="false" customHeight="false" outlineLevel="1" collapsed="false">
      <c r="A487" s="537"/>
      <c r="B487" s="561" t="s">
        <v>7910</v>
      </c>
      <c r="C487" s="562" t="s">
        <v>7911</v>
      </c>
      <c r="D487" s="563" t="n">
        <v>4542</v>
      </c>
    </row>
    <row r="488" customFormat="false" ht="14.25" hidden="false" customHeight="false" outlineLevel="1" collapsed="false">
      <c r="A488" s="537"/>
      <c r="B488" s="561" t="s">
        <v>7912</v>
      </c>
      <c r="C488" s="562" t="s">
        <v>7913</v>
      </c>
      <c r="D488" s="563" t="n">
        <v>4543</v>
      </c>
    </row>
    <row r="489" customFormat="false" ht="14.25" hidden="false" customHeight="false" outlineLevel="1" collapsed="false">
      <c r="A489" s="537"/>
      <c r="B489" s="561" t="s">
        <v>7914</v>
      </c>
      <c r="C489" s="562" t="s">
        <v>7915</v>
      </c>
      <c r="D489" s="563" t="n">
        <v>4544</v>
      </c>
    </row>
    <row r="490" customFormat="false" ht="14.25" hidden="false" customHeight="false" outlineLevel="1" collapsed="false">
      <c r="A490" s="537"/>
      <c r="B490" s="561" t="s">
        <v>7916</v>
      </c>
      <c r="C490" s="562" t="s">
        <v>7917</v>
      </c>
      <c r="D490" s="563" t="n">
        <v>4545</v>
      </c>
    </row>
    <row r="491" customFormat="false" ht="14.25" hidden="false" customHeight="false" outlineLevel="1" collapsed="false">
      <c r="A491" s="537"/>
      <c r="B491" s="561" t="s">
        <v>7918</v>
      </c>
      <c r="C491" s="562" t="s">
        <v>7919</v>
      </c>
      <c r="D491" s="563" t="n">
        <v>455</v>
      </c>
    </row>
    <row r="492" customFormat="false" ht="14.25" hidden="false" customHeight="false" outlineLevel="1" collapsed="false">
      <c r="A492" s="537"/>
      <c r="B492" s="561" t="s">
        <v>7918</v>
      </c>
      <c r="C492" s="562" t="s">
        <v>7920</v>
      </c>
      <c r="D492" s="563" t="n">
        <v>4550</v>
      </c>
    </row>
    <row r="493" customFormat="false" ht="14.25" hidden="false" customHeight="false" outlineLevel="1" collapsed="false">
      <c r="A493" s="537"/>
      <c r="B493" s="561" t="s">
        <v>7921</v>
      </c>
      <c r="C493" s="562" t="s">
        <v>7922</v>
      </c>
      <c r="D493" s="563" t="s">
        <v>7923</v>
      </c>
    </row>
    <row r="494" customFormat="false" ht="14.25" hidden="false" customHeight="false" outlineLevel="1" collapsed="false">
      <c r="A494" s="537"/>
      <c r="B494" s="561" t="s">
        <v>7924</v>
      </c>
      <c r="C494" s="562" t="s">
        <v>7925</v>
      </c>
      <c r="D494" s="563" t="n">
        <v>50</v>
      </c>
    </row>
    <row r="495" customFormat="false" ht="14.25" hidden="false" customHeight="false" outlineLevel="1" collapsed="false">
      <c r="A495" s="537"/>
      <c r="B495" s="561" t="s">
        <v>7926</v>
      </c>
      <c r="C495" s="562" t="s">
        <v>7927</v>
      </c>
      <c r="D495" s="563" t="n">
        <v>501</v>
      </c>
    </row>
    <row r="496" customFormat="false" ht="14.25" hidden="false" customHeight="false" outlineLevel="1" collapsed="false">
      <c r="A496" s="537"/>
      <c r="B496" s="561" t="s">
        <v>7926</v>
      </c>
      <c r="C496" s="562" t="s">
        <v>7928</v>
      </c>
      <c r="D496" s="563" t="n">
        <v>5010</v>
      </c>
    </row>
    <row r="497" customFormat="false" ht="14.25" hidden="false" customHeight="false" outlineLevel="1" collapsed="false">
      <c r="A497" s="537"/>
      <c r="B497" s="561" t="s">
        <v>7929</v>
      </c>
      <c r="C497" s="562" t="s">
        <v>7930</v>
      </c>
      <c r="D497" s="563" t="n">
        <v>502</v>
      </c>
    </row>
    <row r="498" customFormat="false" ht="14.25" hidden="false" customHeight="false" outlineLevel="1" collapsed="false">
      <c r="A498" s="537"/>
      <c r="B498" s="561" t="s">
        <v>7929</v>
      </c>
      <c r="C498" s="562" t="s">
        <v>7931</v>
      </c>
      <c r="D498" s="563" t="n">
        <v>5020</v>
      </c>
    </row>
    <row r="499" customFormat="false" ht="14.25" hidden="false" customHeight="false" outlineLevel="1" collapsed="false">
      <c r="A499" s="537"/>
      <c r="B499" s="561" t="s">
        <v>7932</v>
      </c>
      <c r="C499" s="562" t="s">
        <v>7933</v>
      </c>
      <c r="D499" s="563" t="n">
        <v>503</v>
      </c>
    </row>
    <row r="500" customFormat="false" ht="14.25" hidden="false" customHeight="false" outlineLevel="1" collapsed="false">
      <c r="A500" s="537"/>
      <c r="B500" s="561" t="s">
        <v>7932</v>
      </c>
      <c r="C500" s="562" t="s">
        <v>7934</v>
      </c>
      <c r="D500" s="563" t="n">
        <v>5030</v>
      </c>
    </row>
    <row r="501" customFormat="false" ht="14.25" hidden="false" customHeight="false" outlineLevel="1" collapsed="false">
      <c r="A501" s="537"/>
      <c r="B501" s="561" t="s">
        <v>7935</v>
      </c>
      <c r="C501" s="562" t="s">
        <v>7936</v>
      </c>
      <c r="D501" s="563" t="n">
        <v>504</v>
      </c>
    </row>
    <row r="502" customFormat="false" ht="14.25" hidden="false" customHeight="false" outlineLevel="1" collapsed="false">
      <c r="A502" s="537"/>
      <c r="B502" s="561" t="s">
        <v>7935</v>
      </c>
      <c r="C502" s="562" t="s">
        <v>7937</v>
      </c>
      <c r="D502" s="563" t="n">
        <v>5040</v>
      </c>
    </row>
    <row r="503" customFormat="false" ht="14.25" hidden="false" customHeight="false" outlineLevel="1" collapsed="false">
      <c r="A503" s="537"/>
      <c r="B503" s="561" t="s">
        <v>7938</v>
      </c>
      <c r="C503" s="562" t="s">
        <v>7939</v>
      </c>
      <c r="D503" s="563" t="n">
        <v>505</v>
      </c>
    </row>
    <row r="504" customFormat="false" ht="14.25" hidden="false" customHeight="false" outlineLevel="1" collapsed="false">
      <c r="A504" s="537"/>
      <c r="B504" s="561" t="s">
        <v>7938</v>
      </c>
      <c r="C504" s="562" t="s">
        <v>7940</v>
      </c>
      <c r="D504" s="563" t="n">
        <v>5050</v>
      </c>
    </row>
    <row r="505" customFormat="false" ht="14.25" hidden="false" customHeight="false" outlineLevel="1" collapsed="false">
      <c r="A505" s="537"/>
      <c r="B505" s="561" t="s">
        <v>7941</v>
      </c>
      <c r="C505" s="562" t="s">
        <v>7942</v>
      </c>
      <c r="D505" s="563" t="n">
        <v>51</v>
      </c>
    </row>
    <row r="506" customFormat="false" ht="14.25" hidden="false" customHeight="false" outlineLevel="1" collapsed="false">
      <c r="A506" s="537"/>
      <c r="B506" s="561" t="s">
        <v>7943</v>
      </c>
      <c r="C506" s="562" t="s">
        <v>7944</v>
      </c>
      <c r="D506" s="563" t="n">
        <v>511</v>
      </c>
    </row>
    <row r="507" customFormat="false" ht="14.25" hidden="false" customHeight="false" outlineLevel="1" collapsed="false">
      <c r="A507" s="537"/>
      <c r="B507" s="561" t="s">
        <v>7945</v>
      </c>
      <c r="C507" s="562" t="s">
        <v>7946</v>
      </c>
      <c r="D507" s="563" t="n">
        <v>5111</v>
      </c>
    </row>
    <row r="508" customFormat="false" ht="14.25" hidden="false" customHeight="false" outlineLevel="1" collapsed="false">
      <c r="A508" s="537"/>
      <c r="B508" s="561" t="s">
        <v>7947</v>
      </c>
      <c r="C508" s="562" t="s">
        <v>7948</v>
      </c>
      <c r="D508" s="563" t="n">
        <v>5112</v>
      </c>
    </row>
    <row r="509" customFormat="false" ht="14.25" hidden="false" customHeight="false" outlineLevel="1" collapsed="false">
      <c r="A509" s="537"/>
      <c r="B509" s="561" t="s">
        <v>7949</v>
      </c>
      <c r="C509" s="562" t="s">
        <v>7950</v>
      </c>
      <c r="D509" s="563" t="n">
        <v>5113</v>
      </c>
    </row>
    <row r="510" customFormat="false" ht="14.25" hidden="false" customHeight="false" outlineLevel="1" collapsed="false">
      <c r="A510" s="537"/>
      <c r="B510" s="561" t="s">
        <v>7951</v>
      </c>
      <c r="C510" s="562" t="s">
        <v>7952</v>
      </c>
      <c r="D510" s="563" t="n">
        <v>5114</v>
      </c>
    </row>
    <row r="511" customFormat="false" ht="14.25" hidden="false" customHeight="false" outlineLevel="1" collapsed="false">
      <c r="A511" s="537"/>
      <c r="B511" s="561" t="s">
        <v>7953</v>
      </c>
      <c r="C511" s="562" t="s">
        <v>7954</v>
      </c>
      <c r="D511" s="563" t="n">
        <v>5115</v>
      </c>
    </row>
    <row r="512" customFormat="false" ht="14.25" hidden="false" customHeight="false" outlineLevel="1" collapsed="false">
      <c r="A512" s="537"/>
      <c r="B512" s="561" t="s">
        <v>7955</v>
      </c>
      <c r="C512" s="562" t="s">
        <v>7956</v>
      </c>
      <c r="D512" s="563" t="n">
        <v>5116</v>
      </c>
    </row>
    <row r="513" customFormat="false" ht="14.25" hidden="false" customHeight="false" outlineLevel="1" collapsed="false">
      <c r="A513" s="537"/>
      <c r="B513" s="561" t="s">
        <v>7957</v>
      </c>
      <c r="C513" s="562" t="s">
        <v>7958</v>
      </c>
      <c r="D513" s="563" t="n">
        <v>5117</v>
      </c>
    </row>
    <row r="514" customFormat="false" ht="14.25" hidden="false" customHeight="false" outlineLevel="1" collapsed="false">
      <c r="A514" s="537"/>
      <c r="B514" s="561" t="s">
        <v>7959</v>
      </c>
      <c r="C514" s="562" t="s">
        <v>7960</v>
      </c>
      <c r="D514" s="563" t="n">
        <v>5118</v>
      </c>
    </row>
    <row r="515" customFormat="false" ht="14.25" hidden="false" customHeight="false" outlineLevel="1" collapsed="false">
      <c r="A515" s="537"/>
      <c r="B515" s="561" t="s">
        <v>7961</v>
      </c>
      <c r="C515" s="562" t="s">
        <v>7962</v>
      </c>
      <c r="D515" s="563" t="n">
        <v>5119</v>
      </c>
    </row>
    <row r="516" customFormat="false" ht="14.25" hidden="false" customHeight="false" outlineLevel="1" collapsed="false">
      <c r="A516" s="537"/>
      <c r="B516" s="561" t="s">
        <v>7963</v>
      </c>
      <c r="C516" s="562" t="s">
        <v>7964</v>
      </c>
      <c r="D516" s="563" t="n">
        <v>512</v>
      </c>
    </row>
    <row r="517" customFormat="false" ht="14.25" hidden="false" customHeight="false" outlineLevel="1" collapsed="false">
      <c r="A517" s="537"/>
      <c r="B517" s="561" t="s">
        <v>7965</v>
      </c>
      <c r="C517" s="562" t="s">
        <v>7966</v>
      </c>
      <c r="D517" s="563" t="n">
        <v>5121</v>
      </c>
    </row>
    <row r="518" customFormat="false" ht="14.25" hidden="false" customHeight="false" outlineLevel="1" collapsed="false">
      <c r="A518" s="537"/>
      <c r="B518" s="561" t="s">
        <v>7967</v>
      </c>
      <c r="C518" s="562" t="s">
        <v>7968</v>
      </c>
      <c r="D518" s="563" t="n">
        <v>5122</v>
      </c>
    </row>
    <row r="519" customFormat="false" ht="14.25" hidden="false" customHeight="false" outlineLevel="1" collapsed="false">
      <c r="A519" s="537"/>
      <c r="B519" s="561" t="s">
        <v>7969</v>
      </c>
      <c r="C519" s="562" t="s">
        <v>7970</v>
      </c>
      <c r="D519" s="563" t="n">
        <v>5123</v>
      </c>
    </row>
    <row r="520" customFormat="false" ht="14.25" hidden="false" customHeight="false" outlineLevel="1" collapsed="false">
      <c r="A520" s="537"/>
      <c r="B520" s="561" t="s">
        <v>7971</v>
      </c>
      <c r="C520" s="562" t="s">
        <v>7972</v>
      </c>
      <c r="D520" s="563" t="n">
        <v>5124</v>
      </c>
    </row>
    <row r="521" customFormat="false" ht="14.25" hidden="false" customHeight="false" outlineLevel="1" collapsed="false">
      <c r="A521" s="537"/>
      <c r="B521" s="561" t="s">
        <v>7973</v>
      </c>
      <c r="C521" s="562" t="s">
        <v>7974</v>
      </c>
      <c r="D521" s="563" t="n">
        <v>5125</v>
      </c>
    </row>
    <row r="522" customFormat="false" ht="14.25" hidden="false" customHeight="false" outlineLevel="1" collapsed="false">
      <c r="A522" s="537"/>
      <c r="B522" s="561" t="s">
        <v>7975</v>
      </c>
      <c r="C522" s="562" t="s">
        <v>7976</v>
      </c>
      <c r="D522" s="563" t="n">
        <v>513</v>
      </c>
    </row>
    <row r="523" customFormat="false" ht="14.25" hidden="false" customHeight="false" outlineLevel="1" collapsed="false">
      <c r="A523" s="537"/>
      <c r="B523" s="561" t="s">
        <v>7977</v>
      </c>
      <c r="C523" s="562" t="s">
        <v>7978</v>
      </c>
      <c r="D523" s="563" t="n">
        <v>5131</v>
      </c>
    </row>
    <row r="524" customFormat="false" ht="14.25" hidden="false" customHeight="false" outlineLevel="1" collapsed="false">
      <c r="A524" s="537"/>
      <c r="B524" s="561" t="s">
        <v>7979</v>
      </c>
      <c r="C524" s="562" t="s">
        <v>7980</v>
      </c>
      <c r="D524" s="563" t="n">
        <v>5132</v>
      </c>
    </row>
    <row r="525" customFormat="false" ht="14.25" hidden="false" customHeight="false" outlineLevel="1" collapsed="false">
      <c r="A525" s="537"/>
      <c r="B525" s="561" t="s">
        <v>7981</v>
      </c>
      <c r="C525" s="562" t="s">
        <v>7982</v>
      </c>
      <c r="D525" s="563" t="n">
        <v>5133</v>
      </c>
    </row>
    <row r="526" customFormat="false" ht="14.25" hidden="false" customHeight="false" outlineLevel="1" collapsed="false">
      <c r="A526" s="537"/>
      <c r="B526" s="561" t="s">
        <v>7983</v>
      </c>
      <c r="C526" s="562" t="s">
        <v>7984</v>
      </c>
      <c r="D526" s="563" t="n">
        <v>5134</v>
      </c>
    </row>
    <row r="527" customFormat="false" ht="14.25" hidden="false" customHeight="false" outlineLevel="1" collapsed="false">
      <c r="A527" s="537"/>
      <c r="B527" s="561" t="s">
        <v>7985</v>
      </c>
      <c r="C527" s="562" t="s">
        <v>7986</v>
      </c>
      <c r="D527" s="563" t="n">
        <v>5135</v>
      </c>
    </row>
    <row r="528" customFormat="false" ht="14.25" hidden="false" customHeight="false" outlineLevel="1" collapsed="false">
      <c r="A528" s="537"/>
      <c r="B528" s="561" t="s">
        <v>7987</v>
      </c>
      <c r="C528" s="562" t="s">
        <v>7988</v>
      </c>
      <c r="D528" s="563" t="n">
        <v>5136</v>
      </c>
    </row>
    <row r="529" customFormat="false" ht="14.25" hidden="false" customHeight="false" outlineLevel="1" collapsed="false">
      <c r="A529" s="537"/>
      <c r="B529" s="561" t="s">
        <v>7989</v>
      </c>
      <c r="C529" s="562" t="s">
        <v>7990</v>
      </c>
      <c r="D529" s="563" t="n">
        <v>5137</v>
      </c>
    </row>
    <row r="530" customFormat="false" ht="14.25" hidden="false" customHeight="false" outlineLevel="1" collapsed="false">
      <c r="A530" s="537"/>
      <c r="B530" s="561" t="s">
        <v>7991</v>
      </c>
      <c r="C530" s="562" t="s">
        <v>7992</v>
      </c>
      <c r="D530" s="563" t="n">
        <v>5138</v>
      </c>
    </row>
    <row r="531" customFormat="false" ht="14.25" hidden="false" customHeight="false" outlineLevel="1" collapsed="false">
      <c r="A531" s="537"/>
      <c r="B531" s="561" t="s">
        <v>7993</v>
      </c>
      <c r="C531" s="562" t="s">
        <v>7994</v>
      </c>
      <c r="D531" s="563" t="n">
        <v>5139</v>
      </c>
    </row>
    <row r="532" customFormat="false" ht="14.25" hidden="false" customHeight="false" outlineLevel="1" collapsed="false">
      <c r="A532" s="537"/>
      <c r="B532" s="561" t="s">
        <v>7995</v>
      </c>
      <c r="C532" s="562" t="s">
        <v>7996</v>
      </c>
      <c r="D532" s="563" t="n">
        <v>514</v>
      </c>
    </row>
    <row r="533" customFormat="false" ht="14.25" hidden="false" customHeight="false" outlineLevel="1" collapsed="false">
      <c r="A533" s="537"/>
      <c r="B533" s="561" t="s">
        <v>7997</v>
      </c>
      <c r="C533" s="562" t="s">
        <v>7998</v>
      </c>
      <c r="D533" s="563" t="n">
        <v>5141</v>
      </c>
    </row>
    <row r="534" customFormat="false" ht="14.25" hidden="false" customHeight="false" outlineLevel="1" collapsed="false">
      <c r="A534" s="537"/>
      <c r="B534" s="561" t="s">
        <v>7999</v>
      </c>
      <c r="C534" s="562" t="s">
        <v>8000</v>
      </c>
      <c r="D534" s="563" t="n">
        <v>5142</v>
      </c>
    </row>
    <row r="535" customFormat="false" ht="14.25" hidden="false" customHeight="false" outlineLevel="1" collapsed="false">
      <c r="A535" s="537"/>
      <c r="B535" s="561" t="s">
        <v>8001</v>
      </c>
      <c r="C535" s="562" t="s">
        <v>8002</v>
      </c>
      <c r="D535" s="563" t="n">
        <v>5143</v>
      </c>
    </row>
    <row r="536" customFormat="false" ht="14.25" hidden="false" customHeight="false" outlineLevel="1" collapsed="false">
      <c r="A536" s="537"/>
      <c r="B536" s="561" t="s">
        <v>8003</v>
      </c>
      <c r="C536" s="562" t="s">
        <v>8004</v>
      </c>
      <c r="D536" s="563" t="n">
        <v>5144</v>
      </c>
    </row>
    <row r="537" customFormat="false" ht="14.25" hidden="false" customHeight="false" outlineLevel="1" collapsed="false">
      <c r="A537" s="537"/>
      <c r="B537" s="561" t="s">
        <v>8005</v>
      </c>
      <c r="C537" s="562" t="s">
        <v>8006</v>
      </c>
      <c r="D537" s="563" t="n">
        <v>5145</v>
      </c>
    </row>
    <row r="538" customFormat="false" ht="14.25" hidden="false" customHeight="false" outlineLevel="1" collapsed="false">
      <c r="A538" s="537"/>
      <c r="B538" s="561" t="s">
        <v>8007</v>
      </c>
      <c r="C538" s="562" t="s">
        <v>8008</v>
      </c>
      <c r="D538" s="563" t="n">
        <v>5146</v>
      </c>
    </row>
    <row r="539" customFormat="false" ht="14.25" hidden="false" customHeight="false" outlineLevel="1" collapsed="false">
      <c r="A539" s="537"/>
      <c r="B539" s="561" t="s">
        <v>8009</v>
      </c>
      <c r="C539" s="562" t="s">
        <v>8010</v>
      </c>
      <c r="D539" s="563" t="n">
        <v>5147</v>
      </c>
    </row>
    <row r="540" customFormat="false" ht="14.25" hidden="false" customHeight="false" outlineLevel="1" collapsed="false">
      <c r="A540" s="537"/>
      <c r="B540" s="561" t="s">
        <v>8011</v>
      </c>
      <c r="C540" s="562" t="s">
        <v>8012</v>
      </c>
      <c r="D540" s="563" t="n">
        <v>515</v>
      </c>
    </row>
    <row r="541" customFormat="false" ht="14.25" hidden="false" customHeight="false" outlineLevel="1" collapsed="false">
      <c r="A541" s="537"/>
      <c r="B541" s="561" t="s">
        <v>8013</v>
      </c>
      <c r="C541" s="562" t="s">
        <v>8014</v>
      </c>
      <c r="D541" s="563" t="n">
        <v>5151</v>
      </c>
    </row>
    <row r="542" customFormat="false" ht="14.25" hidden="false" customHeight="false" outlineLevel="1" collapsed="false">
      <c r="A542" s="537"/>
      <c r="B542" s="561" t="s">
        <v>8015</v>
      </c>
      <c r="C542" s="562" t="s">
        <v>8016</v>
      </c>
      <c r="D542" s="563" t="n">
        <v>5152</v>
      </c>
    </row>
    <row r="543" customFormat="false" ht="14.25" hidden="false" customHeight="false" outlineLevel="1" collapsed="false">
      <c r="A543" s="537"/>
      <c r="B543" s="561" t="s">
        <v>8017</v>
      </c>
      <c r="C543" s="562" t="s">
        <v>8018</v>
      </c>
      <c r="D543" s="563" t="n">
        <v>5153</v>
      </c>
    </row>
    <row r="544" customFormat="false" ht="14.25" hidden="false" customHeight="false" outlineLevel="1" collapsed="false">
      <c r="A544" s="537"/>
      <c r="B544" s="561" t="s">
        <v>8019</v>
      </c>
      <c r="C544" s="562" t="s">
        <v>8020</v>
      </c>
      <c r="D544" s="563" t="n">
        <v>5154</v>
      </c>
    </row>
    <row r="545" customFormat="false" ht="14.25" hidden="false" customHeight="false" outlineLevel="1" collapsed="false">
      <c r="A545" s="537"/>
      <c r="B545" s="561" t="s">
        <v>8021</v>
      </c>
      <c r="C545" s="562" t="s">
        <v>8022</v>
      </c>
      <c r="D545" s="563" t="n">
        <v>5155</v>
      </c>
    </row>
    <row r="546" customFormat="false" ht="14.25" hidden="false" customHeight="false" outlineLevel="1" collapsed="false">
      <c r="A546" s="537"/>
      <c r="B546" s="561" t="s">
        <v>8023</v>
      </c>
      <c r="C546" s="562" t="s">
        <v>8024</v>
      </c>
      <c r="D546" s="563" t="n">
        <v>5156</v>
      </c>
    </row>
    <row r="547" customFormat="false" ht="14.25" hidden="false" customHeight="false" outlineLevel="1" collapsed="false">
      <c r="A547" s="537"/>
      <c r="B547" s="561" t="s">
        <v>8025</v>
      </c>
      <c r="C547" s="562" t="s">
        <v>8026</v>
      </c>
      <c r="D547" s="563" t="n">
        <v>5157</v>
      </c>
    </row>
    <row r="548" customFormat="false" ht="14.25" hidden="false" customHeight="false" outlineLevel="1" collapsed="false">
      <c r="A548" s="537"/>
      <c r="B548" s="561" t="s">
        <v>8027</v>
      </c>
      <c r="C548" s="562" t="s">
        <v>8028</v>
      </c>
      <c r="D548" s="563" t="n">
        <v>516</v>
      </c>
    </row>
    <row r="549" customFormat="false" ht="14.25" hidden="false" customHeight="false" outlineLevel="1" collapsed="false">
      <c r="A549" s="537"/>
      <c r="B549" s="561" t="s">
        <v>8029</v>
      </c>
      <c r="C549" s="562" t="s">
        <v>8030</v>
      </c>
      <c r="D549" s="563" t="n">
        <v>5160</v>
      </c>
    </row>
    <row r="550" customFormat="false" ht="14.25" hidden="false" customHeight="false" outlineLevel="1" collapsed="false">
      <c r="A550" s="537"/>
      <c r="B550" s="561" t="s">
        <v>8031</v>
      </c>
      <c r="C550" s="562" t="s">
        <v>8032</v>
      </c>
      <c r="D550" s="563" t="n">
        <v>5161</v>
      </c>
    </row>
    <row r="551" customFormat="false" ht="14.25" hidden="false" customHeight="false" outlineLevel="1" collapsed="false">
      <c r="A551" s="537"/>
      <c r="B551" s="561" t="s">
        <v>8033</v>
      </c>
      <c r="C551" s="562" t="s">
        <v>8034</v>
      </c>
      <c r="D551" s="563" t="n">
        <v>5162</v>
      </c>
    </row>
    <row r="552" customFormat="false" ht="14.25" hidden="false" customHeight="false" outlineLevel="1" collapsed="false">
      <c r="A552" s="537"/>
      <c r="B552" s="561" t="s">
        <v>8035</v>
      </c>
      <c r="C552" s="562" t="s">
        <v>8036</v>
      </c>
      <c r="D552" s="563" t="n">
        <v>5163</v>
      </c>
    </row>
    <row r="553" customFormat="false" ht="14.25" hidden="false" customHeight="false" outlineLevel="1" collapsed="false">
      <c r="A553" s="537"/>
      <c r="B553" s="561" t="s">
        <v>8037</v>
      </c>
      <c r="C553" s="562" t="s">
        <v>8038</v>
      </c>
      <c r="D553" s="563" t="n">
        <v>5167</v>
      </c>
    </row>
    <row r="554" customFormat="false" ht="14.25" hidden="false" customHeight="false" outlineLevel="1" collapsed="false">
      <c r="A554" s="537"/>
      <c r="B554" s="561" t="s">
        <v>8039</v>
      </c>
      <c r="C554" s="562" t="s">
        <v>8040</v>
      </c>
      <c r="D554" s="563" t="n">
        <v>5168</v>
      </c>
    </row>
    <row r="555" customFormat="false" ht="14.25" hidden="false" customHeight="false" outlineLevel="1" collapsed="false">
      <c r="A555" s="537"/>
      <c r="B555" s="561" t="s">
        <v>8041</v>
      </c>
      <c r="C555" s="562" t="s">
        <v>8042</v>
      </c>
      <c r="D555" s="563" t="n">
        <v>5169</v>
      </c>
    </row>
    <row r="556" customFormat="false" ht="14.25" hidden="false" customHeight="false" outlineLevel="1" collapsed="false">
      <c r="A556" s="537"/>
      <c r="B556" s="561" t="s">
        <v>8043</v>
      </c>
      <c r="C556" s="562" t="s">
        <v>8044</v>
      </c>
      <c r="D556" s="563" t="n">
        <v>517</v>
      </c>
    </row>
    <row r="557" customFormat="false" ht="14.25" hidden="false" customHeight="false" outlineLevel="1" collapsed="false">
      <c r="A557" s="537"/>
      <c r="B557" s="561" t="s">
        <v>8043</v>
      </c>
      <c r="C557" s="562" t="s">
        <v>8044</v>
      </c>
      <c r="D557" s="563" t="n">
        <v>5170</v>
      </c>
    </row>
    <row r="558" customFormat="false" ht="14.25" hidden="false" customHeight="false" outlineLevel="1" collapsed="false">
      <c r="A558" s="537"/>
      <c r="B558" s="561" t="s">
        <v>8045</v>
      </c>
      <c r="C558" s="562" t="s">
        <v>8046</v>
      </c>
      <c r="D558" s="563" t="n">
        <v>52</v>
      </c>
    </row>
    <row r="559" customFormat="false" ht="14.25" hidden="false" customHeight="false" outlineLevel="1" collapsed="false">
      <c r="A559" s="537"/>
      <c r="B559" s="561" t="s">
        <v>8047</v>
      </c>
      <c r="C559" s="562" t="s">
        <v>8048</v>
      </c>
      <c r="D559" s="563" t="n">
        <v>521</v>
      </c>
    </row>
    <row r="560" customFormat="false" ht="14.25" hidden="false" customHeight="false" outlineLevel="1" collapsed="false">
      <c r="A560" s="537"/>
      <c r="B560" s="561" t="s">
        <v>8049</v>
      </c>
      <c r="C560" s="562" t="s">
        <v>8050</v>
      </c>
      <c r="D560" s="563" t="n">
        <v>5211</v>
      </c>
    </row>
    <row r="561" customFormat="false" ht="14.25" hidden="false" customHeight="false" outlineLevel="1" collapsed="false">
      <c r="A561" s="537"/>
      <c r="B561" s="561" t="s">
        <v>8051</v>
      </c>
      <c r="C561" s="562" t="s">
        <v>8052</v>
      </c>
      <c r="D561" s="563" t="n">
        <v>5212</v>
      </c>
    </row>
    <row r="562" customFormat="false" ht="14.25" hidden="false" customHeight="false" outlineLevel="1" collapsed="false">
      <c r="A562" s="537"/>
      <c r="B562" s="561" t="s">
        <v>8053</v>
      </c>
      <c r="C562" s="562" t="s">
        <v>8054</v>
      </c>
      <c r="D562" s="563" t="n">
        <v>522</v>
      </c>
    </row>
    <row r="563" customFormat="false" ht="14.25" hidden="false" customHeight="false" outlineLevel="1" collapsed="false">
      <c r="A563" s="537"/>
      <c r="B563" s="561" t="s">
        <v>8055</v>
      </c>
      <c r="C563" s="562" t="s">
        <v>8056</v>
      </c>
      <c r="D563" s="563" t="n">
        <v>5221</v>
      </c>
    </row>
    <row r="564" customFormat="false" ht="14.25" hidden="false" customHeight="false" outlineLevel="1" collapsed="false">
      <c r="A564" s="537"/>
      <c r="B564" s="561" t="s">
        <v>8057</v>
      </c>
      <c r="C564" s="562" t="s">
        <v>8058</v>
      </c>
      <c r="D564" s="563" t="n">
        <v>5222</v>
      </c>
    </row>
    <row r="565" customFormat="false" ht="14.25" hidden="false" customHeight="false" outlineLevel="1" collapsed="false">
      <c r="A565" s="537"/>
      <c r="B565" s="561" t="s">
        <v>8059</v>
      </c>
      <c r="C565" s="562" t="s">
        <v>8060</v>
      </c>
      <c r="D565" s="563" t="n">
        <v>5223</v>
      </c>
    </row>
    <row r="566" customFormat="false" ht="14.25" hidden="false" customHeight="false" outlineLevel="1" collapsed="false">
      <c r="A566" s="537"/>
      <c r="B566" s="561" t="s">
        <v>8061</v>
      </c>
      <c r="C566" s="562" t="s">
        <v>8062</v>
      </c>
      <c r="D566" s="563" t="n">
        <v>5224</v>
      </c>
    </row>
    <row r="567" customFormat="false" ht="14.25" hidden="false" customHeight="false" outlineLevel="1" collapsed="false">
      <c r="A567" s="537"/>
      <c r="B567" s="561" t="s">
        <v>8063</v>
      </c>
      <c r="C567" s="562" t="s">
        <v>8064</v>
      </c>
      <c r="D567" s="563" t="n">
        <v>5225</v>
      </c>
    </row>
    <row r="568" customFormat="false" ht="14.25" hidden="false" customHeight="false" outlineLevel="1" collapsed="false">
      <c r="A568" s="537"/>
      <c r="B568" s="561" t="s">
        <v>8065</v>
      </c>
      <c r="C568" s="562" t="s">
        <v>8066</v>
      </c>
      <c r="D568" s="563" t="n">
        <v>5226</v>
      </c>
    </row>
    <row r="569" customFormat="false" ht="14.25" hidden="false" customHeight="false" outlineLevel="1" collapsed="false">
      <c r="A569" s="537"/>
      <c r="B569" s="561" t="s">
        <v>8067</v>
      </c>
      <c r="C569" s="562" t="s">
        <v>8068</v>
      </c>
      <c r="D569" s="563" t="n">
        <v>5227</v>
      </c>
    </row>
    <row r="570" customFormat="false" ht="14.25" hidden="false" customHeight="false" outlineLevel="1" collapsed="false">
      <c r="A570" s="537"/>
      <c r="B570" s="561" t="s">
        <v>8069</v>
      </c>
      <c r="C570" s="562" t="s">
        <v>8070</v>
      </c>
      <c r="D570" s="563" t="n">
        <v>523</v>
      </c>
    </row>
    <row r="571" customFormat="false" ht="14.25" hidden="false" customHeight="false" outlineLevel="1" collapsed="false">
      <c r="A571" s="537"/>
      <c r="B571" s="561" t="s">
        <v>8071</v>
      </c>
      <c r="C571" s="562" t="s">
        <v>8072</v>
      </c>
      <c r="D571" s="563" t="n">
        <v>5231</v>
      </c>
    </row>
    <row r="572" customFormat="false" ht="14.25" hidden="false" customHeight="false" outlineLevel="1" collapsed="false">
      <c r="A572" s="537"/>
      <c r="B572" s="561" t="s">
        <v>8073</v>
      </c>
      <c r="C572" s="562" t="s">
        <v>8074</v>
      </c>
      <c r="D572" s="563" t="n">
        <v>5232</v>
      </c>
    </row>
    <row r="573" customFormat="false" ht="14.25" hidden="false" customHeight="false" outlineLevel="1" collapsed="false">
      <c r="A573" s="537"/>
      <c r="B573" s="561" t="s">
        <v>8075</v>
      </c>
      <c r="C573" s="562" t="s">
        <v>8076</v>
      </c>
      <c r="D573" s="563" t="n">
        <v>5233</v>
      </c>
    </row>
    <row r="574" customFormat="false" ht="14.25" hidden="false" customHeight="false" outlineLevel="1" collapsed="false">
      <c r="A574" s="537"/>
      <c r="B574" s="561" t="s">
        <v>8077</v>
      </c>
      <c r="C574" s="562" t="s">
        <v>8078</v>
      </c>
      <c r="D574" s="563" t="n">
        <v>524</v>
      </c>
    </row>
    <row r="575" customFormat="false" ht="14.25" hidden="false" customHeight="false" outlineLevel="1" collapsed="false">
      <c r="A575" s="537"/>
      <c r="B575" s="561" t="s">
        <v>8079</v>
      </c>
      <c r="C575" s="562" t="s">
        <v>8080</v>
      </c>
      <c r="D575" s="563" t="n">
        <v>5241</v>
      </c>
    </row>
    <row r="576" customFormat="false" ht="14.25" hidden="false" customHeight="false" outlineLevel="1" collapsed="false">
      <c r="A576" s="537"/>
      <c r="B576" s="561" t="s">
        <v>8081</v>
      </c>
      <c r="C576" s="562" t="s">
        <v>8082</v>
      </c>
      <c r="D576" s="563" t="n">
        <v>5242</v>
      </c>
    </row>
    <row r="577" customFormat="false" ht="14.25" hidden="false" customHeight="false" outlineLevel="1" collapsed="false">
      <c r="A577" s="537"/>
      <c r="B577" s="561" t="s">
        <v>8083</v>
      </c>
      <c r="C577" s="562" t="s">
        <v>8084</v>
      </c>
      <c r="D577" s="563" t="n">
        <v>5243</v>
      </c>
    </row>
    <row r="578" customFormat="false" ht="14.25" hidden="false" customHeight="false" outlineLevel="1" collapsed="false">
      <c r="A578" s="537"/>
      <c r="B578" s="561" t="s">
        <v>8085</v>
      </c>
      <c r="C578" s="562" t="s">
        <v>8086</v>
      </c>
      <c r="D578" s="563" t="n">
        <v>5244</v>
      </c>
    </row>
    <row r="579" customFormat="false" ht="14.25" hidden="false" customHeight="false" outlineLevel="1" collapsed="false">
      <c r="A579" s="537"/>
      <c r="B579" s="561" t="s">
        <v>8087</v>
      </c>
      <c r="C579" s="562" t="s">
        <v>8088</v>
      </c>
      <c r="D579" s="563" t="n">
        <v>5245</v>
      </c>
    </row>
    <row r="580" customFormat="false" ht="14.25" hidden="false" customHeight="false" outlineLevel="1" collapsed="false">
      <c r="A580" s="537"/>
      <c r="B580" s="561" t="s">
        <v>8089</v>
      </c>
      <c r="C580" s="562" t="s">
        <v>8090</v>
      </c>
      <c r="D580" s="563" t="n">
        <v>5246</v>
      </c>
    </row>
    <row r="581" customFormat="false" ht="14.25" hidden="false" customHeight="false" outlineLevel="1" collapsed="false">
      <c r="A581" s="537"/>
      <c r="B581" s="561" t="s">
        <v>8091</v>
      </c>
      <c r="C581" s="562" t="s">
        <v>8092</v>
      </c>
      <c r="D581" s="563" t="n">
        <v>5247</v>
      </c>
    </row>
    <row r="582" customFormat="false" ht="14.25" hidden="false" customHeight="false" outlineLevel="1" collapsed="false">
      <c r="A582" s="537"/>
      <c r="B582" s="561" t="s">
        <v>8093</v>
      </c>
      <c r="C582" s="562" t="s">
        <v>8094</v>
      </c>
      <c r="D582" s="563" t="n">
        <v>5248</v>
      </c>
    </row>
    <row r="583" customFormat="false" ht="14.25" hidden="false" customHeight="false" outlineLevel="1" collapsed="false">
      <c r="A583" s="537"/>
      <c r="B583" s="561" t="s">
        <v>8095</v>
      </c>
      <c r="C583" s="562" t="s">
        <v>8096</v>
      </c>
      <c r="D583" s="563" t="n">
        <v>525</v>
      </c>
    </row>
    <row r="584" customFormat="false" ht="14.25" hidden="false" customHeight="false" outlineLevel="1" collapsed="false">
      <c r="A584" s="537"/>
      <c r="B584" s="561" t="s">
        <v>8095</v>
      </c>
      <c r="C584" s="562" t="s">
        <v>8097</v>
      </c>
      <c r="D584" s="563" t="n">
        <v>5250</v>
      </c>
    </row>
    <row r="585" customFormat="false" ht="14.25" hidden="false" customHeight="false" outlineLevel="1" collapsed="false">
      <c r="A585" s="537"/>
      <c r="B585" s="561" t="s">
        <v>8098</v>
      </c>
      <c r="C585" s="562" t="s">
        <v>8099</v>
      </c>
      <c r="D585" s="563" t="n">
        <v>526</v>
      </c>
    </row>
    <row r="586" customFormat="false" ht="14.25" hidden="false" customHeight="false" outlineLevel="1" collapsed="false">
      <c r="A586" s="537"/>
      <c r="B586" s="561" t="s">
        <v>8100</v>
      </c>
      <c r="C586" s="562" t="s">
        <v>8101</v>
      </c>
      <c r="D586" s="563" t="n">
        <v>5261</v>
      </c>
    </row>
    <row r="587" customFormat="false" ht="14.25" hidden="false" customHeight="false" outlineLevel="1" collapsed="false">
      <c r="A587" s="537"/>
      <c r="B587" s="561" t="s">
        <v>8102</v>
      </c>
      <c r="C587" s="562" t="s">
        <v>8103</v>
      </c>
      <c r="D587" s="563" t="n">
        <v>5262</v>
      </c>
    </row>
    <row r="588" customFormat="false" ht="14.25" hidden="false" customHeight="false" outlineLevel="1" collapsed="false">
      <c r="A588" s="537"/>
      <c r="B588" s="561" t="s">
        <v>8104</v>
      </c>
      <c r="C588" s="562" t="s">
        <v>8105</v>
      </c>
      <c r="D588" s="563" t="n">
        <v>5263</v>
      </c>
    </row>
    <row r="589" customFormat="false" ht="14.25" hidden="false" customHeight="false" outlineLevel="1" collapsed="false">
      <c r="A589" s="537"/>
      <c r="B589" s="561" t="s">
        <v>8106</v>
      </c>
      <c r="C589" s="562" t="s">
        <v>8107</v>
      </c>
      <c r="D589" s="563" t="n">
        <v>527</v>
      </c>
    </row>
    <row r="590" customFormat="false" ht="14.25" hidden="false" customHeight="false" outlineLevel="1" collapsed="false">
      <c r="A590" s="537"/>
      <c r="B590" s="561" t="s">
        <v>8108</v>
      </c>
      <c r="C590" s="562" t="s">
        <v>8109</v>
      </c>
      <c r="D590" s="563" t="n">
        <v>5271</v>
      </c>
    </row>
    <row r="591" customFormat="false" ht="14.25" hidden="false" customHeight="false" outlineLevel="1" collapsed="false">
      <c r="A591" s="537"/>
      <c r="B591" s="561" t="s">
        <v>8110</v>
      </c>
      <c r="C591" s="562" t="s">
        <v>8111</v>
      </c>
      <c r="D591" s="563" t="n">
        <v>5272</v>
      </c>
    </row>
    <row r="592" customFormat="false" ht="14.25" hidden="false" customHeight="false" outlineLevel="1" collapsed="false">
      <c r="A592" s="537"/>
      <c r="B592" s="561" t="s">
        <v>8112</v>
      </c>
      <c r="C592" s="562" t="s">
        <v>8113</v>
      </c>
      <c r="D592" s="563" t="n">
        <v>5273</v>
      </c>
    </row>
    <row r="593" customFormat="false" ht="14.25" hidden="false" customHeight="false" outlineLevel="1" collapsed="false">
      <c r="A593" s="537"/>
      <c r="B593" s="561" t="s">
        <v>8114</v>
      </c>
      <c r="C593" s="562" t="s">
        <v>8115</v>
      </c>
      <c r="D593" s="563" t="n">
        <v>5274</v>
      </c>
    </row>
    <row r="594" customFormat="false" ht="14.25" hidden="false" customHeight="false" outlineLevel="1" collapsed="false">
      <c r="A594" s="537"/>
      <c r="B594" s="561" t="s">
        <v>8116</v>
      </c>
      <c r="C594" s="562" t="s">
        <v>8117</v>
      </c>
      <c r="D594" s="563" t="s">
        <v>8118</v>
      </c>
    </row>
    <row r="595" customFormat="false" ht="14.25" hidden="false" customHeight="false" outlineLevel="1" collapsed="false">
      <c r="A595" s="537"/>
      <c r="B595" s="561" t="s">
        <v>8116</v>
      </c>
      <c r="C595" s="562" t="s">
        <v>8119</v>
      </c>
      <c r="D595" s="563" t="n">
        <v>55</v>
      </c>
    </row>
    <row r="596" customFormat="false" ht="14.25" hidden="false" customHeight="false" outlineLevel="1" collapsed="false">
      <c r="A596" s="537"/>
      <c r="B596" s="561" t="s">
        <v>4332</v>
      </c>
      <c r="C596" s="562" t="s">
        <v>8120</v>
      </c>
      <c r="D596" s="563" t="n">
        <v>551</v>
      </c>
    </row>
    <row r="597" customFormat="false" ht="14.25" hidden="false" customHeight="false" outlineLevel="1" collapsed="false">
      <c r="A597" s="537"/>
      <c r="B597" s="561" t="s">
        <v>4332</v>
      </c>
      <c r="C597" s="562" t="s">
        <v>8121</v>
      </c>
      <c r="D597" s="563" t="n">
        <v>5510</v>
      </c>
    </row>
    <row r="598" customFormat="false" ht="14.25" hidden="false" customHeight="false" outlineLevel="1" collapsed="false">
      <c r="A598" s="537"/>
      <c r="B598" s="561" t="s">
        <v>8122</v>
      </c>
      <c r="C598" s="562" t="s">
        <v>8123</v>
      </c>
      <c r="D598" s="563" t="n">
        <v>552</v>
      </c>
    </row>
    <row r="599" customFormat="false" ht="14.25" hidden="false" customHeight="false" outlineLevel="1" collapsed="false">
      <c r="A599" s="537"/>
      <c r="B599" s="561" t="s">
        <v>8124</v>
      </c>
      <c r="C599" s="562" t="s">
        <v>8125</v>
      </c>
      <c r="D599" s="563" t="n">
        <v>5521</v>
      </c>
    </row>
    <row r="600" customFormat="false" ht="14.25" hidden="false" customHeight="false" outlineLevel="1" collapsed="false">
      <c r="A600" s="537"/>
      <c r="B600" s="561" t="s">
        <v>8126</v>
      </c>
      <c r="C600" s="562" t="s">
        <v>8127</v>
      </c>
      <c r="D600" s="563" t="n">
        <v>5522</v>
      </c>
    </row>
    <row r="601" customFormat="false" ht="14.25" hidden="false" customHeight="false" outlineLevel="1" collapsed="false">
      <c r="A601" s="537"/>
      <c r="B601" s="561" t="s">
        <v>8128</v>
      </c>
      <c r="C601" s="562" t="s">
        <v>8129</v>
      </c>
      <c r="D601" s="563" t="n">
        <v>5523</v>
      </c>
    </row>
    <row r="602" customFormat="false" ht="14.25" hidden="false" customHeight="false" outlineLevel="1" collapsed="false">
      <c r="A602" s="537"/>
      <c r="B602" s="561" t="s">
        <v>4194</v>
      </c>
      <c r="C602" s="562" t="s">
        <v>8130</v>
      </c>
      <c r="D602" s="563" t="n">
        <v>553</v>
      </c>
    </row>
    <row r="603" customFormat="false" ht="14.25" hidden="false" customHeight="false" outlineLevel="1" collapsed="false">
      <c r="A603" s="537"/>
      <c r="B603" s="561" t="s">
        <v>4194</v>
      </c>
      <c r="C603" s="562" t="s">
        <v>8131</v>
      </c>
      <c r="D603" s="563" t="n">
        <v>5530</v>
      </c>
    </row>
    <row r="604" customFormat="false" ht="14.25" hidden="false" customHeight="false" outlineLevel="1" collapsed="false">
      <c r="A604" s="537"/>
      <c r="B604" s="561" t="s">
        <v>8132</v>
      </c>
      <c r="C604" s="562" t="s">
        <v>8133</v>
      </c>
      <c r="D604" s="563" t="n">
        <v>554</v>
      </c>
    </row>
    <row r="605" customFormat="false" ht="14.25" hidden="false" customHeight="false" outlineLevel="1" collapsed="false">
      <c r="A605" s="537"/>
      <c r="B605" s="561" t="s">
        <v>8132</v>
      </c>
      <c r="C605" s="562" t="s">
        <v>8134</v>
      </c>
      <c r="D605" s="563" t="n">
        <v>5540</v>
      </c>
    </row>
    <row r="606" customFormat="false" ht="14.25" hidden="false" customHeight="false" outlineLevel="1" collapsed="false">
      <c r="A606" s="537"/>
      <c r="B606" s="561" t="s">
        <v>8135</v>
      </c>
      <c r="C606" s="562" t="s">
        <v>8136</v>
      </c>
      <c r="D606" s="563" t="n">
        <v>555</v>
      </c>
    </row>
    <row r="607" customFormat="false" ht="14.25" hidden="false" customHeight="false" outlineLevel="1" collapsed="false">
      <c r="A607" s="537"/>
      <c r="B607" s="561" t="s">
        <v>8137</v>
      </c>
      <c r="C607" s="562" t="s">
        <v>8138</v>
      </c>
      <c r="D607" s="563" t="n">
        <v>5551</v>
      </c>
    </row>
    <row r="608" customFormat="false" ht="14.25" hidden="false" customHeight="false" outlineLevel="1" collapsed="false">
      <c r="A608" s="537"/>
      <c r="B608" s="561" t="s">
        <v>8139</v>
      </c>
      <c r="C608" s="562" t="s">
        <v>8140</v>
      </c>
      <c r="D608" s="563" t="n">
        <v>5552</v>
      </c>
    </row>
    <row r="609" customFormat="false" ht="14.25" hidden="false" customHeight="false" outlineLevel="1" collapsed="false">
      <c r="A609" s="537"/>
      <c r="B609" s="561" t="s">
        <v>8141</v>
      </c>
      <c r="C609" s="562" t="s">
        <v>8142</v>
      </c>
      <c r="D609" s="563" t="s">
        <v>8143</v>
      </c>
    </row>
    <row r="610" customFormat="false" ht="14.25" hidden="false" customHeight="false" outlineLevel="1" collapsed="false">
      <c r="A610" s="537"/>
      <c r="B610" s="561" t="s">
        <v>8144</v>
      </c>
      <c r="C610" s="562" t="s">
        <v>8145</v>
      </c>
      <c r="D610" s="563" t="n">
        <v>60</v>
      </c>
    </row>
    <row r="611" customFormat="false" ht="14.25" hidden="false" customHeight="false" outlineLevel="1" collapsed="false">
      <c r="A611" s="537"/>
      <c r="B611" s="561" t="s">
        <v>8146</v>
      </c>
      <c r="C611" s="562" t="s">
        <v>8147</v>
      </c>
      <c r="D611" s="563" t="n">
        <v>601</v>
      </c>
    </row>
    <row r="612" customFormat="false" ht="14.25" hidden="false" customHeight="false" outlineLevel="1" collapsed="false">
      <c r="A612" s="537"/>
      <c r="B612" s="561" t="s">
        <v>8146</v>
      </c>
      <c r="C612" s="562" t="s">
        <v>8148</v>
      </c>
      <c r="D612" s="563" t="n">
        <v>6010</v>
      </c>
    </row>
    <row r="613" customFormat="false" ht="14.25" hidden="false" customHeight="false" outlineLevel="1" collapsed="false">
      <c r="A613" s="537"/>
      <c r="B613" s="561" t="s">
        <v>8149</v>
      </c>
      <c r="C613" s="562" t="s">
        <v>8150</v>
      </c>
      <c r="D613" s="563" t="n">
        <v>602</v>
      </c>
    </row>
    <row r="614" customFormat="false" ht="14.25" hidden="false" customHeight="false" outlineLevel="1" collapsed="false">
      <c r="A614" s="537"/>
      <c r="B614" s="561" t="s">
        <v>8151</v>
      </c>
      <c r="C614" s="562" t="s">
        <v>8152</v>
      </c>
      <c r="D614" s="563" t="n">
        <v>6021</v>
      </c>
    </row>
    <row r="615" customFormat="false" ht="14.25" hidden="false" customHeight="false" outlineLevel="1" collapsed="false">
      <c r="A615" s="537"/>
      <c r="B615" s="561" t="s">
        <v>8153</v>
      </c>
      <c r="C615" s="562" t="s">
        <v>8154</v>
      </c>
      <c r="D615" s="563" t="n">
        <v>6022</v>
      </c>
    </row>
    <row r="616" customFormat="false" ht="14.25" hidden="false" customHeight="false" outlineLevel="1" collapsed="false">
      <c r="A616" s="537"/>
      <c r="B616" s="561" t="s">
        <v>8155</v>
      </c>
      <c r="C616" s="562" t="s">
        <v>8156</v>
      </c>
      <c r="D616" s="563" t="n">
        <v>6023</v>
      </c>
    </row>
    <row r="617" customFormat="false" ht="14.25" hidden="false" customHeight="false" outlineLevel="1" collapsed="false">
      <c r="A617" s="537"/>
      <c r="B617" s="561" t="s">
        <v>8157</v>
      </c>
      <c r="C617" s="562" t="s">
        <v>8158</v>
      </c>
      <c r="D617" s="563" t="n">
        <v>6024</v>
      </c>
    </row>
    <row r="618" customFormat="false" ht="14.25" hidden="false" customHeight="false" outlineLevel="1" collapsed="false">
      <c r="A618" s="537"/>
      <c r="B618" s="561" t="s">
        <v>8159</v>
      </c>
      <c r="C618" s="562" t="s">
        <v>8160</v>
      </c>
      <c r="D618" s="563" t="n">
        <v>603</v>
      </c>
    </row>
    <row r="619" customFormat="false" ht="14.25" hidden="false" customHeight="false" outlineLevel="1" collapsed="false">
      <c r="A619" s="537"/>
      <c r="B619" s="561" t="s">
        <v>8159</v>
      </c>
      <c r="C619" s="562" t="s">
        <v>8161</v>
      </c>
      <c r="D619" s="563" t="n">
        <v>6030</v>
      </c>
    </row>
    <row r="620" customFormat="false" ht="14.25" hidden="false" customHeight="false" outlineLevel="1" collapsed="false">
      <c r="A620" s="537"/>
      <c r="B620" s="561" t="s">
        <v>8162</v>
      </c>
      <c r="C620" s="562" t="s">
        <v>8163</v>
      </c>
      <c r="D620" s="563" t="n">
        <v>61</v>
      </c>
    </row>
    <row r="621" customFormat="false" ht="14.25" hidden="false" customHeight="false" outlineLevel="1" collapsed="false">
      <c r="A621" s="537"/>
      <c r="B621" s="561" t="s">
        <v>8164</v>
      </c>
      <c r="C621" s="562" t="s">
        <v>8165</v>
      </c>
      <c r="D621" s="563" t="n">
        <v>611</v>
      </c>
    </row>
    <row r="622" customFormat="false" ht="14.25" hidden="false" customHeight="false" outlineLevel="1" collapsed="false">
      <c r="A622" s="537"/>
      <c r="B622" s="561" t="s">
        <v>8164</v>
      </c>
      <c r="C622" s="562" t="s">
        <v>8166</v>
      </c>
      <c r="D622" s="563" t="n">
        <v>6110</v>
      </c>
    </row>
    <row r="623" customFormat="false" ht="14.25" hidden="false" customHeight="false" outlineLevel="1" collapsed="false">
      <c r="A623" s="537"/>
      <c r="B623" s="561" t="s">
        <v>8167</v>
      </c>
      <c r="C623" s="562" t="s">
        <v>8168</v>
      </c>
      <c r="D623" s="563" t="n">
        <v>612</v>
      </c>
    </row>
    <row r="624" customFormat="false" ht="14.25" hidden="false" customHeight="false" outlineLevel="1" collapsed="false">
      <c r="A624" s="537"/>
      <c r="B624" s="561" t="s">
        <v>8167</v>
      </c>
      <c r="C624" s="562" t="s">
        <v>8169</v>
      </c>
      <c r="D624" s="563" t="n">
        <v>6120</v>
      </c>
    </row>
    <row r="625" customFormat="false" ht="14.25" hidden="false" customHeight="false" outlineLevel="1" collapsed="false">
      <c r="A625" s="537"/>
      <c r="B625" s="561" t="s">
        <v>8170</v>
      </c>
      <c r="C625" s="562" t="s">
        <v>8171</v>
      </c>
      <c r="D625" s="563" t="n">
        <v>62</v>
      </c>
    </row>
    <row r="626" customFormat="false" ht="14.25" hidden="false" customHeight="false" outlineLevel="1" collapsed="false">
      <c r="A626" s="537"/>
      <c r="B626" s="561" t="s">
        <v>8172</v>
      </c>
      <c r="C626" s="562" t="s">
        <v>8173</v>
      </c>
      <c r="D626" s="563" t="n">
        <v>621</v>
      </c>
    </row>
    <row r="627" customFormat="false" ht="14.25" hidden="false" customHeight="false" outlineLevel="1" collapsed="false">
      <c r="A627" s="537"/>
      <c r="B627" s="561" t="s">
        <v>8172</v>
      </c>
      <c r="C627" s="562" t="s">
        <v>8174</v>
      </c>
      <c r="D627" s="563" t="n">
        <v>6210</v>
      </c>
    </row>
    <row r="628" customFormat="false" ht="14.25" hidden="false" customHeight="false" outlineLevel="1" collapsed="false">
      <c r="A628" s="537"/>
      <c r="B628" s="561" t="s">
        <v>8175</v>
      </c>
      <c r="C628" s="562" t="s">
        <v>8176</v>
      </c>
      <c r="D628" s="563" t="n">
        <v>622</v>
      </c>
    </row>
    <row r="629" customFormat="false" ht="14.25" hidden="false" customHeight="false" outlineLevel="1" collapsed="false">
      <c r="A629" s="537"/>
      <c r="B629" s="561" t="s">
        <v>8175</v>
      </c>
      <c r="C629" s="562" t="s">
        <v>8177</v>
      </c>
      <c r="D629" s="563" t="n">
        <v>6220</v>
      </c>
    </row>
    <row r="630" customFormat="false" ht="14.25" hidden="false" customHeight="false" outlineLevel="1" collapsed="false">
      <c r="A630" s="537"/>
      <c r="B630" s="561" t="s">
        <v>8178</v>
      </c>
      <c r="C630" s="562" t="s">
        <v>8179</v>
      </c>
      <c r="D630" s="563" t="n">
        <v>623</v>
      </c>
    </row>
    <row r="631" customFormat="false" ht="14.25" hidden="false" customHeight="false" outlineLevel="1" collapsed="false">
      <c r="A631" s="537"/>
      <c r="B631" s="561" t="s">
        <v>8178</v>
      </c>
      <c r="C631" s="562" t="s">
        <v>8180</v>
      </c>
      <c r="D631" s="563" t="n">
        <v>6230</v>
      </c>
    </row>
    <row r="632" customFormat="false" ht="14.25" hidden="false" customHeight="false" outlineLevel="1" collapsed="false">
      <c r="A632" s="537"/>
      <c r="B632" s="561" t="s">
        <v>8181</v>
      </c>
      <c r="C632" s="562" t="s">
        <v>8182</v>
      </c>
      <c r="D632" s="563" t="n">
        <v>63</v>
      </c>
    </row>
    <row r="633" customFormat="false" ht="14.25" hidden="false" customHeight="false" outlineLevel="1" collapsed="false">
      <c r="A633" s="537"/>
      <c r="B633" s="561" t="s">
        <v>8183</v>
      </c>
      <c r="C633" s="562" t="s">
        <v>8184</v>
      </c>
      <c r="D633" s="563" t="n">
        <v>631</v>
      </c>
    </row>
    <row r="634" customFormat="false" ht="14.25" hidden="false" customHeight="false" outlineLevel="1" collapsed="false">
      <c r="A634" s="537"/>
      <c r="B634" s="561" t="s">
        <v>8185</v>
      </c>
      <c r="C634" s="562" t="s">
        <v>8186</v>
      </c>
      <c r="D634" s="563" t="n">
        <v>6311</v>
      </c>
    </row>
    <row r="635" customFormat="false" ht="14.25" hidden="false" customHeight="false" outlineLevel="1" collapsed="false">
      <c r="A635" s="537"/>
      <c r="B635" s="561" t="s">
        <v>8187</v>
      </c>
      <c r="C635" s="562" t="s">
        <v>8188</v>
      </c>
      <c r="D635" s="563" t="n">
        <v>6312</v>
      </c>
    </row>
    <row r="636" customFormat="false" ht="14.25" hidden="false" customHeight="false" outlineLevel="1" collapsed="false">
      <c r="A636" s="537"/>
      <c r="B636" s="561" t="s">
        <v>8189</v>
      </c>
      <c r="C636" s="562" t="s">
        <v>8190</v>
      </c>
      <c r="D636" s="563" t="n">
        <v>632</v>
      </c>
    </row>
    <row r="637" customFormat="false" ht="14.25" hidden="false" customHeight="false" outlineLevel="1" collapsed="false">
      <c r="A637" s="537"/>
      <c r="B637" s="561" t="s">
        <v>8191</v>
      </c>
      <c r="C637" s="562" t="s">
        <v>8192</v>
      </c>
      <c r="D637" s="563" t="n">
        <v>6321</v>
      </c>
    </row>
    <row r="638" customFormat="false" ht="14.25" hidden="false" customHeight="false" outlineLevel="1" collapsed="false">
      <c r="A638" s="537"/>
      <c r="B638" s="561" t="s">
        <v>8193</v>
      </c>
      <c r="C638" s="562" t="s">
        <v>8194</v>
      </c>
      <c r="D638" s="563" t="n">
        <v>6322</v>
      </c>
    </row>
    <row r="639" customFormat="false" ht="14.25" hidden="false" customHeight="false" outlineLevel="1" collapsed="false">
      <c r="A639" s="537"/>
      <c r="B639" s="561" t="s">
        <v>8195</v>
      </c>
      <c r="C639" s="562" t="s">
        <v>8196</v>
      </c>
      <c r="D639" s="563" t="n">
        <v>6323</v>
      </c>
    </row>
    <row r="640" customFormat="false" ht="14.25" hidden="false" customHeight="false" outlineLevel="1" collapsed="false">
      <c r="A640" s="537"/>
      <c r="B640" s="561" t="s">
        <v>8197</v>
      </c>
      <c r="C640" s="562" t="s">
        <v>8198</v>
      </c>
      <c r="D640" s="563" t="n">
        <v>633</v>
      </c>
    </row>
    <row r="641" customFormat="false" ht="14.25" hidden="false" customHeight="false" outlineLevel="1" collapsed="false">
      <c r="A641" s="537"/>
      <c r="B641" s="561" t="s">
        <v>8197</v>
      </c>
      <c r="C641" s="562" t="s">
        <v>8199</v>
      </c>
      <c r="D641" s="563" t="n">
        <v>6330</v>
      </c>
    </row>
    <row r="642" customFormat="false" ht="14.25" hidden="false" customHeight="false" outlineLevel="1" collapsed="false">
      <c r="A642" s="537"/>
      <c r="B642" s="561" t="s">
        <v>8200</v>
      </c>
      <c r="C642" s="562" t="s">
        <v>8201</v>
      </c>
      <c r="D642" s="563" t="n">
        <v>634</v>
      </c>
    </row>
    <row r="643" customFormat="false" ht="14.25" hidden="false" customHeight="false" outlineLevel="1" collapsed="false">
      <c r="A643" s="537"/>
      <c r="B643" s="561" t="s">
        <v>8200</v>
      </c>
      <c r="C643" s="562" t="s">
        <v>8202</v>
      </c>
      <c r="D643" s="563" t="n">
        <v>6340</v>
      </c>
    </row>
    <row r="644" customFormat="false" ht="14.25" hidden="false" customHeight="false" outlineLevel="1" collapsed="false">
      <c r="A644" s="537"/>
      <c r="B644" s="561" t="s">
        <v>8203</v>
      </c>
      <c r="C644" s="562" t="s">
        <v>8204</v>
      </c>
      <c r="D644" s="563" t="n">
        <v>64</v>
      </c>
    </row>
    <row r="645" customFormat="false" ht="14.25" hidden="false" customHeight="false" outlineLevel="1" collapsed="false">
      <c r="A645" s="537"/>
      <c r="B645" s="561" t="s">
        <v>8205</v>
      </c>
      <c r="C645" s="562" t="s">
        <v>8206</v>
      </c>
      <c r="D645" s="563" t="n">
        <v>641</v>
      </c>
    </row>
    <row r="646" customFormat="false" ht="14.25" hidden="false" customHeight="false" outlineLevel="1" collapsed="false">
      <c r="A646" s="537"/>
      <c r="B646" s="561" t="s">
        <v>8207</v>
      </c>
      <c r="C646" s="562" t="s">
        <v>8208</v>
      </c>
      <c r="D646" s="563" t="n">
        <v>6411</v>
      </c>
    </row>
    <row r="647" customFormat="false" ht="14.25" hidden="false" customHeight="false" outlineLevel="1" collapsed="false">
      <c r="A647" s="537"/>
      <c r="B647" s="561" t="s">
        <v>8209</v>
      </c>
      <c r="C647" s="562" t="s">
        <v>8210</v>
      </c>
      <c r="D647" s="563" t="n">
        <v>6412</v>
      </c>
    </row>
    <row r="648" customFormat="false" ht="14.25" hidden="false" customHeight="false" outlineLevel="1" collapsed="false">
      <c r="A648" s="537"/>
      <c r="B648" s="561" t="s">
        <v>8211</v>
      </c>
      <c r="C648" s="562" t="s">
        <v>8212</v>
      </c>
      <c r="D648" s="563" t="n">
        <v>642</v>
      </c>
    </row>
    <row r="649" customFormat="false" ht="14.25" hidden="false" customHeight="false" outlineLevel="1" collapsed="false">
      <c r="A649" s="537"/>
      <c r="B649" s="561" t="s">
        <v>8211</v>
      </c>
      <c r="C649" s="562" t="s">
        <v>8213</v>
      </c>
      <c r="D649" s="563" t="n">
        <v>6420</v>
      </c>
    </row>
    <row r="650" customFormat="false" ht="14.25" hidden="false" customHeight="false" outlineLevel="1" collapsed="false">
      <c r="A650" s="537"/>
      <c r="B650" s="561" t="s">
        <v>8214</v>
      </c>
      <c r="C650" s="562" t="s">
        <v>8215</v>
      </c>
      <c r="D650" s="563" t="s">
        <v>8216</v>
      </c>
    </row>
    <row r="651" customFormat="false" ht="14.25" hidden="false" customHeight="false" outlineLevel="1" collapsed="false">
      <c r="A651" s="537"/>
      <c r="B651" s="561" t="s">
        <v>8217</v>
      </c>
      <c r="C651" s="562" t="s">
        <v>8218</v>
      </c>
      <c r="D651" s="563" t="n">
        <v>65</v>
      </c>
    </row>
    <row r="652" customFormat="false" ht="14.25" hidden="false" customHeight="false" outlineLevel="1" collapsed="false">
      <c r="A652" s="537"/>
      <c r="B652" s="561" t="s">
        <v>8219</v>
      </c>
      <c r="C652" s="562" t="s">
        <v>8220</v>
      </c>
      <c r="D652" s="563" t="n">
        <v>651</v>
      </c>
    </row>
    <row r="653" customFormat="false" ht="14.25" hidden="false" customHeight="false" outlineLevel="1" collapsed="false">
      <c r="A653" s="537"/>
      <c r="B653" s="561" t="s">
        <v>8221</v>
      </c>
      <c r="C653" s="562" t="s">
        <v>8222</v>
      </c>
      <c r="D653" s="563" t="n">
        <v>6511</v>
      </c>
    </row>
    <row r="654" customFormat="false" ht="14.25" hidden="false" customHeight="false" outlineLevel="1" collapsed="false">
      <c r="A654" s="537"/>
      <c r="B654" s="561" t="s">
        <v>8223</v>
      </c>
      <c r="C654" s="562" t="s">
        <v>8224</v>
      </c>
      <c r="D654" s="563" t="n">
        <v>6512</v>
      </c>
    </row>
    <row r="655" customFormat="false" ht="14.25" hidden="false" customHeight="false" outlineLevel="1" collapsed="false">
      <c r="A655" s="537"/>
      <c r="B655" s="561" t="s">
        <v>8225</v>
      </c>
      <c r="C655" s="562" t="s">
        <v>8226</v>
      </c>
      <c r="D655" s="563" t="n">
        <v>652</v>
      </c>
    </row>
    <row r="656" customFormat="false" ht="14.25" hidden="false" customHeight="false" outlineLevel="1" collapsed="false">
      <c r="A656" s="537"/>
      <c r="B656" s="561" t="s">
        <v>8227</v>
      </c>
      <c r="C656" s="562" t="s">
        <v>8228</v>
      </c>
      <c r="D656" s="563" t="n">
        <v>6521</v>
      </c>
    </row>
    <row r="657" customFormat="false" ht="14.25" hidden="false" customHeight="false" outlineLevel="1" collapsed="false">
      <c r="A657" s="537"/>
      <c r="B657" s="561" t="s">
        <v>8229</v>
      </c>
      <c r="C657" s="562" t="s">
        <v>8230</v>
      </c>
      <c r="D657" s="563" t="n">
        <v>6522</v>
      </c>
    </row>
    <row r="658" customFormat="false" ht="14.25" hidden="false" customHeight="false" outlineLevel="1" collapsed="false">
      <c r="A658" s="537"/>
      <c r="B658" s="561" t="s">
        <v>8225</v>
      </c>
      <c r="C658" s="562" t="s">
        <v>8231</v>
      </c>
      <c r="D658" s="563" t="n">
        <v>6523</v>
      </c>
    </row>
    <row r="659" customFormat="false" ht="14.25" hidden="false" customHeight="false" outlineLevel="1" collapsed="false">
      <c r="A659" s="537"/>
      <c r="B659" s="561" t="s">
        <v>8232</v>
      </c>
      <c r="C659" s="562" t="s">
        <v>8233</v>
      </c>
      <c r="D659" s="563" t="n">
        <v>66</v>
      </c>
    </row>
    <row r="660" customFormat="false" ht="14.25" hidden="false" customHeight="false" outlineLevel="1" collapsed="false">
      <c r="A660" s="537"/>
      <c r="B660" s="561" t="s">
        <v>8232</v>
      </c>
      <c r="C660" s="562" t="s">
        <v>8234</v>
      </c>
      <c r="D660" s="563" t="n">
        <v>660</v>
      </c>
    </row>
    <row r="661" customFormat="false" ht="14.25" hidden="false" customHeight="false" outlineLevel="1" collapsed="false">
      <c r="A661" s="537"/>
      <c r="B661" s="561" t="s">
        <v>4272</v>
      </c>
      <c r="C661" s="562" t="s">
        <v>8235</v>
      </c>
      <c r="D661" s="563" t="n">
        <v>6601</v>
      </c>
    </row>
    <row r="662" customFormat="false" ht="14.25" hidden="false" customHeight="false" outlineLevel="1" collapsed="false">
      <c r="A662" s="537"/>
      <c r="B662" s="561" t="s">
        <v>8236</v>
      </c>
      <c r="C662" s="562" t="s">
        <v>8237</v>
      </c>
      <c r="D662" s="563" t="n">
        <v>6602</v>
      </c>
    </row>
    <row r="663" customFormat="false" ht="14.25" hidden="false" customHeight="false" outlineLevel="1" collapsed="false">
      <c r="A663" s="537"/>
      <c r="B663" s="561" t="s">
        <v>8238</v>
      </c>
      <c r="C663" s="562" t="s">
        <v>8239</v>
      </c>
      <c r="D663" s="563" t="n">
        <v>6603</v>
      </c>
    </row>
    <row r="664" customFormat="false" ht="14.25" hidden="false" customHeight="false" outlineLevel="1" collapsed="false">
      <c r="A664" s="537"/>
      <c r="B664" s="561" t="s">
        <v>8240</v>
      </c>
      <c r="C664" s="562" t="s">
        <v>8241</v>
      </c>
      <c r="D664" s="563" t="n">
        <v>67</v>
      </c>
    </row>
    <row r="665" customFormat="false" ht="14.25" hidden="false" customHeight="false" outlineLevel="1" collapsed="false">
      <c r="A665" s="537"/>
      <c r="B665" s="561" t="s">
        <v>8242</v>
      </c>
      <c r="C665" s="562" t="s">
        <v>8243</v>
      </c>
      <c r="D665" s="563" t="n">
        <v>671</v>
      </c>
    </row>
    <row r="666" customFormat="false" ht="14.25" hidden="false" customHeight="false" outlineLevel="1" collapsed="false">
      <c r="A666" s="537"/>
      <c r="B666" s="561" t="s">
        <v>8244</v>
      </c>
      <c r="C666" s="562" t="s">
        <v>8245</v>
      </c>
      <c r="D666" s="563" t="n">
        <v>6711</v>
      </c>
    </row>
    <row r="667" customFormat="false" ht="14.25" hidden="false" customHeight="false" outlineLevel="1" collapsed="false">
      <c r="A667" s="537"/>
      <c r="B667" s="561" t="s">
        <v>8246</v>
      </c>
      <c r="C667" s="562" t="s">
        <v>8247</v>
      </c>
      <c r="D667" s="563" t="n">
        <v>6712</v>
      </c>
    </row>
    <row r="668" customFormat="false" ht="14.25" hidden="false" customHeight="false" outlineLevel="1" collapsed="false">
      <c r="A668" s="537"/>
      <c r="B668" s="561" t="s">
        <v>8240</v>
      </c>
      <c r="C668" s="562" t="s">
        <v>8248</v>
      </c>
      <c r="D668" s="563" t="n">
        <v>6713</v>
      </c>
    </row>
    <row r="669" customFormat="false" ht="14.25" hidden="false" customHeight="false" outlineLevel="1" collapsed="false">
      <c r="A669" s="537"/>
      <c r="B669" s="561" t="s">
        <v>8249</v>
      </c>
      <c r="C669" s="562" t="s">
        <v>8250</v>
      </c>
      <c r="D669" s="563" t="n">
        <v>672</v>
      </c>
    </row>
    <row r="670" customFormat="false" ht="14.25" hidden="false" customHeight="false" outlineLevel="1" collapsed="false">
      <c r="A670" s="537"/>
      <c r="B670" s="561" t="s">
        <v>8249</v>
      </c>
      <c r="C670" s="562" t="s">
        <v>8251</v>
      </c>
      <c r="D670" s="563" t="n">
        <v>6720</v>
      </c>
    </row>
    <row r="671" customFormat="false" ht="14.25" hidden="false" customHeight="false" outlineLevel="1" collapsed="false">
      <c r="A671" s="537"/>
      <c r="B671" s="561" t="s">
        <v>8252</v>
      </c>
      <c r="C671" s="562" t="s">
        <v>8253</v>
      </c>
      <c r="D671" s="563" t="s">
        <v>8254</v>
      </c>
    </row>
    <row r="672" customFormat="false" ht="14.25" hidden="false" customHeight="false" outlineLevel="1" collapsed="false">
      <c r="A672" s="537"/>
      <c r="B672" s="561" t="s">
        <v>8255</v>
      </c>
      <c r="C672" s="562" t="s">
        <v>8256</v>
      </c>
      <c r="D672" s="563" t="n">
        <v>70</v>
      </c>
    </row>
    <row r="673" customFormat="false" ht="14.25" hidden="false" customHeight="false" outlineLevel="1" collapsed="false">
      <c r="A673" s="537"/>
      <c r="B673" s="561" t="s">
        <v>8257</v>
      </c>
      <c r="C673" s="562" t="s">
        <v>8258</v>
      </c>
      <c r="D673" s="563" t="n">
        <v>701</v>
      </c>
    </row>
    <row r="674" customFormat="false" ht="14.25" hidden="false" customHeight="false" outlineLevel="1" collapsed="false">
      <c r="A674" s="537"/>
      <c r="B674" s="561" t="s">
        <v>8259</v>
      </c>
      <c r="C674" s="562" t="s">
        <v>8260</v>
      </c>
      <c r="D674" s="563" t="n">
        <v>7011</v>
      </c>
    </row>
    <row r="675" customFormat="false" ht="14.25" hidden="false" customHeight="false" outlineLevel="1" collapsed="false">
      <c r="A675" s="537"/>
      <c r="B675" s="561" t="s">
        <v>8261</v>
      </c>
      <c r="C675" s="562" t="s">
        <v>8262</v>
      </c>
      <c r="D675" s="563" t="n">
        <v>7012</v>
      </c>
    </row>
    <row r="676" customFormat="false" ht="14.25" hidden="false" customHeight="false" outlineLevel="1" collapsed="false">
      <c r="A676" s="537"/>
      <c r="B676" s="561" t="s">
        <v>8263</v>
      </c>
      <c r="C676" s="562" t="s">
        <v>8264</v>
      </c>
      <c r="D676" s="563" t="n">
        <v>702</v>
      </c>
    </row>
    <row r="677" customFormat="false" ht="14.25" hidden="false" customHeight="false" outlineLevel="1" collapsed="false">
      <c r="A677" s="537"/>
      <c r="B677" s="561" t="s">
        <v>8263</v>
      </c>
      <c r="C677" s="562" t="s">
        <v>8265</v>
      </c>
      <c r="D677" s="563" t="n">
        <v>7020</v>
      </c>
    </row>
    <row r="678" customFormat="false" ht="14.25" hidden="false" customHeight="false" outlineLevel="1" collapsed="false">
      <c r="A678" s="537"/>
      <c r="B678" s="561" t="s">
        <v>8266</v>
      </c>
      <c r="C678" s="562" t="s">
        <v>8267</v>
      </c>
      <c r="D678" s="563" t="n">
        <v>703</v>
      </c>
    </row>
    <row r="679" customFormat="false" ht="14.25" hidden="false" customHeight="false" outlineLevel="1" collapsed="false">
      <c r="A679" s="537"/>
      <c r="B679" s="561" t="s">
        <v>8268</v>
      </c>
      <c r="C679" s="562" t="s">
        <v>8269</v>
      </c>
      <c r="D679" s="563" t="n">
        <v>7031</v>
      </c>
    </row>
    <row r="680" customFormat="false" ht="14.25" hidden="false" customHeight="false" outlineLevel="1" collapsed="false">
      <c r="A680" s="537"/>
      <c r="B680" s="561" t="s">
        <v>8270</v>
      </c>
      <c r="C680" s="562" t="s">
        <v>8271</v>
      </c>
      <c r="D680" s="563" t="n">
        <v>7032</v>
      </c>
    </row>
    <row r="681" customFormat="false" ht="14.25" hidden="false" customHeight="false" outlineLevel="1" collapsed="false">
      <c r="A681" s="537"/>
      <c r="B681" s="561" t="s">
        <v>8272</v>
      </c>
      <c r="C681" s="562" t="s">
        <v>8273</v>
      </c>
      <c r="D681" s="563" t="n">
        <v>71</v>
      </c>
    </row>
    <row r="682" customFormat="false" ht="14.25" hidden="false" customHeight="false" outlineLevel="1" collapsed="false">
      <c r="A682" s="537"/>
      <c r="B682" s="561" t="s">
        <v>8274</v>
      </c>
      <c r="C682" s="562" t="s">
        <v>8275</v>
      </c>
      <c r="D682" s="563" t="n">
        <v>711</v>
      </c>
    </row>
    <row r="683" customFormat="false" ht="14.25" hidden="false" customHeight="false" outlineLevel="1" collapsed="false">
      <c r="A683" s="537"/>
      <c r="B683" s="561" t="s">
        <v>8274</v>
      </c>
      <c r="C683" s="562" t="s">
        <v>8276</v>
      </c>
      <c r="D683" s="563" t="n">
        <v>7110</v>
      </c>
    </row>
    <row r="684" customFormat="false" ht="14.25" hidden="false" customHeight="false" outlineLevel="1" collapsed="false">
      <c r="A684" s="537"/>
      <c r="B684" s="561" t="s">
        <v>8277</v>
      </c>
      <c r="C684" s="562" t="s">
        <v>8278</v>
      </c>
      <c r="D684" s="563" t="n">
        <v>712</v>
      </c>
    </row>
    <row r="685" customFormat="false" ht="14.25" hidden="false" customHeight="false" outlineLevel="1" collapsed="false">
      <c r="A685" s="537"/>
      <c r="B685" s="561" t="s">
        <v>8279</v>
      </c>
      <c r="C685" s="562" t="s">
        <v>8280</v>
      </c>
      <c r="D685" s="563" t="n">
        <v>7121</v>
      </c>
    </row>
    <row r="686" customFormat="false" ht="14.25" hidden="false" customHeight="false" outlineLevel="1" collapsed="false">
      <c r="A686" s="537"/>
      <c r="B686" s="561" t="s">
        <v>8281</v>
      </c>
      <c r="C686" s="562" t="s">
        <v>8282</v>
      </c>
      <c r="D686" s="563" t="n">
        <v>7122</v>
      </c>
    </row>
    <row r="687" customFormat="false" ht="14.25" hidden="false" customHeight="false" outlineLevel="1" collapsed="false">
      <c r="A687" s="537"/>
      <c r="B687" s="561" t="s">
        <v>8283</v>
      </c>
      <c r="C687" s="562" t="s">
        <v>8284</v>
      </c>
      <c r="D687" s="563" t="n">
        <v>7123</v>
      </c>
    </row>
    <row r="688" customFormat="false" ht="14.25" hidden="false" customHeight="false" outlineLevel="1" collapsed="false">
      <c r="A688" s="537"/>
      <c r="B688" s="561" t="s">
        <v>8285</v>
      </c>
      <c r="C688" s="562" t="s">
        <v>8286</v>
      </c>
      <c r="D688" s="563" t="n">
        <v>713</v>
      </c>
    </row>
    <row r="689" customFormat="false" ht="14.25" hidden="false" customHeight="false" outlineLevel="1" collapsed="false">
      <c r="A689" s="537"/>
      <c r="B689" s="561" t="s">
        <v>8287</v>
      </c>
      <c r="C689" s="562" t="s">
        <v>8288</v>
      </c>
      <c r="D689" s="563" t="n">
        <v>7131</v>
      </c>
    </row>
    <row r="690" customFormat="false" ht="14.25" hidden="false" customHeight="false" outlineLevel="1" collapsed="false">
      <c r="A690" s="537"/>
      <c r="B690" s="561" t="s">
        <v>8289</v>
      </c>
      <c r="C690" s="562" t="s">
        <v>8290</v>
      </c>
      <c r="D690" s="563" t="n">
        <v>7132</v>
      </c>
    </row>
    <row r="691" customFormat="false" ht="14.25" hidden="false" customHeight="false" outlineLevel="1" collapsed="false">
      <c r="A691" s="537"/>
      <c r="B691" s="561" t="s">
        <v>8291</v>
      </c>
      <c r="C691" s="562" t="s">
        <v>8292</v>
      </c>
      <c r="D691" s="563" t="n">
        <v>7133</v>
      </c>
    </row>
    <row r="692" customFormat="false" ht="14.25" hidden="false" customHeight="false" outlineLevel="1" collapsed="false">
      <c r="A692" s="537"/>
      <c r="B692" s="561" t="s">
        <v>8293</v>
      </c>
      <c r="C692" s="562" t="s">
        <v>8294</v>
      </c>
      <c r="D692" s="563" t="n">
        <v>7134</v>
      </c>
    </row>
    <row r="693" customFormat="false" ht="14.25" hidden="false" customHeight="false" outlineLevel="1" collapsed="false">
      <c r="A693" s="537"/>
      <c r="B693" s="561" t="s">
        <v>8295</v>
      </c>
      <c r="C693" s="562" t="s">
        <v>8296</v>
      </c>
      <c r="D693" s="563" t="n">
        <v>714</v>
      </c>
    </row>
    <row r="694" customFormat="false" ht="14.25" hidden="false" customHeight="false" outlineLevel="1" collapsed="false">
      <c r="A694" s="537"/>
      <c r="B694" s="561" t="s">
        <v>8295</v>
      </c>
      <c r="C694" s="562" t="s">
        <v>8297</v>
      </c>
      <c r="D694" s="563" t="n">
        <v>7140</v>
      </c>
    </row>
    <row r="695" customFormat="false" ht="14.25" hidden="false" customHeight="false" outlineLevel="1" collapsed="false">
      <c r="A695" s="537"/>
      <c r="B695" s="561" t="s">
        <v>8298</v>
      </c>
      <c r="C695" s="562" t="s">
        <v>8299</v>
      </c>
      <c r="D695" s="563" t="n">
        <v>72</v>
      </c>
    </row>
    <row r="696" customFormat="false" ht="14.25" hidden="false" customHeight="false" outlineLevel="1" collapsed="false">
      <c r="A696" s="537"/>
      <c r="B696" s="561" t="s">
        <v>8300</v>
      </c>
      <c r="C696" s="562" t="s">
        <v>8301</v>
      </c>
      <c r="D696" s="563" t="n">
        <v>721</v>
      </c>
    </row>
    <row r="697" customFormat="false" ht="14.25" hidden="false" customHeight="false" outlineLevel="1" collapsed="false">
      <c r="A697" s="537"/>
      <c r="B697" s="561" t="s">
        <v>8300</v>
      </c>
      <c r="C697" s="562" t="s">
        <v>8302</v>
      </c>
      <c r="D697" s="563" t="n">
        <v>7210</v>
      </c>
    </row>
    <row r="698" customFormat="false" ht="14.25" hidden="false" customHeight="false" outlineLevel="1" collapsed="false">
      <c r="A698" s="537"/>
      <c r="B698" s="561" t="s">
        <v>8303</v>
      </c>
      <c r="C698" s="562" t="s">
        <v>8304</v>
      </c>
      <c r="D698" s="563" t="n">
        <v>722</v>
      </c>
    </row>
    <row r="699" customFormat="false" ht="14.25" hidden="false" customHeight="false" outlineLevel="1" collapsed="false">
      <c r="A699" s="537"/>
      <c r="B699" s="561" t="s">
        <v>8305</v>
      </c>
      <c r="C699" s="562" t="s">
        <v>8306</v>
      </c>
      <c r="D699" s="563" t="n">
        <v>7221</v>
      </c>
    </row>
    <row r="700" customFormat="false" ht="14.25" hidden="false" customHeight="false" outlineLevel="1" collapsed="false">
      <c r="A700" s="537"/>
      <c r="B700" s="561" t="s">
        <v>8307</v>
      </c>
      <c r="C700" s="562" t="s">
        <v>8308</v>
      </c>
      <c r="D700" s="563" t="n">
        <v>7222</v>
      </c>
    </row>
    <row r="701" customFormat="false" ht="14.25" hidden="false" customHeight="false" outlineLevel="1" collapsed="false">
      <c r="A701" s="537"/>
      <c r="B701" s="561" t="s">
        <v>8309</v>
      </c>
      <c r="C701" s="562" t="s">
        <v>8310</v>
      </c>
      <c r="D701" s="563" t="n">
        <v>723</v>
      </c>
    </row>
    <row r="702" customFormat="false" ht="14.25" hidden="false" customHeight="false" outlineLevel="1" collapsed="false">
      <c r="A702" s="537"/>
      <c r="B702" s="561" t="s">
        <v>8309</v>
      </c>
      <c r="C702" s="562" t="s">
        <v>8311</v>
      </c>
      <c r="D702" s="563" t="n">
        <v>7230</v>
      </c>
    </row>
    <row r="703" customFormat="false" ht="14.25" hidden="false" customHeight="false" outlineLevel="1" collapsed="false">
      <c r="A703" s="537"/>
      <c r="B703" s="561" t="s">
        <v>8312</v>
      </c>
      <c r="C703" s="562" t="s">
        <v>8313</v>
      </c>
      <c r="D703" s="563" t="n">
        <v>724</v>
      </c>
    </row>
    <row r="704" customFormat="false" ht="14.25" hidden="false" customHeight="false" outlineLevel="1" collapsed="false">
      <c r="A704" s="537"/>
      <c r="B704" s="561" t="s">
        <v>8312</v>
      </c>
      <c r="C704" s="562" t="s">
        <v>8314</v>
      </c>
      <c r="D704" s="563" t="n">
        <v>7240</v>
      </c>
    </row>
    <row r="705" customFormat="false" ht="14.25" hidden="false" customHeight="false" outlineLevel="1" collapsed="false">
      <c r="A705" s="537"/>
      <c r="B705" s="561" t="s">
        <v>8315</v>
      </c>
      <c r="C705" s="562" t="s">
        <v>8316</v>
      </c>
      <c r="D705" s="563" t="n">
        <v>725</v>
      </c>
    </row>
    <row r="706" customFormat="false" ht="14.25" hidden="false" customHeight="false" outlineLevel="1" collapsed="false">
      <c r="A706" s="537"/>
      <c r="B706" s="561" t="s">
        <v>8315</v>
      </c>
      <c r="C706" s="562" t="s">
        <v>8317</v>
      </c>
      <c r="D706" s="563" t="n">
        <v>7250</v>
      </c>
    </row>
    <row r="707" customFormat="false" ht="14.25" hidden="false" customHeight="false" outlineLevel="1" collapsed="false">
      <c r="A707" s="537"/>
      <c r="B707" s="561" t="s">
        <v>8318</v>
      </c>
      <c r="C707" s="562" t="s">
        <v>8319</v>
      </c>
      <c r="D707" s="563" t="n">
        <v>726</v>
      </c>
    </row>
    <row r="708" customFormat="false" ht="14.25" hidden="false" customHeight="false" outlineLevel="1" collapsed="false">
      <c r="A708" s="537"/>
      <c r="B708" s="561" t="s">
        <v>8318</v>
      </c>
      <c r="C708" s="562" t="s">
        <v>8320</v>
      </c>
      <c r="D708" s="563" t="n">
        <v>7260</v>
      </c>
    </row>
    <row r="709" customFormat="false" ht="14.25" hidden="false" customHeight="false" outlineLevel="1" collapsed="false">
      <c r="A709" s="537"/>
      <c r="B709" s="561" t="s">
        <v>8321</v>
      </c>
      <c r="C709" s="562" t="s">
        <v>8322</v>
      </c>
      <c r="D709" s="563" t="n">
        <v>73</v>
      </c>
    </row>
    <row r="710" customFormat="false" ht="14.25" hidden="false" customHeight="false" outlineLevel="1" collapsed="false">
      <c r="A710" s="537"/>
      <c r="B710" s="561" t="s">
        <v>8323</v>
      </c>
      <c r="C710" s="562" t="s">
        <v>8324</v>
      </c>
      <c r="D710" s="563" t="n">
        <v>731</v>
      </c>
    </row>
    <row r="711" customFormat="false" ht="14.25" hidden="false" customHeight="false" outlineLevel="1" collapsed="false">
      <c r="A711" s="537"/>
      <c r="B711" s="561" t="s">
        <v>8323</v>
      </c>
      <c r="C711" s="562" t="s">
        <v>8325</v>
      </c>
      <c r="D711" s="563" t="n">
        <v>7310</v>
      </c>
    </row>
    <row r="712" customFormat="false" ht="14.25" hidden="false" customHeight="false" outlineLevel="1" collapsed="false">
      <c r="A712" s="537"/>
      <c r="B712" s="561" t="s">
        <v>8326</v>
      </c>
      <c r="C712" s="562" t="s">
        <v>8327</v>
      </c>
      <c r="D712" s="563" t="n">
        <v>732</v>
      </c>
    </row>
    <row r="713" customFormat="false" ht="14.25" hidden="false" customHeight="false" outlineLevel="1" collapsed="false">
      <c r="A713" s="537"/>
      <c r="B713" s="561" t="s">
        <v>8326</v>
      </c>
      <c r="C713" s="562" t="s">
        <v>8328</v>
      </c>
      <c r="D713" s="563" t="n">
        <v>7320</v>
      </c>
    </row>
    <row r="714" customFormat="false" ht="14.25" hidden="false" customHeight="false" outlineLevel="1" collapsed="false">
      <c r="A714" s="537"/>
      <c r="B714" s="561" t="s">
        <v>8329</v>
      </c>
      <c r="C714" s="562" t="s">
        <v>8330</v>
      </c>
      <c r="D714" s="563" t="n">
        <v>74</v>
      </c>
    </row>
    <row r="715" customFormat="false" ht="14.25" hidden="false" customHeight="false" outlineLevel="1" collapsed="false">
      <c r="A715" s="537"/>
      <c r="B715" s="561" t="s">
        <v>8331</v>
      </c>
      <c r="C715" s="562" t="s">
        <v>8332</v>
      </c>
      <c r="D715" s="563" t="n">
        <v>741</v>
      </c>
    </row>
    <row r="716" customFormat="false" ht="14.25" hidden="false" customHeight="false" outlineLevel="1" collapsed="false">
      <c r="A716" s="537"/>
      <c r="B716" s="561" t="s">
        <v>8333</v>
      </c>
      <c r="C716" s="562" t="s">
        <v>8334</v>
      </c>
      <c r="D716" s="563" t="n">
        <v>7411</v>
      </c>
    </row>
    <row r="717" customFormat="false" ht="14.25" hidden="false" customHeight="false" outlineLevel="1" collapsed="false">
      <c r="A717" s="537"/>
      <c r="B717" s="561" t="s">
        <v>8335</v>
      </c>
      <c r="C717" s="562" t="s">
        <v>8336</v>
      </c>
      <c r="D717" s="563" t="n">
        <v>7412</v>
      </c>
    </row>
    <row r="718" customFormat="false" ht="14.25" hidden="false" customHeight="false" outlineLevel="1" collapsed="false">
      <c r="A718" s="537"/>
      <c r="B718" s="561" t="s">
        <v>8337</v>
      </c>
      <c r="C718" s="562" t="s">
        <v>8338</v>
      </c>
      <c r="D718" s="563" t="n">
        <v>7413</v>
      </c>
    </row>
    <row r="719" customFormat="false" ht="14.25" hidden="false" customHeight="false" outlineLevel="1" collapsed="false">
      <c r="A719" s="537"/>
      <c r="B719" s="561" t="s">
        <v>8339</v>
      </c>
      <c r="C719" s="562" t="s">
        <v>8340</v>
      </c>
      <c r="D719" s="563" t="n">
        <v>7414</v>
      </c>
    </row>
    <row r="720" customFormat="false" ht="14.25" hidden="false" customHeight="false" outlineLevel="1" collapsed="false">
      <c r="A720" s="537"/>
      <c r="B720" s="561" t="s">
        <v>8341</v>
      </c>
      <c r="C720" s="562" t="s">
        <v>8342</v>
      </c>
      <c r="D720" s="563" t="n">
        <v>7415</v>
      </c>
    </row>
    <row r="721" customFormat="false" ht="14.25" hidden="false" customHeight="false" outlineLevel="1" collapsed="false">
      <c r="A721" s="537"/>
      <c r="B721" s="561" t="s">
        <v>8343</v>
      </c>
      <c r="C721" s="562" t="s">
        <v>8344</v>
      </c>
      <c r="D721" s="563" t="n">
        <v>742</v>
      </c>
    </row>
    <row r="722" customFormat="false" ht="14.25" hidden="false" customHeight="false" outlineLevel="1" collapsed="false">
      <c r="A722" s="537"/>
      <c r="B722" s="561" t="s">
        <v>8343</v>
      </c>
      <c r="C722" s="562" t="s">
        <v>8345</v>
      </c>
      <c r="D722" s="563" t="n">
        <v>7420</v>
      </c>
    </row>
    <row r="723" customFormat="false" ht="14.25" hidden="false" customHeight="false" outlineLevel="1" collapsed="false">
      <c r="A723" s="537"/>
      <c r="B723" s="561" t="s">
        <v>8346</v>
      </c>
      <c r="C723" s="562" t="s">
        <v>8347</v>
      </c>
      <c r="D723" s="563" t="n">
        <v>743</v>
      </c>
    </row>
    <row r="724" customFormat="false" ht="14.25" hidden="false" customHeight="false" outlineLevel="1" collapsed="false">
      <c r="A724" s="537"/>
      <c r="B724" s="561" t="s">
        <v>8346</v>
      </c>
      <c r="C724" s="562" t="s">
        <v>8348</v>
      </c>
      <c r="D724" s="563" t="n">
        <v>7430</v>
      </c>
    </row>
    <row r="725" customFormat="false" ht="14.25" hidden="false" customHeight="false" outlineLevel="1" collapsed="false">
      <c r="A725" s="537"/>
      <c r="B725" s="561" t="s">
        <v>8349</v>
      </c>
      <c r="C725" s="562" t="s">
        <v>8350</v>
      </c>
      <c r="D725" s="563" t="n">
        <v>744</v>
      </c>
    </row>
    <row r="726" customFormat="false" ht="14.25" hidden="false" customHeight="false" outlineLevel="1" collapsed="false">
      <c r="A726" s="537"/>
      <c r="B726" s="561" t="s">
        <v>8349</v>
      </c>
      <c r="C726" s="562" t="s">
        <v>8351</v>
      </c>
      <c r="D726" s="563" t="n">
        <v>7440</v>
      </c>
    </row>
    <row r="727" customFormat="false" ht="14.25" hidden="false" customHeight="false" outlineLevel="1" collapsed="false">
      <c r="A727" s="537"/>
      <c r="B727" s="561" t="s">
        <v>8352</v>
      </c>
      <c r="C727" s="562" t="s">
        <v>8353</v>
      </c>
      <c r="D727" s="563" t="n">
        <v>745</v>
      </c>
    </row>
    <row r="728" customFormat="false" ht="14.25" hidden="false" customHeight="false" outlineLevel="1" collapsed="false">
      <c r="A728" s="537"/>
      <c r="B728" s="561" t="s">
        <v>8352</v>
      </c>
      <c r="C728" s="562" t="s">
        <v>8354</v>
      </c>
      <c r="D728" s="563" t="n">
        <v>7450</v>
      </c>
    </row>
    <row r="729" customFormat="false" ht="14.25" hidden="false" customHeight="false" outlineLevel="1" collapsed="false">
      <c r="A729" s="537"/>
      <c r="B729" s="561" t="s">
        <v>8355</v>
      </c>
      <c r="C729" s="562" t="s">
        <v>8356</v>
      </c>
      <c r="D729" s="563" t="n">
        <v>746</v>
      </c>
    </row>
    <row r="730" customFormat="false" ht="14.25" hidden="false" customHeight="false" outlineLevel="1" collapsed="false">
      <c r="A730" s="537"/>
      <c r="B730" s="561" t="s">
        <v>8355</v>
      </c>
      <c r="C730" s="562" t="s">
        <v>8357</v>
      </c>
      <c r="D730" s="563" t="n">
        <v>7460</v>
      </c>
    </row>
    <row r="731" customFormat="false" ht="14.25" hidden="false" customHeight="false" outlineLevel="1" collapsed="false">
      <c r="A731" s="537"/>
      <c r="B731" s="561" t="s">
        <v>8358</v>
      </c>
      <c r="C731" s="562" t="s">
        <v>8359</v>
      </c>
      <c r="D731" s="563" t="n">
        <v>747</v>
      </c>
    </row>
    <row r="732" customFormat="false" ht="14.25" hidden="false" customHeight="false" outlineLevel="1" collapsed="false">
      <c r="A732" s="537"/>
      <c r="B732" s="561" t="s">
        <v>8358</v>
      </c>
      <c r="C732" s="562" t="s">
        <v>8360</v>
      </c>
      <c r="D732" s="563" t="n">
        <v>7470</v>
      </c>
    </row>
    <row r="733" customFormat="false" ht="14.25" hidden="false" customHeight="false" outlineLevel="1" collapsed="false">
      <c r="A733" s="537"/>
      <c r="B733" s="561" t="s">
        <v>8361</v>
      </c>
      <c r="C733" s="562" t="s">
        <v>8362</v>
      </c>
      <c r="D733" s="563" t="n">
        <v>748</v>
      </c>
    </row>
    <row r="734" customFormat="false" ht="14.25" hidden="false" customHeight="false" outlineLevel="1" collapsed="false">
      <c r="A734" s="537"/>
      <c r="B734" s="561" t="s">
        <v>8363</v>
      </c>
      <c r="C734" s="562" t="s">
        <v>8364</v>
      </c>
      <c r="D734" s="563" t="n">
        <v>7481</v>
      </c>
    </row>
    <row r="735" customFormat="false" ht="14.25" hidden="false" customHeight="false" outlineLevel="1" collapsed="false">
      <c r="A735" s="537"/>
      <c r="B735" s="561" t="s">
        <v>8365</v>
      </c>
      <c r="C735" s="562" t="s">
        <v>8366</v>
      </c>
      <c r="D735" s="563" t="n">
        <v>7482</v>
      </c>
    </row>
    <row r="736" customFormat="false" ht="14.25" hidden="false" customHeight="false" outlineLevel="1" collapsed="false">
      <c r="A736" s="537"/>
      <c r="B736" s="561" t="s">
        <v>8367</v>
      </c>
      <c r="C736" s="562" t="s">
        <v>8368</v>
      </c>
      <c r="D736" s="563" t="n">
        <v>7483</v>
      </c>
    </row>
    <row r="737" customFormat="false" ht="14.25" hidden="false" customHeight="false" outlineLevel="1" collapsed="false">
      <c r="A737" s="537"/>
      <c r="B737" s="561" t="s">
        <v>8329</v>
      </c>
      <c r="C737" s="562" t="s">
        <v>8369</v>
      </c>
      <c r="D737" s="563" t="n">
        <v>7484</v>
      </c>
    </row>
    <row r="738" customFormat="false" ht="14.25" hidden="false" customHeight="false" outlineLevel="1" collapsed="false">
      <c r="A738" s="537"/>
      <c r="B738" s="561" t="s">
        <v>8370</v>
      </c>
      <c r="C738" s="562" t="s">
        <v>8371</v>
      </c>
      <c r="D738" s="563" t="n">
        <v>7486</v>
      </c>
    </row>
    <row r="739" customFormat="false" ht="14.25" hidden="false" customHeight="false" outlineLevel="1" collapsed="false">
      <c r="A739" s="537"/>
      <c r="B739" s="561" t="s">
        <v>8372</v>
      </c>
      <c r="C739" s="562" t="s">
        <v>8373</v>
      </c>
      <c r="D739" s="563" t="s">
        <v>8374</v>
      </c>
    </row>
    <row r="740" customFormat="false" ht="14.25" hidden="false" customHeight="false" outlineLevel="1" collapsed="false">
      <c r="A740" s="537"/>
      <c r="B740" s="561" t="s">
        <v>8375</v>
      </c>
      <c r="C740" s="562" t="s">
        <v>8376</v>
      </c>
      <c r="D740" s="563" t="n">
        <v>75</v>
      </c>
    </row>
    <row r="741" customFormat="false" ht="14.25" hidden="false" customHeight="false" outlineLevel="1" collapsed="false">
      <c r="A741" s="537"/>
      <c r="B741" s="561" t="s">
        <v>8377</v>
      </c>
      <c r="C741" s="562" t="s">
        <v>8378</v>
      </c>
      <c r="D741" s="563" t="n">
        <v>751</v>
      </c>
    </row>
    <row r="742" customFormat="false" ht="14.25" hidden="false" customHeight="false" outlineLevel="1" collapsed="false">
      <c r="A742" s="537"/>
      <c r="B742" s="561" t="s">
        <v>8379</v>
      </c>
      <c r="C742" s="562" t="s">
        <v>8380</v>
      </c>
      <c r="D742" s="563" t="n">
        <v>7511</v>
      </c>
    </row>
    <row r="743" customFormat="false" ht="14.25" hidden="false" customHeight="false" outlineLevel="1" collapsed="false">
      <c r="A743" s="537"/>
      <c r="B743" s="561" t="s">
        <v>8381</v>
      </c>
      <c r="C743" s="562" t="s">
        <v>8382</v>
      </c>
      <c r="D743" s="563" t="n">
        <v>7512</v>
      </c>
    </row>
    <row r="744" customFormat="false" ht="14.25" hidden="false" customHeight="false" outlineLevel="1" collapsed="false">
      <c r="A744" s="537"/>
      <c r="B744" s="561" t="s">
        <v>8383</v>
      </c>
      <c r="C744" s="562" t="s">
        <v>8384</v>
      </c>
      <c r="D744" s="563" t="n">
        <v>7513</v>
      </c>
    </row>
    <row r="745" customFormat="false" ht="14.25" hidden="false" customHeight="false" outlineLevel="1" collapsed="false">
      <c r="A745" s="537"/>
      <c r="B745" s="561" t="s">
        <v>8385</v>
      </c>
      <c r="C745" s="562" t="s">
        <v>8386</v>
      </c>
      <c r="D745" s="563" t="n">
        <v>7514</v>
      </c>
    </row>
    <row r="746" customFormat="false" ht="14.25" hidden="false" customHeight="false" outlineLevel="1" collapsed="false">
      <c r="A746" s="537"/>
      <c r="B746" s="561" t="s">
        <v>8387</v>
      </c>
      <c r="C746" s="562" t="s">
        <v>8388</v>
      </c>
      <c r="D746" s="563" t="n">
        <v>752</v>
      </c>
    </row>
    <row r="747" customFormat="false" ht="14.25" hidden="false" customHeight="false" outlineLevel="1" collapsed="false">
      <c r="A747" s="537"/>
      <c r="B747" s="561" t="s">
        <v>8389</v>
      </c>
      <c r="C747" s="562" t="s">
        <v>8390</v>
      </c>
      <c r="D747" s="563" t="n">
        <v>7521</v>
      </c>
    </row>
    <row r="748" customFormat="false" ht="14.25" hidden="false" customHeight="false" outlineLevel="1" collapsed="false">
      <c r="A748" s="537"/>
      <c r="B748" s="561" t="s">
        <v>8391</v>
      </c>
      <c r="C748" s="562" t="s">
        <v>8392</v>
      </c>
      <c r="D748" s="563" t="n">
        <v>7522</v>
      </c>
    </row>
    <row r="749" customFormat="false" ht="14.25" hidden="false" customHeight="false" outlineLevel="1" collapsed="false">
      <c r="A749" s="537"/>
      <c r="B749" s="561" t="s">
        <v>8393</v>
      </c>
      <c r="C749" s="562" t="s">
        <v>8394</v>
      </c>
      <c r="D749" s="563" t="n">
        <v>7523</v>
      </c>
    </row>
    <row r="750" customFormat="false" ht="14.25" hidden="false" customHeight="false" outlineLevel="1" collapsed="false">
      <c r="A750" s="537"/>
      <c r="B750" s="561" t="s">
        <v>8395</v>
      </c>
      <c r="C750" s="562" t="s">
        <v>8396</v>
      </c>
      <c r="D750" s="563" t="n">
        <v>7524</v>
      </c>
    </row>
    <row r="751" customFormat="false" ht="14.25" hidden="false" customHeight="false" outlineLevel="1" collapsed="false">
      <c r="A751" s="537"/>
      <c r="B751" s="561" t="s">
        <v>8397</v>
      </c>
      <c r="C751" s="562" t="s">
        <v>8398</v>
      </c>
      <c r="D751" s="563" t="n">
        <v>7525</v>
      </c>
    </row>
    <row r="752" customFormat="false" ht="14.25" hidden="false" customHeight="false" outlineLevel="1" collapsed="false">
      <c r="A752" s="537"/>
      <c r="B752" s="561" t="s">
        <v>8399</v>
      </c>
      <c r="C752" s="562" t="s">
        <v>8400</v>
      </c>
      <c r="D752" s="563" t="n">
        <v>753</v>
      </c>
    </row>
    <row r="753" customFormat="false" ht="14.25" hidden="false" customHeight="false" outlineLevel="1" collapsed="false">
      <c r="A753" s="537"/>
      <c r="B753" s="561" t="s">
        <v>8399</v>
      </c>
      <c r="C753" s="562" t="s">
        <v>8401</v>
      </c>
      <c r="D753" s="563" t="n">
        <v>7530</v>
      </c>
    </row>
    <row r="754" customFormat="false" ht="14.25" hidden="false" customHeight="false" outlineLevel="1" collapsed="false">
      <c r="A754" s="537"/>
      <c r="B754" s="561" t="s">
        <v>8402</v>
      </c>
      <c r="C754" s="562" t="s">
        <v>8403</v>
      </c>
      <c r="D754" s="563" t="s">
        <v>1374</v>
      </c>
    </row>
    <row r="755" customFormat="false" ht="14.25" hidden="false" customHeight="false" outlineLevel="1" collapsed="false">
      <c r="A755" s="537"/>
      <c r="B755" s="561" t="s">
        <v>8402</v>
      </c>
      <c r="C755" s="562" t="s">
        <v>8404</v>
      </c>
      <c r="D755" s="563" t="n">
        <v>80</v>
      </c>
    </row>
    <row r="756" customFormat="false" ht="14.25" hidden="false" customHeight="false" outlineLevel="1" collapsed="false">
      <c r="A756" s="537"/>
      <c r="B756" s="561" t="s">
        <v>8405</v>
      </c>
      <c r="C756" s="562" t="s">
        <v>8406</v>
      </c>
      <c r="D756" s="563" t="n">
        <v>801</v>
      </c>
    </row>
    <row r="757" customFormat="false" ht="14.25" hidden="false" customHeight="false" outlineLevel="1" collapsed="false">
      <c r="A757" s="537"/>
      <c r="B757" s="561" t="s">
        <v>8405</v>
      </c>
      <c r="C757" s="562" t="s">
        <v>8407</v>
      </c>
      <c r="D757" s="563" t="n">
        <v>8010</v>
      </c>
    </row>
    <row r="758" customFormat="false" ht="14.25" hidden="false" customHeight="false" outlineLevel="1" collapsed="false">
      <c r="A758" s="537"/>
      <c r="B758" s="561" t="s">
        <v>8408</v>
      </c>
      <c r="C758" s="562" t="s">
        <v>8409</v>
      </c>
      <c r="D758" s="563" t="n">
        <v>802</v>
      </c>
    </row>
    <row r="759" customFormat="false" ht="14.25" hidden="false" customHeight="false" outlineLevel="1" collapsed="false">
      <c r="A759" s="537"/>
      <c r="B759" s="561" t="s">
        <v>8410</v>
      </c>
      <c r="C759" s="562" t="s">
        <v>8411</v>
      </c>
      <c r="D759" s="563" t="n">
        <v>8021</v>
      </c>
    </row>
    <row r="760" customFormat="false" ht="14.25" hidden="false" customHeight="false" outlineLevel="1" collapsed="false">
      <c r="A760" s="537"/>
      <c r="B760" s="561" t="s">
        <v>8412</v>
      </c>
      <c r="C760" s="562" t="s">
        <v>8413</v>
      </c>
      <c r="D760" s="563" t="n">
        <v>8022</v>
      </c>
    </row>
    <row r="761" customFormat="false" ht="14.25" hidden="false" customHeight="false" outlineLevel="1" collapsed="false">
      <c r="A761" s="537"/>
      <c r="B761" s="561" t="s">
        <v>8414</v>
      </c>
      <c r="C761" s="562" t="s">
        <v>8415</v>
      </c>
      <c r="D761" s="563" t="n">
        <v>803</v>
      </c>
    </row>
    <row r="762" customFormat="false" ht="14.25" hidden="false" customHeight="false" outlineLevel="1" collapsed="false">
      <c r="A762" s="537"/>
      <c r="B762" s="561" t="s">
        <v>8414</v>
      </c>
      <c r="C762" s="562" t="s">
        <v>8416</v>
      </c>
      <c r="D762" s="563" t="n">
        <v>8030</v>
      </c>
    </row>
    <row r="763" customFormat="false" ht="14.25" hidden="false" customHeight="false" outlineLevel="1" collapsed="false">
      <c r="A763" s="537"/>
      <c r="B763" s="561" t="s">
        <v>8417</v>
      </c>
      <c r="C763" s="562" t="s">
        <v>8418</v>
      </c>
      <c r="D763" s="563" t="n">
        <v>804</v>
      </c>
    </row>
    <row r="764" customFormat="false" ht="14.25" hidden="false" customHeight="false" outlineLevel="1" collapsed="false">
      <c r="A764" s="537"/>
      <c r="B764" s="561" t="s">
        <v>8419</v>
      </c>
      <c r="C764" s="562" t="s">
        <v>8420</v>
      </c>
      <c r="D764" s="563" t="n">
        <v>8041</v>
      </c>
    </row>
    <row r="765" customFormat="false" ht="14.25" hidden="false" customHeight="false" outlineLevel="1" collapsed="false">
      <c r="A765" s="537"/>
      <c r="B765" s="561" t="s">
        <v>8421</v>
      </c>
      <c r="C765" s="562" t="s">
        <v>8422</v>
      </c>
      <c r="D765" s="563" t="n">
        <v>8042</v>
      </c>
    </row>
    <row r="766" customFormat="false" ht="14.25" hidden="false" customHeight="false" outlineLevel="1" collapsed="false">
      <c r="A766" s="537"/>
      <c r="B766" s="561" t="s">
        <v>8423</v>
      </c>
      <c r="C766" s="562" t="s">
        <v>8424</v>
      </c>
      <c r="D766" s="563" t="s">
        <v>8425</v>
      </c>
    </row>
    <row r="767" customFormat="false" ht="14.25" hidden="false" customHeight="false" outlineLevel="1" collapsed="false">
      <c r="A767" s="537"/>
      <c r="B767" s="561" t="s">
        <v>8423</v>
      </c>
      <c r="C767" s="562" t="s">
        <v>8426</v>
      </c>
      <c r="D767" s="563" t="n">
        <v>85</v>
      </c>
    </row>
    <row r="768" customFormat="false" ht="14.25" hidden="false" customHeight="false" outlineLevel="1" collapsed="false">
      <c r="A768" s="537"/>
      <c r="B768" s="561" t="s">
        <v>8427</v>
      </c>
      <c r="C768" s="562" t="s">
        <v>8428</v>
      </c>
      <c r="D768" s="563" t="n">
        <v>851</v>
      </c>
    </row>
    <row r="769" customFormat="false" ht="14.25" hidden="false" customHeight="false" outlineLevel="1" collapsed="false">
      <c r="A769" s="537"/>
      <c r="B769" s="561" t="s">
        <v>8429</v>
      </c>
      <c r="C769" s="562" t="s">
        <v>8430</v>
      </c>
      <c r="D769" s="563" t="n">
        <v>8511</v>
      </c>
    </row>
    <row r="770" customFormat="false" ht="14.25" hidden="false" customHeight="false" outlineLevel="1" collapsed="false">
      <c r="A770" s="537"/>
      <c r="B770" s="561" t="s">
        <v>8431</v>
      </c>
      <c r="C770" s="562" t="s">
        <v>8432</v>
      </c>
      <c r="D770" s="563" t="n">
        <v>8512</v>
      </c>
    </row>
    <row r="771" customFormat="false" ht="14.25" hidden="false" customHeight="false" outlineLevel="1" collapsed="false">
      <c r="A771" s="537"/>
      <c r="B771" s="561" t="s">
        <v>8433</v>
      </c>
      <c r="C771" s="562" t="s">
        <v>8434</v>
      </c>
      <c r="D771" s="563" t="n">
        <v>8513</v>
      </c>
    </row>
    <row r="772" customFormat="false" ht="14.25" hidden="false" customHeight="false" outlineLevel="1" collapsed="false">
      <c r="A772" s="537"/>
      <c r="B772" s="561" t="s">
        <v>8435</v>
      </c>
      <c r="C772" s="562" t="s">
        <v>8436</v>
      </c>
      <c r="D772" s="563" t="n">
        <v>8514</v>
      </c>
    </row>
    <row r="773" customFormat="false" ht="14.25" hidden="false" customHeight="false" outlineLevel="1" collapsed="false">
      <c r="A773" s="537"/>
      <c r="B773" s="561" t="s">
        <v>8437</v>
      </c>
      <c r="C773" s="562" t="s">
        <v>8438</v>
      </c>
      <c r="D773" s="563" t="n">
        <v>852</v>
      </c>
    </row>
    <row r="774" customFormat="false" ht="14.25" hidden="false" customHeight="false" outlineLevel="1" collapsed="false">
      <c r="A774" s="537"/>
      <c r="B774" s="561" t="s">
        <v>8437</v>
      </c>
      <c r="C774" s="562" t="s">
        <v>8439</v>
      </c>
      <c r="D774" s="563" t="n">
        <v>8520</v>
      </c>
    </row>
    <row r="775" customFormat="false" ht="14.25" hidden="false" customHeight="false" outlineLevel="1" collapsed="false">
      <c r="A775" s="537"/>
      <c r="B775" s="561" t="s">
        <v>8440</v>
      </c>
      <c r="C775" s="562" t="s">
        <v>8441</v>
      </c>
      <c r="D775" s="563" t="n">
        <v>853</v>
      </c>
    </row>
    <row r="776" customFormat="false" ht="14.25" hidden="false" customHeight="false" outlineLevel="1" collapsed="false">
      <c r="A776" s="537"/>
      <c r="B776" s="561" t="s">
        <v>8442</v>
      </c>
      <c r="C776" s="562" t="s">
        <v>8443</v>
      </c>
      <c r="D776" s="563" t="n">
        <v>8531</v>
      </c>
    </row>
    <row r="777" customFormat="false" ht="14.25" hidden="false" customHeight="false" outlineLevel="1" collapsed="false">
      <c r="A777" s="537"/>
      <c r="B777" s="561" t="s">
        <v>8444</v>
      </c>
      <c r="C777" s="562" t="s">
        <v>8445</v>
      </c>
      <c r="D777" s="563" t="n">
        <v>8532</v>
      </c>
    </row>
    <row r="778" customFormat="false" ht="14.25" hidden="false" customHeight="false" outlineLevel="1" collapsed="false">
      <c r="A778" s="537"/>
      <c r="B778" s="561" t="s">
        <v>8446</v>
      </c>
      <c r="C778" s="562" t="s">
        <v>8447</v>
      </c>
      <c r="D778" s="563" t="s">
        <v>1358</v>
      </c>
    </row>
    <row r="779" customFormat="false" ht="14.25" hidden="false" customHeight="false" outlineLevel="1" collapsed="false">
      <c r="A779" s="537"/>
      <c r="B779" s="561" t="s">
        <v>8448</v>
      </c>
      <c r="C779" s="562" t="s">
        <v>8449</v>
      </c>
      <c r="D779" s="563" t="n">
        <v>90</v>
      </c>
    </row>
    <row r="780" customFormat="false" ht="14.25" hidden="false" customHeight="false" outlineLevel="1" collapsed="false">
      <c r="A780" s="537"/>
      <c r="B780" s="561" t="s">
        <v>8448</v>
      </c>
      <c r="C780" s="562" t="s">
        <v>8450</v>
      </c>
      <c r="D780" s="563" t="n">
        <v>900</v>
      </c>
    </row>
    <row r="781" customFormat="false" ht="14.25" hidden="false" customHeight="false" outlineLevel="1" collapsed="false">
      <c r="A781" s="537"/>
      <c r="B781" s="561" t="s">
        <v>8451</v>
      </c>
      <c r="C781" s="562" t="s">
        <v>8452</v>
      </c>
      <c r="D781" s="563" t="n">
        <v>9001</v>
      </c>
    </row>
    <row r="782" customFormat="false" ht="14.25" hidden="false" customHeight="false" outlineLevel="1" collapsed="false">
      <c r="A782" s="537"/>
      <c r="B782" s="561" t="s">
        <v>8453</v>
      </c>
      <c r="C782" s="562" t="s">
        <v>8454</v>
      </c>
      <c r="D782" s="563" t="n">
        <v>9002</v>
      </c>
    </row>
    <row r="783" customFormat="false" ht="14.25" hidden="false" customHeight="false" outlineLevel="1" collapsed="false">
      <c r="A783" s="537"/>
      <c r="B783" s="561" t="s">
        <v>8455</v>
      </c>
      <c r="C783" s="562" t="s">
        <v>8456</v>
      </c>
      <c r="D783" s="563" t="n">
        <v>9003</v>
      </c>
    </row>
    <row r="784" customFormat="false" ht="14.25" hidden="false" customHeight="false" outlineLevel="1" collapsed="false">
      <c r="A784" s="537"/>
      <c r="B784" s="561" t="s">
        <v>8457</v>
      </c>
      <c r="C784" s="562" t="s">
        <v>8458</v>
      </c>
      <c r="D784" s="563" t="n">
        <v>91</v>
      </c>
    </row>
    <row r="785" customFormat="false" ht="14.25" hidden="false" customHeight="false" outlineLevel="1" collapsed="false">
      <c r="A785" s="537"/>
      <c r="B785" s="561" t="s">
        <v>8459</v>
      </c>
      <c r="C785" s="562" t="s">
        <v>8460</v>
      </c>
      <c r="D785" s="563" t="n">
        <v>911</v>
      </c>
    </row>
    <row r="786" customFormat="false" ht="14.25" hidden="false" customHeight="false" outlineLevel="1" collapsed="false">
      <c r="A786" s="537"/>
      <c r="B786" s="561" t="s">
        <v>8461</v>
      </c>
      <c r="C786" s="562" t="s">
        <v>8462</v>
      </c>
      <c r="D786" s="563" t="n">
        <v>9111</v>
      </c>
    </row>
    <row r="787" customFormat="false" ht="14.25" hidden="false" customHeight="false" outlineLevel="1" collapsed="false">
      <c r="A787" s="537"/>
      <c r="B787" s="561" t="s">
        <v>8463</v>
      </c>
      <c r="C787" s="562" t="s">
        <v>8464</v>
      </c>
      <c r="D787" s="563" t="n">
        <v>9112</v>
      </c>
    </row>
    <row r="788" customFormat="false" ht="14.25" hidden="false" customHeight="false" outlineLevel="1" collapsed="false">
      <c r="A788" s="537"/>
      <c r="B788" s="561" t="s">
        <v>8465</v>
      </c>
      <c r="C788" s="562" t="s">
        <v>8466</v>
      </c>
      <c r="D788" s="563" t="n">
        <v>912</v>
      </c>
    </row>
    <row r="789" customFormat="false" ht="14.25" hidden="false" customHeight="false" outlineLevel="1" collapsed="false">
      <c r="A789" s="537"/>
      <c r="B789" s="561" t="s">
        <v>8465</v>
      </c>
      <c r="C789" s="562" t="s">
        <v>8467</v>
      </c>
      <c r="D789" s="563" t="n">
        <v>9120</v>
      </c>
    </row>
    <row r="790" customFormat="false" ht="14.25" hidden="false" customHeight="false" outlineLevel="1" collapsed="false">
      <c r="A790" s="537"/>
      <c r="B790" s="561" t="s">
        <v>8468</v>
      </c>
      <c r="C790" s="562" t="s">
        <v>8469</v>
      </c>
      <c r="D790" s="563" t="n">
        <v>913</v>
      </c>
    </row>
    <row r="791" customFormat="false" ht="14.25" hidden="false" customHeight="false" outlineLevel="1" collapsed="false">
      <c r="A791" s="537"/>
      <c r="B791" s="561" t="s">
        <v>8470</v>
      </c>
      <c r="C791" s="562" t="s">
        <v>8471</v>
      </c>
      <c r="D791" s="563" t="n">
        <v>9131</v>
      </c>
    </row>
    <row r="792" customFormat="false" ht="14.25" hidden="false" customHeight="false" outlineLevel="1" collapsed="false">
      <c r="A792" s="537"/>
      <c r="B792" s="561" t="s">
        <v>8472</v>
      </c>
      <c r="C792" s="562" t="s">
        <v>8473</v>
      </c>
      <c r="D792" s="563" t="n">
        <v>9132</v>
      </c>
    </row>
    <row r="793" customFormat="false" ht="14.25" hidden="false" customHeight="false" outlineLevel="1" collapsed="false">
      <c r="A793" s="537"/>
      <c r="B793" s="561" t="s">
        <v>8474</v>
      </c>
      <c r="C793" s="562" t="s">
        <v>8475</v>
      </c>
      <c r="D793" s="563" t="n">
        <v>9133</v>
      </c>
    </row>
    <row r="794" customFormat="false" ht="14.25" hidden="false" customHeight="false" outlineLevel="1" collapsed="false">
      <c r="A794" s="537"/>
      <c r="B794" s="561" t="s">
        <v>8476</v>
      </c>
      <c r="C794" s="562" t="s">
        <v>8477</v>
      </c>
      <c r="D794" s="563" t="n">
        <v>92</v>
      </c>
    </row>
    <row r="795" customFormat="false" ht="14.25" hidden="false" customHeight="false" outlineLevel="1" collapsed="false">
      <c r="A795" s="537"/>
      <c r="B795" s="561" t="s">
        <v>8478</v>
      </c>
      <c r="C795" s="562" t="s">
        <v>8479</v>
      </c>
      <c r="D795" s="563" t="n">
        <v>921</v>
      </c>
    </row>
    <row r="796" customFormat="false" ht="14.25" hidden="false" customHeight="false" outlineLevel="1" collapsed="false">
      <c r="A796" s="537"/>
      <c r="B796" s="561" t="s">
        <v>8480</v>
      </c>
      <c r="C796" s="562" t="s">
        <v>8481</v>
      </c>
      <c r="D796" s="563" t="n">
        <v>9211</v>
      </c>
    </row>
    <row r="797" customFormat="false" ht="14.25" hidden="false" customHeight="false" outlineLevel="1" collapsed="false">
      <c r="A797" s="537"/>
      <c r="B797" s="561" t="s">
        <v>8482</v>
      </c>
      <c r="C797" s="562" t="s">
        <v>8483</v>
      </c>
      <c r="D797" s="563" t="n">
        <v>9212</v>
      </c>
    </row>
    <row r="798" customFormat="false" ht="14.25" hidden="false" customHeight="false" outlineLevel="1" collapsed="false">
      <c r="A798" s="537"/>
      <c r="B798" s="561" t="s">
        <v>8484</v>
      </c>
      <c r="C798" s="562" t="s">
        <v>8485</v>
      </c>
      <c r="D798" s="563" t="n">
        <v>9213</v>
      </c>
    </row>
    <row r="799" customFormat="false" ht="14.25" hidden="false" customHeight="false" outlineLevel="1" collapsed="false">
      <c r="A799" s="537"/>
      <c r="B799" s="561" t="s">
        <v>8486</v>
      </c>
      <c r="C799" s="562" t="s">
        <v>8487</v>
      </c>
      <c r="D799" s="563" t="n">
        <v>922</v>
      </c>
    </row>
    <row r="800" customFormat="false" ht="14.25" hidden="false" customHeight="false" outlineLevel="1" collapsed="false">
      <c r="A800" s="537"/>
      <c r="B800" s="561" t="s">
        <v>8486</v>
      </c>
      <c r="C800" s="562" t="s">
        <v>8488</v>
      </c>
      <c r="D800" s="563" t="n">
        <v>9220</v>
      </c>
    </row>
    <row r="801" customFormat="false" ht="14.25" hidden="false" customHeight="false" outlineLevel="1" collapsed="false">
      <c r="A801" s="537"/>
      <c r="B801" s="561" t="s">
        <v>8489</v>
      </c>
      <c r="C801" s="562" t="s">
        <v>8490</v>
      </c>
      <c r="D801" s="563" t="n">
        <v>923</v>
      </c>
    </row>
    <row r="802" customFormat="false" ht="14.25" hidden="false" customHeight="false" outlineLevel="1" collapsed="false">
      <c r="A802" s="537"/>
      <c r="B802" s="561" t="s">
        <v>8491</v>
      </c>
      <c r="C802" s="562" t="s">
        <v>8492</v>
      </c>
      <c r="D802" s="563" t="n">
        <v>9231</v>
      </c>
    </row>
    <row r="803" customFormat="false" ht="14.25" hidden="false" customHeight="false" outlineLevel="1" collapsed="false">
      <c r="A803" s="537"/>
      <c r="B803" s="561" t="s">
        <v>8493</v>
      </c>
      <c r="C803" s="562" t="s">
        <v>8494</v>
      </c>
      <c r="D803" s="563" t="n">
        <v>9232</v>
      </c>
    </row>
    <row r="804" customFormat="false" ht="14.25" hidden="false" customHeight="false" outlineLevel="1" collapsed="false">
      <c r="A804" s="537"/>
      <c r="B804" s="561" t="s">
        <v>8495</v>
      </c>
      <c r="C804" s="562" t="s">
        <v>8496</v>
      </c>
      <c r="D804" s="563" t="n">
        <v>9233</v>
      </c>
    </row>
    <row r="805" customFormat="false" ht="14.25" hidden="false" customHeight="false" outlineLevel="1" collapsed="false">
      <c r="A805" s="537"/>
      <c r="B805" s="561" t="s">
        <v>8497</v>
      </c>
      <c r="C805" s="562" t="s">
        <v>8498</v>
      </c>
      <c r="D805" s="563" t="n">
        <v>9234</v>
      </c>
    </row>
    <row r="806" customFormat="false" ht="14.25" hidden="false" customHeight="false" outlineLevel="1" collapsed="false">
      <c r="A806" s="537"/>
      <c r="B806" s="561" t="s">
        <v>8499</v>
      </c>
      <c r="C806" s="562" t="s">
        <v>8500</v>
      </c>
      <c r="D806" s="563" t="n">
        <v>924</v>
      </c>
    </row>
    <row r="807" customFormat="false" ht="14.25" hidden="false" customHeight="false" outlineLevel="1" collapsed="false">
      <c r="A807" s="537"/>
      <c r="B807" s="561" t="s">
        <v>8499</v>
      </c>
      <c r="C807" s="562" t="s">
        <v>8501</v>
      </c>
      <c r="D807" s="563" t="n">
        <v>9240</v>
      </c>
    </row>
    <row r="808" customFormat="false" ht="14.25" hidden="false" customHeight="false" outlineLevel="1" collapsed="false">
      <c r="A808" s="537"/>
      <c r="B808" s="561" t="s">
        <v>8502</v>
      </c>
      <c r="C808" s="562" t="s">
        <v>8503</v>
      </c>
      <c r="D808" s="563" t="n">
        <v>925</v>
      </c>
    </row>
    <row r="809" customFormat="false" ht="14.25" hidden="false" customHeight="false" outlineLevel="1" collapsed="false">
      <c r="A809" s="537"/>
      <c r="B809" s="561" t="s">
        <v>8504</v>
      </c>
      <c r="C809" s="562" t="s">
        <v>8505</v>
      </c>
      <c r="D809" s="563" t="n">
        <v>9251</v>
      </c>
    </row>
    <row r="810" customFormat="false" ht="14.25" hidden="false" customHeight="false" outlineLevel="1" collapsed="false">
      <c r="A810" s="537"/>
      <c r="B810" s="561" t="s">
        <v>8506</v>
      </c>
      <c r="C810" s="562" t="s">
        <v>8507</v>
      </c>
      <c r="D810" s="563" t="n">
        <v>9252</v>
      </c>
    </row>
    <row r="811" customFormat="false" ht="14.25" hidden="false" customHeight="false" outlineLevel="1" collapsed="false">
      <c r="A811" s="537"/>
      <c r="B811" s="561" t="s">
        <v>8508</v>
      </c>
      <c r="C811" s="562" t="s">
        <v>8509</v>
      </c>
      <c r="D811" s="563" t="n">
        <v>9253</v>
      </c>
    </row>
    <row r="812" customFormat="false" ht="14.25" hidden="false" customHeight="false" outlineLevel="1" collapsed="false">
      <c r="A812" s="537"/>
      <c r="B812" s="561" t="s">
        <v>8510</v>
      </c>
      <c r="C812" s="562" t="s">
        <v>8511</v>
      </c>
      <c r="D812" s="563" t="n">
        <v>926</v>
      </c>
    </row>
    <row r="813" customFormat="false" ht="14.25" hidden="false" customHeight="false" outlineLevel="1" collapsed="false">
      <c r="A813" s="537"/>
      <c r="B813" s="561" t="s">
        <v>8512</v>
      </c>
      <c r="C813" s="562" t="s">
        <v>8513</v>
      </c>
      <c r="D813" s="563" t="n">
        <v>9261</v>
      </c>
    </row>
    <row r="814" customFormat="false" ht="14.25" hidden="false" customHeight="false" outlineLevel="1" collapsed="false">
      <c r="A814" s="537"/>
      <c r="B814" s="561" t="s">
        <v>8514</v>
      </c>
      <c r="C814" s="562" t="s">
        <v>8515</v>
      </c>
      <c r="D814" s="563" t="n">
        <v>9262</v>
      </c>
    </row>
    <row r="815" customFormat="false" ht="14.25" hidden="false" customHeight="false" outlineLevel="1" collapsed="false">
      <c r="A815" s="537"/>
      <c r="B815" s="561" t="s">
        <v>8516</v>
      </c>
      <c r="C815" s="562" t="s">
        <v>8517</v>
      </c>
      <c r="D815" s="563" t="n">
        <v>927</v>
      </c>
    </row>
    <row r="816" customFormat="false" ht="14.25" hidden="false" customHeight="false" outlineLevel="1" collapsed="false">
      <c r="A816" s="537"/>
      <c r="B816" s="561" t="s">
        <v>8518</v>
      </c>
      <c r="C816" s="562" t="s">
        <v>8519</v>
      </c>
      <c r="D816" s="563" t="n">
        <v>9271</v>
      </c>
    </row>
    <row r="817" customFormat="false" ht="14.25" hidden="false" customHeight="false" outlineLevel="1" collapsed="false">
      <c r="A817" s="537"/>
      <c r="B817" s="561" t="s">
        <v>8520</v>
      </c>
      <c r="C817" s="562" t="s">
        <v>8521</v>
      </c>
      <c r="D817" s="563" t="n">
        <v>9272</v>
      </c>
    </row>
    <row r="818" customFormat="false" ht="14.25" hidden="false" customHeight="false" outlineLevel="1" collapsed="false">
      <c r="A818" s="537"/>
      <c r="B818" s="561" t="s">
        <v>8522</v>
      </c>
      <c r="C818" s="562" t="s">
        <v>8523</v>
      </c>
      <c r="D818" s="563" t="n">
        <v>93</v>
      </c>
    </row>
    <row r="819" customFormat="false" ht="14.25" hidden="false" customHeight="false" outlineLevel="1" collapsed="false">
      <c r="A819" s="537"/>
      <c r="B819" s="561" t="s">
        <v>8522</v>
      </c>
      <c r="C819" s="562" t="s">
        <v>8524</v>
      </c>
      <c r="D819" s="563" t="n">
        <v>930</v>
      </c>
    </row>
    <row r="820" customFormat="false" ht="14.25" hidden="false" customHeight="false" outlineLevel="1" collapsed="false">
      <c r="A820" s="537"/>
      <c r="B820" s="561" t="s">
        <v>8525</v>
      </c>
      <c r="C820" s="562" t="s">
        <v>8526</v>
      </c>
      <c r="D820" s="563" t="n">
        <v>9301</v>
      </c>
    </row>
    <row r="821" customFormat="false" ht="14.25" hidden="false" customHeight="false" outlineLevel="1" collapsed="false">
      <c r="A821" s="537"/>
      <c r="B821" s="561" t="s">
        <v>8527</v>
      </c>
      <c r="C821" s="562" t="s">
        <v>8528</v>
      </c>
      <c r="D821" s="563" t="n">
        <v>9302</v>
      </c>
    </row>
    <row r="822" customFormat="false" ht="14.25" hidden="false" customHeight="false" outlineLevel="1" collapsed="false">
      <c r="A822" s="537"/>
      <c r="B822" s="561" t="s">
        <v>8529</v>
      </c>
      <c r="C822" s="562" t="s">
        <v>8530</v>
      </c>
      <c r="D822" s="563" t="n">
        <v>9303</v>
      </c>
    </row>
    <row r="823" customFormat="false" ht="14.25" hidden="false" customHeight="false" outlineLevel="1" collapsed="false">
      <c r="A823" s="537"/>
      <c r="B823" s="561" t="s">
        <v>8531</v>
      </c>
      <c r="C823" s="562" t="s">
        <v>8532</v>
      </c>
      <c r="D823" s="563" t="n">
        <v>9304</v>
      </c>
    </row>
    <row r="824" customFormat="false" ht="14.25" hidden="false" customHeight="false" outlineLevel="1" collapsed="false">
      <c r="A824" s="537"/>
      <c r="B824" s="561" t="s">
        <v>8533</v>
      </c>
      <c r="C824" s="562" t="s">
        <v>8534</v>
      </c>
      <c r="D824" s="563" t="n">
        <v>9305</v>
      </c>
    </row>
    <row r="825" customFormat="false" ht="14.25" hidden="false" customHeight="false" outlineLevel="1" collapsed="false">
      <c r="A825" s="537"/>
      <c r="B825" s="561" t="s">
        <v>8535</v>
      </c>
      <c r="C825" s="562" t="s">
        <v>8536</v>
      </c>
      <c r="D825" s="563" t="s">
        <v>8537</v>
      </c>
    </row>
    <row r="826" customFormat="false" ht="14.25" hidden="false" customHeight="false" outlineLevel="1" collapsed="false">
      <c r="A826" s="537"/>
      <c r="B826" s="561" t="s">
        <v>8538</v>
      </c>
      <c r="C826" s="562" t="s">
        <v>8539</v>
      </c>
      <c r="D826" s="563" t="n">
        <v>95</v>
      </c>
    </row>
    <row r="827" customFormat="false" ht="14.25" hidden="false" customHeight="false" outlineLevel="1" collapsed="false">
      <c r="A827" s="537"/>
      <c r="B827" s="561" t="s">
        <v>8538</v>
      </c>
      <c r="C827" s="562" t="s">
        <v>8540</v>
      </c>
      <c r="D827" s="563" t="n">
        <v>950</v>
      </c>
    </row>
    <row r="828" customFormat="false" ht="14.25" hidden="false" customHeight="false" outlineLevel="1" collapsed="false">
      <c r="A828" s="537"/>
      <c r="B828" s="561" t="s">
        <v>8538</v>
      </c>
      <c r="C828" s="562" t="s">
        <v>8541</v>
      </c>
      <c r="D828" s="563" t="n">
        <v>9500</v>
      </c>
    </row>
    <row r="829" customFormat="false" ht="14.25" hidden="false" customHeight="false" outlineLevel="1" collapsed="false">
      <c r="A829" s="537"/>
      <c r="B829" s="561" t="s">
        <v>8542</v>
      </c>
      <c r="C829" s="562" t="s">
        <v>8543</v>
      </c>
      <c r="D829" s="563" t="s">
        <v>8544</v>
      </c>
    </row>
    <row r="830" customFormat="false" ht="14.25" hidden="false" customHeight="false" outlineLevel="1" collapsed="false">
      <c r="A830" s="537"/>
      <c r="B830" s="561" t="s">
        <v>8542</v>
      </c>
      <c r="C830" s="562" t="s">
        <v>8545</v>
      </c>
      <c r="D830" s="563" t="n">
        <v>99</v>
      </c>
    </row>
    <row r="831" customFormat="false" ht="14.25" hidden="false" customHeight="false" outlineLevel="1" collapsed="false">
      <c r="A831" s="537"/>
      <c r="B831" s="561" t="s">
        <v>8542</v>
      </c>
      <c r="C831" s="562" t="s">
        <v>8546</v>
      </c>
      <c r="D831" s="563" t="n">
        <v>990</v>
      </c>
    </row>
    <row r="832" customFormat="false" ht="13.5" hidden="false" customHeight="false" outlineLevel="1" collapsed="false">
      <c r="A832" s="537"/>
      <c r="B832" s="561" t="s">
        <v>8542</v>
      </c>
      <c r="C832" s="562" t="s">
        <v>8547</v>
      </c>
      <c r="D832" s="563" t="n">
        <v>9900</v>
      </c>
    </row>
    <row r="838" customFormat="false" ht="12.75" hidden="false" customHeight="false" outlineLevel="0" collapsed="false">
      <c r="B838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false" showRowColHeaders="fals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109.99"/>
    <col collapsed="false" customWidth="true" hidden="false" outlineLevel="0" max="3" min="3" style="0" width="26.42"/>
    <col collapsed="false" customWidth="true" hidden="false" outlineLevel="0" max="4" min="4" style="404" width="16.99"/>
  </cols>
  <sheetData>
    <row r="1" customFormat="false" ht="12.75" hidden="false" customHeight="true" outlineLevel="0" collapsed="false">
      <c r="A1" s="534" t="s">
        <v>2731</v>
      </c>
      <c r="B1" s="534"/>
      <c r="C1" s="534"/>
      <c r="D1" s="534"/>
    </row>
    <row r="2" customFormat="false" ht="13.5" hidden="false" customHeight="false" outlineLevel="0" collapsed="false">
      <c r="A2" s="534"/>
      <c r="B2" s="534"/>
      <c r="C2" s="534"/>
      <c r="D2" s="534"/>
    </row>
    <row r="3" customFormat="false" ht="13.5" hidden="false" customHeight="false" outlineLevel="0" collapsed="false">
      <c r="A3" s="356" t="s">
        <v>1913</v>
      </c>
      <c r="B3" s="356" t="s">
        <v>1923</v>
      </c>
      <c r="C3" s="356" t="s">
        <v>1924</v>
      </c>
      <c r="D3" s="356" t="s">
        <v>24</v>
      </c>
    </row>
    <row r="4" customFormat="false" ht="13.5" hidden="false" customHeight="false" outlineLevel="0" collapsed="false">
      <c r="A4" s="356"/>
      <c r="B4" s="356"/>
      <c r="C4" s="356"/>
      <c r="D4" s="356"/>
    </row>
    <row r="5" customFormat="false" ht="14.25" hidden="false" customHeight="false" outlineLevel="0" collapsed="false">
      <c r="A5" s="535" t="s">
        <v>1925</v>
      </c>
      <c r="B5" s="535"/>
      <c r="C5" s="535"/>
      <c r="D5" s="535"/>
      <c r="E5" s="408"/>
      <c r="F5" s="408"/>
      <c r="G5" s="408"/>
      <c r="H5" s="408"/>
      <c r="I5" s="59"/>
    </row>
    <row r="6" customFormat="false" ht="14.25" hidden="false" customHeight="false" outlineLevel="0" collapsed="false">
      <c r="A6" s="567" t="s">
        <v>1146</v>
      </c>
      <c r="B6" s="568" t="s">
        <v>1923</v>
      </c>
      <c r="C6" s="568"/>
      <c r="D6" s="568"/>
    </row>
    <row r="7" customFormat="false" ht="14.25" hidden="false" customHeight="false" outlineLevel="1" collapsed="false">
      <c r="A7" s="569"/>
      <c r="B7" s="561" t="s">
        <v>8548</v>
      </c>
      <c r="C7" s="562" t="s">
        <v>7017</v>
      </c>
      <c r="D7" s="563" t="str">
        <f aca="false">MID(C7,16,100)</f>
        <v>A</v>
      </c>
    </row>
    <row r="8" customFormat="false" ht="14.25" hidden="false" customHeight="false" outlineLevel="1" collapsed="false">
      <c r="A8" s="569"/>
      <c r="B8" s="561" t="s">
        <v>8549</v>
      </c>
      <c r="C8" s="562" t="s">
        <v>7020</v>
      </c>
      <c r="D8" s="563" t="str">
        <f aca="false">MID(C8,16,100)</f>
        <v>01</v>
      </c>
    </row>
    <row r="9" customFormat="false" ht="14.25" hidden="false" customHeight="false" outlineLevel="1" collapsed="false">
      <c r="A9" s="569"/>
      <c r="B9" s="561" t="s">
        <v>8550</v>
      </c>
      <c r="C9" s="562" t="s">
        <v>7022</v>
      </c>
      <c r="D9" s="563" t="str">
        <f aca="false">MID(C9,16,100)</f>
        <v>011</v>
      </c>
    </row>
    <row r="10" customFormat="false" ht="14.25" hidden="false" customHeight="false" outlineLevel="1" collapsed="false">
      <c r="A10" s="569"/>
      <c r="B10" s="561" t="s">
        <v>1160</v>
      </c>
      <c r="C10" s="562" t="s">
        <v>1152</v>
      </c>
      <c r="D10" s="563" t="str">
        <f aca="false">MID(C10,16,100)</f>
        <v>0111</v>
      </c>
    </row>
    <row r="11" customFormat="false" ht="14.25" hidden="false" customHeight="false" outlineLevel="1" collapsed="false">
      <c r="A11" s="569"/>
      <c r="B11" s="561" t="s">
        <v>1161</v>
      </c>
      <c r="C11" s="562" t="s">
        <v>1155</v>
      </c>
      <c r="D11" s="563" t="str">
        <f aca="false">MID(C11,16,100)</f>
        <v>0112</v>
      </c>
    </row>
    <row r="12" customFormat="false" ht="14.25" hidden="false" customHeight="false" outlineLevel="1" collapsed="false">
      <c r="A12" s="569"/>
      <c r="B12" s="561" t="s">
        <v>8551</v>
      </c>
      <c r="C12" s="562" t="s">
        <v>7024</v>
      </c>
      <c r="D12" s="563" t="str">
        <f aca="false">MID(C12,16,100)</f>
        <v>0113</v>
      </c>
    </row>
    <row r="13" customFormat="false" ht="14.25" hidden="false" customHeight="false" outlineLevel="1" collapsed="false">
      <c r="A13" s="569"/>
      <c r="B13" s="561" t="s">
        <v>8552</v>
      </c>
      <c r="C13" s="562" t="s">
        <v>8553</v>
      </c>
      <c r="D13" s="563" t="str">
        <f aca="false">MID(C13,16,100)</f>
        <v>0114</v>
      </c>
    </row>
    <row r="14" customFormat="false" ht="14.25" hidden="false" customHeight="false" outlineLevel="1" collapsed="false">
      <c r="A14" s="569"/>
      <c r="B14" s="561" t="s">
        <v>8554</v>
      </c>
      <c r="C14" s="562" t="s">
        <v>8555</v>
      </c>
      <c r="D14" s="563" t="str">
        <f aca="false">MID(C14,16,100)</f>
        <v>0115</v>
      </c>
    </row>
    <row r="15" customFormat="false" ht="14.25" hidden="false" customHeight="false" outlineLevel="1" collapsed="false">
      <c r="A15" s="569"/>
      <c r="B15" s="561" t="s">
        <v>8556</v>
      </c>
      <c r="C15" s="562" t="s">
        <v>8557</v>
      </c>
      <c r="D15" s="563" t="str">
        <f aca="false">MID(C15,16,100)</f>
        <v>0116</v>
      </c>
    </row>
    <row r="16" customFormat="false" ht="14.25" hidden="false" customHeight="false" outlineLevel="1" collapsed="false">
      <c r="A16" s="569"/>
      <c r="B16" s="561" t="s">
        <v>8558</v>
      </c>
      <c r="C16" s="562" t="s">
        <v>8559</v>
      </c>
      <c r="D16" s="563" t="str">
        <f aca="false">MID(C16,16,100)</f>
        <v>0119</v>
      </c>
    </row>
    <row r="17" customFormat="false" ht="14.25" hidden="false" customHeight="false" outlineLevel="1" collapsed="false">
      <c r="A17" s="569"/>
      <c r="B17" s="561" t="s">
        <v>8560</v>
      </c>
      <c r="C17" s="562" t="s">
        <v>7026</v>
      </c>
      <c r="D17" s="563" t="str">
        <f aca="false">MID(C17,16,100)</f>
        <v>012</v>
      </c>
    </row>
    <row r="18" customFormat="false" ht="14.25" hidden="false" customHeight="false" outlineLevel="1" collapsed="false">
      <c r="A18" s="569"/>
      <c r="B18" s="561" t="s">
        <v>8561</v>
      </c>
      <c r="C18" s="562" t="s">
        <v>7028</v>
      </c>
      <c r="D18" s="563" t="str">
        <f aca="false">MID(C18,16,100)</f>
        <v>0121</v>
      </c>
    </row>
    <row r="19" customFormat="false" ht="14.25" hidden="false" customHeight="false" outlineLevel="1" collapsed="false">
      <c r="A19" s="569"/>
      <c r="B19" s="561" t="s">
        <v>8562</v>
      </c>
      <c r="C19" s="562" t="s">
        <v>7030</v>
      </c>
      <c r="D19" s="563" t="str">
        <f aca="false">MID(C19,16,100)</f>
        <v>0122</v>
      </c>
    </row>
    <row r="20" customFormat="false" ht="14.25" hidden="false" customHeight="false" outlineLevel="1" collapsed="false">
      <c r="A20" s="569"/>
      <c r="B20" s="561" t="s">
        <v>8563</v>
      </c>
      <c r="C20" s="562" t="s">
        <v>7032</v>
      </c>
      <c r="D20" s="563" t="str">
        <f aca="false">MID(C20,16,100)</f>
        <v>0123</v>
      </c>
    </row>
    <row r="21" customFormat="false" ht="14.25" hidden="false" customHeight="false" outlineLevel="1" collapsed="false">
      <c r="A21" s="569"/>
      <c r="B21" s="561" t="s">
        <v>8564</v>
      </c>
      <c r="C21" s="562" t="s">
        <v>7034</v>
      </c>
      <c r="D21" s="563" t="str">
        <f aca="false">MID(C21,16,100)</f>
        <v>0124</v>
      </c>
    </row>
    <row r="22" customFormat="false" ht="14.25" hidden="false" customHeight="false" outlineLevel="1" collapsed="false">
      <c r="A22" s="569"/>
      <c r="B22" s="561" t="s">
        <v>8565</v>
      </c>
      <c r="C22" s="562" t="s">
        <v>7036</v>
      </c>
      <c r="D22" s="563" t="str">
        <f aca="false">MID(C22,16,100)</f>
        <v>0125</v>
      </c>
    </row>
    <row r="23" customFormat="false" ht="14.25" hidden="false" customHeight="false" outlineLevel="1" collapsed="false">
      <c r="A23" s="569"/>
      <c r="B23" s="561" t="s">
        <v>8566</v>
      </c>
      <c r="C23" s="562" t="s">
        <v>8567</v>
      </c>
      <c r="D23" s="563" t="str">
        <f aca="false">MID(C23,16,100)</f>
        <v>0126</v>
      </c>
    </row>
    <row r="24" customFormat="false" ht="14.25" hidden="false" customHeight="false" outlineLevel="1" collapsed="false">
      <c r="A24" s="569"/>
      <c r="B24" s="561" t="s">
        <v>8568</v>
      </c>
      <c r="C24" s="562" t="s">
        <v>8569</v>
      </c>
      <c r="D24" s="563" t="str">
        <f aca="false">MID(C24,16,100)</f>
        <v>0127</v>
      </c>
    </row>
    <row r="25" customFormat="false" ht="14.25" hidden="false" customHeight="false" outlineLevel="1" collapsed="false">
      <c r="A25" s="569"/>
      <c r="B25" s="561" t="s">
        <v>8570</v>
      </c>
      <c r="C25" s="562" t="s">
        <v>8571</v>
      </c>
      <c r="D25" s="563" t="str">
        <f aca="false">MID(C25,16,100)</f>
        <v>0128</v>
      </c>
    </row>
    <row r="26" customFormat="false" ht="14.25" hidden="false" customHeight="false" outlineLevel="1" collapsed="false">
      <c r="A26" s="569"/>
      <c r="B26" s="561" t="s">
        <v>8572</v>
      </c>
      <c r="C26" s="562" t="s">
        <v>8573</v>
      </c>
      <c r="D26" s="563" t="str">
        <f aca="false">MID(C26,16,100)</f>
        <v>0129</v>
      </c>
    </row>
    <row r="27" customFormat="false" ht="14.25" hidden="false" customHeight="false" outlineLevel="1" collapsed="false">
      <c r="A27" s="569"/>
      <c r="B27" s="561" t="s">
        <v>8574</v>
      </c>
      <c r="C27" s="562" t="s">
        <v>7038</v>
      </c>
      <c r="D27" s="563" t="str">
        <f aca="false">MID(C27,16,100)</f>
        <v>013</v>
      </c>
    </row>
    <row r="28" customFormat="false" ht="14.25" hidden="false" customHeight="false" outlineLevel="1" collapsed="false">
      <c r="A28" s="569"/>
      <c r="B28" s="561" t="s">
        <v>8574</v>
      </c>
      <c r="C28" s="562" t="s">
        <v>7039</v>
      </c>
      <c r="D28" s="563" t="str">
        <f aca="false">MID(C28,16,100)</f>
        <v>0130</v>
      </c>
    </row>
    <row r="29" customFormat="false" ht="14.25" hidden="false" customHeight="false" outlineLevel="1" collapsed="false">
      <c r="A29" s="569"/>
      <c r="B29" s="561" t="s">
        <v>8575</v>
      </c>
      <c r="C29" s="562" t="s">
        <v>7041</v>
      </c>
      <c r="D29" s="563" t="str">
        <f aca="false">MID(C29,16,100)</f>
        <v>014</v>
      </c>
    </row>
    <row r="30" customFormat="false" ht="14.25" hidden="false" customHeight="false" outlineLevel="1" collapsed="false">
      <c r="A30" s="569"/>
      <c r="B30" s="561" t="s">
        <v>8576</v>
      </c>
      <c r="C30" s="562" t="s">
        <v>7043</v>
      </c>
      <c r="D30" s="563" t="str">
        <f aca="false">MID(C30,16,100)</f>
        <v>0141</v>
      </c>
    </row>
    <row r="31" customFormat="false" ht="14.25" hidden="false" customHeight="false" outlineLevel="1" collapsed="false">
      <c r="A31" s="569"/>
      <c r="B31" s="561" t="s">
        <v>8577</v>
      </c>
      <c r="C31" s="562" t="s">
        <v>7045</v>
      </c>
      <c r="D31" s="563" t="str">
        <f aca="false">MID(C31,16,100)</f>
        <v>0142</v>
      </c>
    </row>
    <row r="32" customFormat="false" ht="14.25" hidden="false" customHeight="false" outlineLevel="1" collapsed="false">
      <c r="A32" s="569"/>
      <c r="B32" s="561" t="s">
        <v>8578</v>
      </c>
      <c r="C32" s="562" t="s">
        <v>8579</v>
      </c>
      <c r="D32" s="563" t="str">
        <f aca="false">MID(C32,16,100)</f>
        <v>0143</v>
      </c>
    </row>
    <row r="33" customFormat="false" ht="14.25" hidden="false" customHeight="false" outlineLevel="1" collapsed="false">
      <c r="A33" s="569"/>
      <c r="B33" s="561" t="s">
        <v>8580</v>
      </c>
      <c r="C33" s="562" t="s">
        <v>8581</v>
      </c>
      <c r="D33" s="563" t="str">
        <f aca="false">MID(C33,16,100)</f>
        <v>0144</v>
      </c>
    </row>
    <row r="34" customFormat="false" ht="14.25" hidden="false" customHeight="false" outlineLevel="1" collapsed="false">
      <c r="A34" s="569"/>
      <c r="B34" s="561" t="s">
        <v>8582</v>
      </c>
      <c r="C34" s="562" t="s">
        <v>8583</v>
      </c>
      <c r="D34" s="563" t="str">
        <f aca="false">MID(C34,16,100)</f>
        <v>0145</v>
      </c>
    </row>
    <row r="35" customFormat="false" ht="14.25" hidden="false" customHeight="false" outlineLevel="1" collapsed="false">
      <c r="A35" s="569"/>
      <c r="B35" s="561" t="s">
        <v>8584</v>
      </c>
      <c r="C35" s="562" t="s">
        <v>8585</v>
      </c>
      <c r="D35" s="563" t="str">
        <f aca="false">MID(C35,16,100)</f>
        <v>0146</v>
      </c>
    </row>
    <row r="36" customFormat="false" ht="14.25" hidden="false" customHeight="false" outlineLevel="1" collapsed="false">
      <c r="A36" s="569"/>
      <c r="B36" s="561" t="s">
        <v>8586</v>
      </c>
      <c r="C36" s="562" t="s">
        <v>8587</v>
      </c>
      <c r="D36" s="563" t="str">
        <f aca="false">MID(C36,16,100)</f>
        <v>0147</v>
      </c>
    </row>
    <row r="37" customFormat="false" ht="14.25" hidden="false" customHeight="false" outlineLevel="1" collapsed="false">
      <c r="A37" s="569"/>
      <c r="B37" s="561" t="s">
        <v>8588</v>
      </c>
      <c r="C37" s="562" t="s">
        <v>8589</v>
      </c>
      <c r="D37" s="563" t="str">
        <f aca="false">MID(C37,16,100)</f>
        <v>0149</v>
      </c>
    </row>
    <row r="38" customFormat="false" ht="14.25" hidden="false" customHeight="false" outlineLevel="1" collapsed="false">
      <c r="A38" s="569"/>
      <c r="B38" s="561" t="s">
        <v>8590</v>
      </c>
      <c r="C38" s="562" t="s">
        <v>7047</v>
      </c>
      <c r="D38" s="563" t="str">
        <f aca="false">MID(C38,16,100)</f>
        <v>015</v>
      </c>
    </row>
    <row r="39" customFormat="false" ht="14.25" hidden="false" customHeight="false" outlineLevel="1" collapsed="false">
      <c r="A39" s="569"/>
      <c r="B39" s="561" t="s">
        <v>8591</v>
      </c>
      <c r="C39" s="562" t="s">
        <v>7048</v>
      </c>
      <c r="D39" s="563" t="str">
        <f aca="false">MID(C39,16,100)</f>
        <v>0150</v>
      </c>
    </row>
    <row r="40" customFormat="false" ht="14.25" hidden="false" customHeight="false" outlineLevel="1" collapsed="false">
      <c r="A40" s="569"/>
      <c r="B40" s="561" t="s">
        <v>8592</v>
      </c>
      <c r="C40" s="562" t="s">
        <v>8593</v>
      </c>
      <c r="D40" s="563" t="str">
        <f aca="false">MID(C40,16,100)</f>
        <v>016</v>
      </c>
    </row>
    <row r="41" customFormat="false" ht="14.25" hidden="false" customHeight="false" outlineLevel="1" collapsed="false">
      <c r="A41" s="569"/>
      <c r="B41" s="561" t="s">
        <v>8594</v>
      </c>
      <c r="C41" s="562" t="s">
        <v>8595</v>
      </c>
      <c r="D41" s="563" t="str">
        <f aca="false">MID(C41,16,100)</f>
        <v>0161</v>
      </c>
    </row>
    <row r="42" customFormat="false" ht="14.25" hidden="false" customHeight="false" outlineLevel="1" collapsed="false">
      <c r="A42" s="569"/>
      <c r="B42" s="561" t="s">
        <v>8596</v>
      </c>
      <c r="C42" s="562" t="s">
        <v>8597</v>
      </c>
      <c r="D42" s="563" t="str">
        <f aca="false">MID(C42,16,100)</f>
        <v>0162</v>
      </c>
    </row>
    <row r="43" customFormat="false" ht="14.25" hidden="false" customHeight="false" outlineLevel="1" collapsed="false">
      <c r="A43" s="569"/>
      <c r="B43" s="561" t="s">
        <v>8598</v>
      </c>
      <c r="C43" s="562" t="s">
        <v>8599</v>
      </c>
      <c r="D43" s="563" t="str">
        <f aca="false">MID(C43,16,100)</f>
        <v>0163</v>
      </c>
    </row>
    <row r="44" customFormat="false" ht="14.25" hidden="false" customHeight="false" outlineLevel="1" collapsed="false">
      <c r="A44" s="569"/>
      <c r="B44" s="561" t="s">
        <v>8600</v>
      </c>
      <c r="C44" s="562" t="s">
        <v>8601</v>
      </c>
      <c r="D44" s="563" t="str">
        <f aca="false">MID(C44,16,100)</f>
        <v>0164</v>
      </c>
    </row>
    <row r="45" customFormat="false" ht="14.25" hidden="false" customHeight="false" outlineLevel="1" collapsed="false">
      <c r="A45" s="569"/>
      <c r="B45" s="561" t="s">
        <v>8602</v>
      </c>
      <c r="C45" s="562" t="s">
        <v>8603</v>
      </c>
      <c r="D45" s="563" t="str">
        <f aca="false">MID(C45,16,100)</f>
        <v>017</v>
      </c>
    </row>
    <row r="46" customFormat="false" ht="14.25" hidden="false" customHeight="false" outlineLevel="1" collapsed="false">
      <c r="A46" s="569"/>
      <c r="B46" s="561" t="s">
        <v>8604</v>
      </c>
      <c r="C46" s="562" t="s">
        <v>8605</v>
      </c>
      <c r="D46" s="563" t="str">
        <f aca="false">MID(C46,16,100)</f>
        <v>0170</v>
      </c>
    </row>
    <row r="47" customFormat="false" ht="14.25" hidden="false" customHeight="false" outlineLevel="1" collapsed="false">
      <c r="A47" s="569"/>
      <c r="B47" s="561" t="s">
        <v>8606</v>
      </c>
      <c r="C47" s="562" t="s">
        <v>7050</v>
      </c>
      <c r="D47" s="563" t="str">
        <f aca="false">MID(C47,16,100)</f>
        <v>02</v>
      </c>
    </row>
    <row r="48" customFormat="false" ht="14.25" hidden="false" customHeight="false" outlineLevel="1" collapsed="false">
      <c r="A48" s="569"/>
      <c r="B48" s="561" t="s">
        <v>8607</v>
      </c>
      <c r="C48" s="562" t="s">
        <v>8608</v>
      </c>
      <c r="D48" s="563" t="str">
        <f aca="false">MID(C48,16,100)</f>
        <v>021</v>
      </c>
    </row>
    <row r="49" customFormat="false" ht="14.25" hidden="false" customHeight="false" outlineLevel="1" collapsed="false">
      <c r="A49" s="569"/>
      <c r="B49" s="561" t="s">
        <v>8609</v>
      </c>
      <c r="C49" s="562" t="s">
        <v>8610</v>
      </c>
      <c r="D49" s="563" t="str">
        <f aca="false">MID(C49,16,100)</f>
        <v>0210</v>
      </c>
    </row>
    <row r="50" customFormat="false" ht="14.25" hidden="false" customHeight="false" outlineLevel="1" collapsed="false">
      <c r="A50" s="569"/>
      <c r="B50" s="561" t="s">
        <v>8611</v>
      </c>
      <c r="C50" s="562" t="s">
        <v>8612</v>
      </c>
      <c r="D50" s="563" t="str">
        <f aca="false">MID(C50,16,100)</f>
        <v>022</v>
      </c>
    </row>
    <row r="51" customFormat="false" ht="14.25" hidden="false" customHeight="false" outlineLevel="1" collapsed="false">
      <c r="A51" s="569"/>
      <c r="B51" s="561" t="s">
        <v>8613</v>
      </c>
      <c r="C51" s="562" t="s">
        <v>8614</v>
      </c>
      <c r="D51" s="563" t="str">
        <f aca="false">MID(C51,16,100)</f>
        <v>0220</v>
      </c>
    </row>
    <row r="52" customFormat="false" ht="14.25" hidden="false" customHeight="false" outlineLevel="1" collapsed="false">
      <c r="A52" s="569"/>
      <c r="B52" s="561" t="s">
        <v>8615</v>
      </c>
      <c r="C52" s="562" t="s">
        <v>8616</v>
      </c>
      <c r="D52" s="563" t="str">
        <f aca="false">MID(C52,16,100)</f>
        <v>023</v>
      </c>
    </row>
    <row r="53" customFormat="false" ht="14.25" hidden="false" customHeight="false" outlineLevel="1" collapsed="false">
      <c r="A53" s="569"/>
      <c r="B53" s="561" t="s">
        <v>8617</v>
      </c>
      <c r="C53" s="562" t="s">
        <v>8618</v>
      </c>
      <c r="D53" s="563" t="str">
        <f aca="false">MID(C53,16,100)</f>
        <v>0230</v>
      </c>
    </row>
    <row r="54" customFormat="false" ht="14.25" hidden="false" customHeight="false" outlineLevel="1" collapsed="false">
      <c r="A54" s="569"/>
      <c r="B54" s="561" t="s">
        <v>8619</v>
      </c>
      <c r="C54" s="562" t="s">
        <v>8620</v>
      </c>
      <c r="D54" s="563" t="str">
        <f aca="false">MID(C54,16,100)</f>
        <v>024</v>
      </c>
    </row>
    <row r="55" customFormat="false" ht="14.25" hidden="false" customHeight="false" outlineLevel="1" collapsed="false">
      <c r="A55" s="569"/>
      <c r="B55" s="561" t="s">
        <v>8621</v>
      </c>
      <c r="C55" s="562" t="s">
        <v>8622</v>
      </c>
      <c r="D55" s="563" t="str">
        <f aca="false">MID(C55,16,100)</f>
        <v>0240</v>
      </c>
    </row>
    <row r="56" customFormat="false" ht="14.25" hidden="false" customHeight="false" outlineLevel="1" collapsed="false">
      <c r="A56" s="569"/>
      <c r="B56" s="561" t="s">
        <v>8623</v>
      </c>
      <c r="C56" s="562" t="s">
        <v>8624</v>
      </c>
      <c r="D56" s="563" t="str">
        <f aca="false">MID(C56,16,100)</f>
        <v>03</v>
      </c>
    </row>
    <row r="57" customFormat="false" ht="14.25" hidden="false" customHeight="false" outlineLevel="1" collapsed="false">
      <c r="A57" s="569"/>
      <c r="B57" s="561" t="s">
        <v>8625</v>
      </c>
      <c r="C57" s="562" t="s">
        <v>8626</v>
      </c>
      <c r="D57" s="563" t="str">
        <f aca="false">MID(C57,16,100)</f>
        <v>031</v>
      </c>
    </row>
    <row r="58" customFormat="false" ht="14.25" hidden="false" customHeight="false" outlineLevel="1" collapsed="false">
      <c r="A58" s="569"/>
      <c r="B58" s="561" t="s">
        <v>8627</v>
      </c>
      <c r="C58" s="562" t="s">
        <v>8628</v>
      </c>
      <c r="D58" s="563" t="str">
        <f aca="false">MID(C58,16,100)</f>
        <v>0311</v>
      </c>
    </row>
    <row r="59" customFormat="false" ht="14.25" hidden="false" customHeight="false" outlineLevel="1" collapsed="false">
      <c r="A59" s="569"/>
      <c r="B59" s="561" t="s">
        <v>8629</v>
      </c>
      <c r="C59" s="562" t="s">
        <v>8630</v>
      </c>
      <c r="D59" s="563" t="str">
        <f aca="false">MID(C59,16,100)</f>
        <v>0312</v>
      </c>
    </row>
    <row r="60" customFormat="false" ht="14.25" hidden="false" customHeight="false" outlineLevel="1" collapsed="false">
      <c r="A60" s="569"/>
      <c r="B60" s="561" t="s">
        <v>8631</v>
      </c>
      <c r="C60" s="562" t="s">
        <v>8632</v>
      </c>
      <c r="D60" s="563" t="str">
        <f aca="false">MID(C60,16,100)</f>
        <v>032</v>
      </c>
    </row>
    <row r="61" customFormat="false" ht="14.25" hidden="false" customHeight="false" outlineLevel="1" collapsed="false">
      <c r="A61" s="569"/>
      <c r="B61" s="561" t="s">
        <v>8633</v>
      </c>
      <c r="C61" s="562" t="s">
        <v>8634</v>
      </c>
      <c r="D61" s="563" t="str">
        <f aca="false">MID(C61,16,100)</f>
        <v>0321</v>
      </c>
    </row>
    <row r="62" customFormat="false" ht="14.25" hidden="false" customHeight="false" outlineLevel="1" collapsed="false">
      <c r="A62" s="569"/>
      <c r="B62" s="561" t="s">
        <v>8635</v>
      </c>
      <c r="C62" s="562" t="s">
        <v>8636</v>
      </c>
      <c r="D62" s="563" t="str">
        <f aca="false">MID(C62,16,100)</f>
        <v>0322</v>
      </c>
    </row>
    <row r="63" customFormat="false" ht="14.25" hidden="false" customHeight="false" outlineLevel="1" collapsed="false">
      <c r="A63" s="569"/>
      <c r="B63" s="561" t="s">
        <v>8637</v>
      </c>
      <c r="C63" s="562" t="s">
        <v>7057</v>
      </c>
      <c r="D63" s="563" t="str">
        <f aca="false">MID(C63,16,100)</f>
        <v>B</v>
      </c>
    </row>
    <row r="64" customFormat="false" ht="14.25" hidden="false" customHeight="false" outlineLevel="1" collapsed="false">
      <c r="A64" s="569"/>
      <c r="B64" s="561" t="s">
        <v>8638</v>
      </c>
      <c r="C64" s="562" t="s">
        <v>7060</v>
      </c>
      <c r="D64" s="563" t="str">
        <f aca="false">MID(C64,16,100)</f>
        <v>05</v>
      </c>
    </row>
    <row r="65" customFormat="false" ht="14.25" hidden="false" customHeight="false" outlineLevel="1" collapsed="false">
      <c r="A65" s="569"/>
      <c r="B65" s="561" t="s">
        <v>8639</v>
      </c>
      <c r="C65" s="562" t="s">
        <v>8640</v>
      </c>
      <c r="D65" s="563" t="str">
        <f aca="false">MID(C65,16,100)</f>
        <v>051</v>
      </c>
    </row>
    <row r="66" customFormat="false" ht="14.25" hidden="false" customHeight="false" outlineLevel="1" collapsed="false">
      <c r="A66" s="569"/>
      <c r="B66" s="561" t="s">
        <v>8641</v>
      </c>
      <c r="C66" s="562" t="s">
        <v>8642</v>
      </c>
      <c r="D66" s="563" t="str">
        <f aca="false">MID(C66,16,100)</f>
        <v>0510</v>
      </c>
    </row>
    <row r="67" customFormat="false" ht="14.25" hidden="false" customHeight="false" outlineLevel="1" collapsed="false">
      <c r="A67" s="569"/>
      <c r="B67" s="561" t="s">
        <v>8643</v>
      </c>
      <c r="C67" s="562" t="s">
        <v>8644</v>
      </c>
      <c r="D67" s="563" t="str">
        <f aca="false">MID(C67,16,100)</f>
        <v>052</v>
      </c>
    </row>
    <row r="68" customFormat="false" ht="14.25" hidden="false" customHeight="false" outlineLevel="1" collapsed="false">
      <c r="A68" s="569"/>
      <c r="B68" s="561" t="s">
        <v>8645</v>
      </c>
      <c r="C68" s="562" t="s">
        <v>8646</v>
      </c>
      <c r="D68" s="563" t="str">
        <f aca="false">MID(C68,16,100)</f>
        <v>0520</v>
      </c>
    </row>
    <row r="69" customFormat="false" ht="14.25" hidden="false" customHeight="false" outlineLevel="1" collapsed="false">
      <c r="A69" s="569"/>
      <c r="B69" s="561" t="s">
        <v>8647</v>
      </c>
      <c r="C69" s="562" t="s">
        <v>8648</v>
      </c>
      <c r="D69" s="563" t="str">
        <f aca="false">MID(C69,16,100)</f>
        <v>06</v>
      </c>
    </row>
    <row r="70" customFormat="false" ht="14.25" hidden="false" customHeight="false" outlineLevel="1" collapsed="false">
      <c r="A70" s="569"/>
      <c r="B70" s="561" t="s">
        <v>8649</v>
      </c>
      <c r="C70" s="562" t="s">
        <v>8650</v>
      </c>
      <c r="D70" s="563" t="str">
        <f aca="false">MID(C70,16,100)</f>
        <v>061</v>
      </c>
    </row>
    <row r="71" customFormat="false" ht="14.25" hidden="false" customHeight="false" outlineLevel="1" collapsed="false">
      <c r="A71" s="569"/>
      <c r="B71" s="561" t="s">
        <v>8651</v>
      </c>
      <c r="C71" s="562" t="s">
        <v>8652</v>
      </c>
      <c r="D71" s="563" t="str">
        <f aca="false">MID(C71,16,100)</f>
        <v>0610</v>
      </c>
    </row>
    <row r="72" customFormat="false" ht="14.25" hidden="false" customHeight="false" outlineLevel="1" collapsed="false">
      <c r="A72" s="569"/>
      <c r="B72" s="561" t="s">
        <v>8653</v>
      </c>
      <c r="C72" s="562" t="s">
        <v>8654</v>
      </c>
      <c r="D72" s="563" t="str">
        <f aca="false">MID(C72,16,100)</f>
        <v>062</v>
      </c>
    </row>
    <row r="73" customFormat="false" ht="14.25" hidden="false" customHeight="false" outlineLevel="1" collapsed="false">
      <c r="A73" s="569"/>
      <c r="B73" s="561" t="s">
        <v>8655</v>
      </c>
      <c r="C73" s="562" t="s">
        <v>8656</v>
      </c>
      <c r="D73" s="563" t="str">
        <f aca="false">MID(C73,16,100)</f>
        <v>0620</v>
      </c>
    </row>
    <row r="74" customFormat="false" ht="14.25" hidden="false" customHeight="false" outlineLevel="1" collapsed="false">
      <c r="A74" s="569"/>
      <c r="B74" s="561" t="s">
        <v>8657</v>
      </c>
      <c r="C74" s="562" t="s">
        <v>8658</v>
      </c>
      <c r="D74" s="563" t="str">
        <f aca="false">MID(C74,16,100)</f>
        <v>07</v>
      </c>
    </row>
    <row r="75" customFormat="false" ht="14.25" hidden="false" customHeight="false" outlineLevel="1" collapsed="false">
      <c r="A75" s="569"/>
      <c r="B75" s="561" t="s">
        <v>8659</v>
      </c>
      <c r="C75" s="562" t="s">
        <v>8660</v>
      </c>
      <c r="D75" s="563" t="str">
        <f aca="false">MID(C75,16,100)</f>
        <v>071</v>
      </c>
    </row>
    <row r="76" customFormat="false" ht="14.25" hidden="false" customHeight="false" outlineLevel="1" collapsed="false">
      <c r="A76" s="569"/>
      <c r="B76" s="561" t="s">
        <v>8661</v>
      </c>
      <c r="C76" s="562" t="s">
        <v>8662</v>
      </c>
      <c r="D76" s="563" t="str">
        <f aca="false">MID(C76,16,100)</f>
        <v>0710</v>
      </c>
    </row>
    <row r="77" customFormat="false" ht="14.25" hidden="false" customHeight="false" outlineLevel="1" collapsed="false">
      <c r="A77" s="569"/>
      <c r="B77" s="561" t="s">
        <v>8663</v>
      </c>
      <c r="C77" s="562" t="s">
        <v>8664</v>
      </c>
      <c r="D77" s="563" t="str">
        <f aca="false">MID(C77,16,100)</f>
        <v>072</v>
      </c>
    </row>
    <row r="78" customFormat="false" ht="14.25" hidden="false" customHeight="false" outlineLevel="1" collapsed="false">
      <c r="A78" s="569"/>
      <c r="B78" s="561" t="s">
        <v>8665</v>
      </c>
      <c r="C78" s="562" t="s">
        <v>8666</v>
      </c>
      <c r="D78" s="563" t="str">
        <f aca="false">MID(C78,16,100)</f>
        <v>0721</v>
      </c>
    </row>
    <row r="79" customFormat="false" ht="14.25" hidden="false" customHeight="false" outlineLevel="1" collapsed="false">
      <c r="A79" s="569"/>
      <c r="B79" s="561" t="s">
        <v>8667</v>
      </c>
      <c r="C79" s="562" t="s">
        <v>8668</v>
      </c>
      <c r="D79" s="563" t="str">
        <f aca="false">MID(C79,16,100)</f>
        <v>0729</v>
      </c>
    </row>
    <row r="80" customFormat="false" ht="14.25" hidden="false" customHeight="false" outlineLevel="1" collapsed="false">
      <c r="A80" s="569"/>
      <c r="B80" s="561" t="s">
        <v>8669</v>
      </c>
      <c r="C80" s="562" t="s">
        <v>8670</v>
      </c>
      <c r="D80" s="563" t="str">
        <f aca="false">MID(C80,16,100)</f>
        <v>08</v>
      </c>
    </row>
    <row r="81" customFormat="false" ht="14.25" hidden="false" customHeight="false" outlineLevel="1" collapsed="false">
      <c r="A81" s="569"/>
      <c r="B81" s="561" t="s">
        <v>8671</v>
      </c>
      <c r="C81" s="562" t="s">
        <v>8672</v>
      </c>
      <c r="D81" s="563" t="str">
        <f aca="false">MID(C81,16,100)</f>
        <v>081</v>
      </c>
    </row>
    <row r="82" customFormat="false" ht="14.25" hidden="false" customHeight="false" outlineLevel="1" collapsed="false">
      <c r="A82" s="569"/>
      <c r="B82" s="561" t="s">
        <v>8673</v>
      </c>
      <c r="C82" s="562" t="s">
        <v>8674</v>
      </c>
      <c r="D82" s="563" t="str">
        <f aca="false">MID(C82,16,100)</f>
        <v>0811</v>
      </c>
    </row>
    <row r="83" customFormat="false" ht="14.25" hidden="false" customHeight="false" outlineLevel="1" collapsed="false">
      <c r="A83" s="569"/>
      <c r="B83" s="561" t="s">
        <v>8675</v>
      </c>
      <c r="C83" s="562" t="s">
        <v>8676</v>
      </c>
      <c r="D83" s="563" t="str">
        <f aca="false">MID(C83,16,100)</f>
        <v>0812</v>
      </c>
    </row>
    <row r="84" customFormat="false" ht="14.25" hidden="false" customHeight="false" outlineLevel="1" collapsed="false">
      <c r="A84" s="569"/>
      <c r="B84" s="561" t="s">
        <v>8677</v>
      </c>
      <c r="C84" s="562" t="s">
        <v>8678</v>
      </c>
      <c r="D84" s="563" t="str">
        <f aca="false">MID(C84,16,100)</f>
        <v>089</v>
      </c>
    </row>
    <row r="85" customFormat="false" ht="14.25" hidden="false" customHeight="false" outlineLevel="1" collapsed="false">
      <c r="A85" s="569"/>
      <c r="B85" s="561" t="s">
        <v>8679</v>
      </c>
      <c r="C85" s="562" t="s">
        <v>8680</v>
      </c>
      <c r="D85" s="563" t="str">
        <f aca="false">MID(C85,16,100)</f>
        <v>0891</v>
      </c>
    </row>
    <row r="86" customFormat="false" ht="14.25" hidden="false" customHeight="false" outlineLevel="1" collapsed="false">
      <c r="A86" s="569"/>
      <c r="B86" s="561" t="s">
        <v>8681</v>
      </c>
      <c r="C86" s="562" t="s">
        <v>8682</v>
      </c>
      <c r="D86" s="563" t="str">
        <f aca="false">MID(C86,16,100)</f>
        <v>0892</v>
      </c>
    </row>
    <row r="87" customFormat="false" ht="14.25" hidden="false" customHeight="false" outlineLevel="1" collapsed="false">
      <c r="A87" s="569"/>
      <c r="B87" s="561" t="s">
        <v>8683</v>
      </c>
      <c r="C87" s="562" t="s">
        <v>8684</v>
      </c>
      <c r="D87" s="563" t="str">
        <f aca="false">MID(C87,16,100)</f>
        <v>0893</v>
      </c>
    </row>
    <row r="88" customFormat="false" ht="14.25" hidden="false" customHeight="false" outlineLevel="1" collapsed="false">
      <c r="A88" s="569"/>
      <c r="B88" s="561" t="s">
        <v>8685</v>
      </c>
      <c r="C88" s="562" t="s">
        <v>8686</v>
      </c>
      <c r="D88" s="563" t="str">
        <f aca="false">MID(C88,16,100)</f>
        <v>0899</v>
      </c>
    </row>
    <row r="89" customFormat="false" ht="14.25" hidden="false" customHeight="false" outlineLevel="1" collapsed="false">
      <c r="A89" s="569"/>
      <c r="B89" s="561" t="s">
        <v>8687</v>
      </c>
      <c r="C89" s="562" t="s">
        <v>8688</v>
      </c>
      <c r="D89" s="563" t="str">
        <f aca="false">MID(C89,16,100)</f>
        <v>09</v>
      </c>
    </row>
    <row r="90" customFormat="false" ht="14.25" hidden="false" customHeight="false" outlineLevel="1" collapsed="false">
      <c r="A90" s="569"/>
      <c r="B90" s="561" t="s">
        <v>8689</v>
      </c>
      <c r="C90" s="562" t="s">
        <v>8690</v>
      </c>
      <c r="D90" s="563" t="str">
        <f aca="false">MID(C90,16,100)</f>
        <v>091</v>
      </c>
    </row>
    <row r="91" customFormat="false" ht="14.25" hidden="false" customHeight="false" outlineLevel="1" collapsed="false">
      <c r="A91" s="569"/>
      <c r="B91" s="561" t="s">
        <v>8691</v>
      </c>
      <c r="C91" s="562" t="s">
        <v>8692</v>
      </c>
      <c r="D91" s="563" t="str">
        <f aca="false">MID(C91,16,100)</f>
        <v>0910</v>
      </c>
    </row>
    <row r="92" customFormat="false" ht="14.25" hidden="false" customHeight="false" outlineLevel="1" collapsed="false">
      <c r="A92" s="569"/>
      <c r="B92" s="561" t="s">
        <v>8693</v>
      </c>
      <c r="C92" s="562" t="s">
        <v>8694</v>
      </c>
      <c r="D92" s="563" t="str">
        <f aca="false">MID(C92,16,100)</f>
        <v>099</v>
      </c>
    </row>
    <row r="93" customFormat="false" ht="14.25" hidden="false" customHeight="false" outlineLevel="1" collapsed="false">
      <c r="A93" s="569"/>
      <c r="B93" s="561" t="s">
        <v>8695</v>
      </c>
      <c r="C93" s="562" t="s">
        <v>8696</v>
      </c>
      <c r="D93" s="563" t="str">
        <f aca="false">MID(C93,16,100)</f>
        <v>0990</v>
      </c>
    </row>
    <row r="94" customFormat="false" ht="14.25" hidden="false" customHeight="false" outlineLevel="1" collapsed="false">
      <c r="A94" s="569"/>
      <c r="B94" s="561" t="s">
        <v>8697</v>
      </c>
      <c r="C94" s="562" t="s">
        <v>7066</v>
      </c>
      <c r="D94" s="563" t="str">
        <f aca="false">MID(C94,16,100)</f>
        <v>C</v>
      </c>
    </row>
    <row r="95" customFormat="false" ht="14.25" hidden="false" customHeight="false" outlineLevel="1" collapsed="false">
      <c r="A95" s="569"/>
      <c r="B95" s="561" t="s">
        <v>8698</v>
      </c>
      <c r="C95" s="562" t="s">
        <v>7071</v>
      </c>
      <c r="D95" s="563" t="str">
        <f aca="false">MID(C95,16,100)</f>
        <v>10</v>
      </c>
    </row>
    <row r="96" customFormat="false" ht="14.25" hidden="false" customHeight="false" outlineLevel="1" collapsed="false">
      <c r="A96" s="569"/>
      <c r="B96" s="561" t="s">
        <v>8699</v>
      </c>
      <c r="C96" s="562" t="s">
        <v>7073</v>
      </c>
      <c r="D96" s="563" t="str">
        <f aca="false">MID(C96,16,100)</f>
        <v>101</v>
      </c>
    </row>
    <row r="97" customFormat="false" ht="14.25" hidden="false" customHeight="false" outlineLevel="1" collapsed="false">
      <c r="A97" s="569"/>
      <c r="B97" s="561" t="s">
        <v>8700</v>
      </c>
      <c r="C97" s="562" t="s">
        <v>8701</v>
      </c>
      <c r="D97" s="563" t="str">
        <f aca="false">MID(C97,16,100)</f>
        <v>1011</v>
      </c>
    </row>
    <row r="98" customFormat="false" ht="14.25" hidden="false" customHeight="false" outlineLevel="1" collapsed="false">
      <c r="A98" s="569"/>
      <c r="B98" s="561" t="s">
        <v>8702</v>
      </c>
      <c r="C98" s="562" t="s">
        <v>8703</v>
      </c>
      <c r="D98" s="563" t="str">
        <f aca="false">MID(C98,16,100)</f>
        <v>1012</v>
      </c>
    </row>
    <row r="99" customFormat="false" ht="14.25" hidden="false" customHeight="false" outlineLevel="1" collapsed="false">
      <c r="A99" s="569"/>
      <c r="B99" s="561" t="s">
        <v>8704</v>
      </c>
      <c r="C99" s="562" t="s">
        <v>8705</v>
      </c>
      <c r="D99" s="563" t="str">
        <f aca="false">MID(C99,16,100)</f>
        <v>1013</v>
      </c>
    </row>
    <row r="100" customFormat="false" ht="14.25" hidden="false" customHeight="false" outlineLevel="1" collapsed="false">
      <c r="A100" s="569"/>
      <c r="B100" s="561" t="s">
        <v>8706</v>
      </c>
      <c r="C100" s="562" t="s">
        <v>7076</v>
      </c>
      <c r="D100" s="563" t="str">
        <f aca="false">MID(C100,16,100)</f>
        <v>102</v>
      </c>
    </row>
    <row r="101" customFormat="false" ht="14.25" hidden="false" customHeight="false" outlineLevel="1" collapsed="false">
      <c r="A101" s="569"/>
      <c r="B101" s="561" t="s">
        <v>8707</v>
      </c>
      <c r="C101" s="562" t="s">
        <v>8708</v>
      </c>
      <c r="D101" s="563" t="str">
        <f aca="false">MID(C101,16,100)</f>
        <v>1021</v>
      </c>
    </row>
    <row r="102" customFormat="false" ht="14.25" hidden="false" customHeight="false" outlineLevel="1" collapsed="false">
      <c r="A102" s="569"/>
      <c r="B102" s="561" t="s">
        <v>8709</v>
      </c>
      <c r="C102" s="562" t="s">
        <v>8710</v>
      </c>
      <c r="D102" s="563" t="str">
        <f aca="false">MID(C102,16,100)</f>
        <v>1022</v>
      </c>
    </row>
    <row r="103" customFormat="false" ht="14.25" hidden="false" customHeight="false" outlineLevel="1" collapsed="false">
      <c r="A103" s="569"/>
      <c r="B103" s="561" t="s">
        <v>8711</v>
      </c>
      <c r="C103" s="562" t="s">
        <v>7079</v>
      </c>
      <c r="D103" s="563" t="str">
        <f aca="false">MID(C103,16,100)</f>
        <v>103</v>
      </c>
    </row>
    <row r="104" customFormat="false" ht="14.25" hidden="false" customHeight="false" outlineLevel="1" collapsed="false">
      <c r="A104" s="569"/>
      <c r="B104" s="561" t="s">
        <v>8712</v>
      </c>
      <c r="C104" s="562" t="s">
        <v>8713</v>
      </c>
      <c r="D104" s="563" t="str">
        <f aca="false">MID(C104,16,100)</f>
        <v>1031</v>
      </c>
    </row>
    <row r="105" customFormat="false" ht="14.25" hidden="false" customHeight="false" outlineLevel="1" collapsed="false">
      <c r="A105" s="569"/>
      <c r="B105" s="561" t="s">
        <v>8714</v>
      </c>
      <c r="C105" s="562" t="s">
        <v>8715</v>
      </c>
      <c r="D105" s="563" t="str">
        <f aca="false">MID(C105,16,100)</f>
        <v>1032</v>
      </c>
    </row>
    <row r="106" customFormat="false" ht="14.25" hidden="false" customHeight="false" outlineLevel="1" collapsed="false">
      <c r="A106" s="569"/>
      <c r="B106" s="561" t="s">
        <v>8716</v>
      </c>
      <c r="C106" s="562" t="s">
        <v>8717</v>
      </c>
      <c r="D106" s="563" t="str">
        <f aca="false">MID(C106,16,100)</f>
        <v>1039</v>
      </c>
    </row>
    <row r="107" customFormat="false" ht="14.25" hidden="false" customHeight="false" outlineLevel="1" collapsed="false">
      <c r="A107" s="569"/>
      <c r="B107" s="561" t="s">
        <v>8718</v>
      </c>
      <c r="C107" s="562" t="s">
        <v>8719</v>
      </c>
      <c r="D107" s="563" t="str">
        <f aca="false">MID(C107,16,100)</f>
        <v>104</v>
      </c>
    </row>
    <row r="108" customFormat="false" ht="14.25" hidden="false" customHeight="false" outlineLevel="1" collapsed="false">
      <c r="A108" s="569"/>
      <c r="B108" s="561" t="s">
        <v>8720</v>
      </c>
      <c r="C108" s="562" t="s">
        <v>8721</v>
      </c>
      <c r="D108" s="563" t="str">
        <f aca="false">MID(C108,16,100)</f>
        <v>1042</v>
      </c>
    </row>
    <row r="109" customFormat="false" ht="14.25" hidden="false" customHeight="false" outlineLevel="1" collapsed="false">
      <c r="A109" s="569"/>
      <c r="B109" s="561" t="s">
        <v>8722</v>
      </c>
      <c r="C109" s="562" t="s">
        <v>8723</v>
      </c>
      <c r="D109" s="563" t="str">
        <f aca="false">MID(C109,16,100)</f>
        <v>1043</v>
      </c>
    </row>
    <row r="110" customFormat="false" ht="14.25" hidden="false" customHeight="false" outlineLevel="1" collapsed="false">
      <c r="A110" s="569"/>
      <c r="B110" s="561" t="s">
        <v>8724</v>
      </c>
      <c r="C110" s="562" t="s">
        <v>8725</v>
      </c>
      <c r="D110" s="563" t="str">
        <f aca="false">MID(C110,16,100)</f>
        <v>1044</v>
      </c>
    </row>
    <row r="111" customFormat="false" ht="14.25" hidden="false" customHeight="false" outlineLevel="1" collapsed="false">
      <c r="A111" s="569"/>
      <c r="B111" s="561" t="s">
        <v>8726</v>
      </c>
      <c r="C111" s="562" t="s">
        <v>8727</v>
      </c>
      <c r="D111" s="563" t="str">
        <f aca="false">MID(C111,16,100)</f>
        <v>105</v>
      </c>
    </row>
    <row r="112" customFormat="false" ht="14.25" hidden="false" customHeight="false" outlineLevel="1" collapsed="false">
      <c r="A112" s="569"/>
      <c r="B112" s="561" t="s">
        <v>8728</v>
      </c>
      <c r="C112" s="562" t="s">
        <v>8729</v>
      </c>
      <c r="D112" s="563" t="str">
        <f aca="false">MID(C112,16,100)</f>
        <v>1052</v>
      </c>
    </row>
    <row r="113" customFormat="false" ht="14.25" hidden="false" customHeight="false" outlineLevel="1" collapsed="false">
      <c r="A113" s="569"/>
      <c r="B113" s="561" t="s">
        <v>8730</v>
      </c>
      <c r="C113" s="562" t="s">
        <v>8731</v>
      </c>
      <c r="D113" s="563" t="str">
        <f aca="false">MID(C113,16,100)</f>
        <v>1053</v>
      </c>
    </row>
    <row r="114" customFormat="false" ht="14.25" hidden="false" customHeight="false" outlineLevel="1" collapsed="false">
      <c r="A114" s="569"/>
      <c r="B114" s="561" t="s">
        <v>8732</v>
      </c>
      <c r="C114" s="562" t="s">
        <v>8733</v>
      </c>
      <c r="D114" s="563" t="str">
        <f aca="false">MID(C114,16,100)</f>
        <v>1054</v>
      </c>
    </row>
    <row r="115" customFormat="false" ht="14.25" hidden="false" customHeight="false" outlineLevel="1" collapsed="false">
      <c r="A115" s="569"/>
      <c r="B115" s="561" t="s">
        <v>8734</v>
      </c>
      <c r="C115" s="562" t="s">
        <v>8735</v>
      </c>
      <c r="D115" s="563" t="str">
        <f aca="false">MID(C115,16,100)</f>
        <v>106</v>
      </c>
    </row>
    <row r="116" customFormat="false" ht="14.25" hidden="false" customHeight="false" outlineLevel="1" collapsed="false">
      <c r="A116" s="569"/>
      <c r="B116" s="561" t="s">
        <v>8736</v>
      </c>
      <c r="C116" s="562" t="s">
        <v>8737</v>
      </c>
      <c r="D116" s="563" t="str">
        <f aca="false">MID(C116,16,100)</f>
        <v>1061</v>
      </c>
    </row>
    <row r="117" customFormat="false" ht="14.25" hidden="false" customHeight="false" outlineLevel="1" collapsed="false">
      <c r="A117" s="569"/>
      <c r="B117" s="561" t="s">
        <v>8738</v>
      </c>
      <c r="C117" s="562" t="s">
        <v>8739</v>
      </c>
      <c r="D117" s="563" t="str">
        <f aca="false">MID(C117,16,100)</f>
        <v>1062</v>
      </c>
    </row>
    <row r="118" customFormat="false" ht="14.25" hidden="false" customHeight="false" outlineLevel="1" collapsed="false">
      <c r="A118" s="569"/>
      <c r="B118" s="561" t="s">
        <v>8740</v>
      </c>
      <c r="C118" s="562" t="s">
        <v>8741</v>
      </c>
      <c r="D118" s="563" t="str">
        <f aca="false">MID(C118,16,100)</f>
        <v>107</v>
      </c>
    </row>
    <row r="119" customFormat="false" ht="14.25" hidden="false" customHeight="false" outlineLevel="1" collapsed="false">
      <c r="A119" s="569"/>
      <c r="B119" s="561" t="s">
        <v>8742</v>
      </c>
      <c r="C119" s="562" t="s">
        <v>8743</v>
      </c>
      <c r="D119" s="563" t="str">
        <f aca="false">MID(C119,16,100)</f>
        <v>1071</v>
      </c>
    </row>
    <row r="120" customFormat="false" ht="14.25" hidden="false" customHeight="false" outlineLevel="1" collapsed="false">
      <c r="A120" s="569"/>
      <c r="B120" s="561" t="s">
        <v>8744</v>
      </c>
      <c r="C120" s="562" t="s">
        <v>8745</v>
      </c>
      <c r="D120" s="563" t="str">
        <f aca="false">MID(C120,16,100)</f>
        <v>1072</v>
      </c>
    </row>
    <row r="121" customFormat="false" ht="14.25" hidden="false" customHeight="false" outlineLevel="1" collapsed="false">
      <c r="A121" s="569"/>
      <c r="B121" s="561" t="s">
        <v>8746</v>
      </c>
      <c r="C121" s="562" t="s">
        <v>8747</v>
      </c>
      <c r="D121" s="563" t="str">
        <f aca="false">MID(C121,16,100)</f>
        <v>1073</v>
      </c>
    </row>
    <row r="122" customFormat="false" ht="14.25" hidden="false" customHeight="false" outlineLevel="1" collapsed="false">
      <c r="A122" s="569"/>
      <c r="B122" s="561" t="s">
        <v>8748</v>
      </c>
      <c r="C122" s="562" t="s">
        <v>8749</v>
      </c>
      <c r="D122" s="563" t="str">
        <f aca="false">MID(C122,16,100)</f>
        <v>108</v>
      </c>
    </row>
    <row r="123" customFormat="false" ht="14.25" hidden="false" customHeight="false" outlineLevel="1" collapsed="false">
      <c r="A123" s="569"/>
      <c r="B123" s="561" t="s">
        <v>8750</v>
      </c>
      <c r="C123" s="562" t="s">
        <v>8751</v>
      </c>
      <c r="D123" s="563" t="str">
        <f aca="false">MID(C123,16,100)</f>
        <v>1081</v>
      </c>
    </row>
    <row r="124" customFormat="false" ht="14.25" hidden="false" customHeight="false" outlineLevel="1" collapsed="false">
      <c r="A124" s="569"/>
      <c r="B124" s="561" t="s">
        <v>8752</v>
      </c>
      <c r="C124" s="562" t="s">
        <v>8753</v>
      </c>
      <c r="D124" s="563" t="str">
        <f aca="false">MID(C124,16,100)</f>
        <v>1082</v>
      </c>
    </row>
    <row r="125" customFormat="false" ht="14.25" hidden="false" customHeight="false" outlineLevel="1" collapsed="false">
      <c r="A125" s="569"/>
      <c r="B125" s="561" t="s">
        <v>8754</v>
      </c>
      <c r="C125" s="562" t="s">
        <v>8755</v>
      </c>
      <c r="D125" s="563" t="str">
        <f aca="false">MID(C125,16,100)</f>
        <v>1083</v>
      </c>
    </row>
    <row r="126" customFormat="false" ht="14.25" hidden="false" customHeight="false" outlineLevel="1" collapsed="false">
      <c r="A126" s="569"/>
      <c r="B126" s="561" t="s">
        <v>8756</v>
      </c>
      <c r="C126" s="562" t="s">
        <v>8757</v>
      </c>
      <c r="D126" s="563" t="str">
        <f aca="false">MID(C126,16,100)</f>
        <v>1084</v>
      </c>
    </row>
    <row r="127" customFormat="false" ht="14.25" hidden="false" customHeight="false" outlineLevel="1" collapsed="false">
      <c r="A127" s="569"/>
      <c r="B127" s="561" t="s">
        <v>8758</v>
      </c>
      <c r="C127" s="562" t="s">
        <v>8759</v>
      </c>
      <c r="D127" s="563" t="str">
        <f aca="false">MID(C127,16,100)</f>
        <v>1085</v>
      </c>
    </row>
    <row r="128" customFormat="false" ht="14.25" hidden="false" customHeight="false" outlineLevel="1" collapsed="false">
      <c r="A128" s="569"/>
      <c r="B128" s="561" t="s">
        <v>8760</v>
      </c>
      <c r="C128" s="562" t="s">
        <v>8761</v>
      </c>
      <c r="D128" s="563" t="str">
        <f aca="false">MID(C128,16,100)</f>
        <v>1086</v>
      </c>
    </row>
    <row r="129" customFormat="false" ht="14.25" hidden="false" customHeight="false" outlineLevel="1" collapsed="false">
      <c r="A129" s="569"/>
      <c r="B129" s="561" t="s">
        <v>8762</v>
      </c>
      <c r="C129" s="562" t="s">
        <v>8763</v>
      </c>
      <c r="D129" s="563" t="str">
        <f aca="false">MID(C129,16,100)</f>
        <v>1089</v>
      </c>
    </row>
    <row r="130" customFormat="false" ht="14.25" hidden="false" customHeight="false" outlineLevel="1" collapsed="false">
      <c r="A130" s="569"/>
      <c r="B130" s="561" t="s">
        <v>8764</v>
      </c>
      <c r="C130" s="562" t="s">
        <v>8765</v>
      </c>
      <c r="D130" s="563" t="str">
        <f aca="false">MID(C130,16,100)</f>
        <v>109</v>
      </c>
    </row>
    <row r="131" customFormat="false" ht="14.25" hidden="false" customHeight="false" outlineLevel="1" collapsed="false">
      <c r="A131" s="569"/>
      <c r="B131" s="561" t="s">
        <v>8766</v>
      </c>
      <c r="C131" s="562" t="s">
        <v>8767</v>
      </c>
      <c r="D131" s="563" t="str">
        <f aca="false">MID(C131,16,100)</f>
        <v>1091</v>
      </c>
    </row>
    <row r="132" customFormat="false" ht="14.25" hidden="false" customHeight="false" outlineLevel="1" collapsed="false">
      <c r="A132" s="569"/>
      <c r="B132" s="561" t="s">
        <v>8768</v>
      </c>
      <c r="C132" s="562" t="s">
        <v>8769</v>
      </c>
      <c r="D132" s="563" t="str">
        <f aca="false">MID(C132,16,100)</f>
        <v>1092</v>
      </c>
    </row>
    <row r="133" customFormat="false" ht="14.25" hidden="false" customHeight="false" outlineLevel="1" collapsed="false">
      <c r="A133" s="569"/>
      <c r="B133" s="561" t="s">
        <v>8770</v>
      </c>
      <c r="C133" s="562" t="s">
        <v>7082</v>
      </c>
      <c r="D133" s="563" t="str">
        <f aca="false">MID(C133,16,100)</f>
        <v>11</v>
      </c>
    </row>
    <row r="134" customFormat="false" ht="14.25" hidden="false" customHeight="false" outlineLevel="1" collapsed="false">
      <c r="A134" s="569"/>
      <c r="B134" s="561" t="s">
        <v>8771</v>
      </c>
      <c r="C134" s="562" t="s">
        <v>8772</v>
      </c>
      <c r="D134" s="563" t="str">
        <f aca="false">MID(C134,16,100)</f>
        <v>110</v>
      </c>
    </row>
    <row r="135" customFormat="false" ht="14.25" hidden="false" customHeight="false" outlineLevel="1" collapsed="false">
      <c r="A135" s="569"/>
      <c r="B135" s="561" t="s">
        <v>8773</v>
      </c>
      <c r="C135" s="562" t="s">
        <v>8774</v>
      </c>
      <c r="D135" s="563" t="str">
        <f aca="false">MID(C135,16,100)</f>
        <v>1101</v>
      </c>
    </row>
    <row r="136" customFormat="false" ht="14.25" hidden="false" customHeight="false" outlineLevel="1" collapsed="false">
      <c r="A136" s="569"/>
      <c r="B136" s="561" t="s">
        <v>8775</v>
      </c>
      <c r="C136" s="562" t="s">
        <v>8776</v>
      </c>
      <c r="D136" s="563" t="str">
        <f aca="false">MID(C136,16,100)</f>
        <v>1102</v>
      </c>
    </row>
    <row r="137" customFormat="false" ht="14.25" hidden="false" customHeight="false" outlineLevel="1" collapsed="false">
      <c r="A137" s="569"/>
      <c r="B137" s="561" t="s">
        <v>8777</v>
      </c>
      <c r="C137" s="562" t="s">
        <v>8778</v>
      </c>
      <c r="D137" s="563" t="str">
        <f aca="false">MID(C137,16,100)</f>
        <v>1103</v>
      </c>
    </row>
    <row r="138" customFormat="false" ht="14.25" hidden="false" customHeight="false" outlineLevel="1" collapsed="false">
      <c r="A138" s="569"/>
      <c r="B138" s="561" t="s">
        <v>8779</v>
      </c>
      <c r="C138" s="562" t="s">
        <v>8780</v>
      </c>
      <c r="D138" s="563" t="str">
        <f aca="false">MID(C138,16,100)</f>
        <v>1104</v>
      </c>
    </row>
    <row r="139" customFormat="false" ht="14.25" hidden="false" customHeight="false" outlineLevel="1" collapsed="false">
      <c r="A139" s="569"/>
      <c r="B139" s="561" t="s">
        <v>8781</v>
      </c>
      <c r="C139" s="562" t="s">
        <v>8782</v>
      </c>
      <c r="D139" s="563" t="str">
        <f aca="false">MID(C139,16,100)</f>
        <v>1105</v>
      </c>
    </row>
    <row r="140" customFormat="false" ht="14.25" hidden="false" customHeight="false" outlineLevel="1" collapsed="false">
      <c r="A140" s="569"/>
      <c r="B140" s="561" t="s">
        <v>8783</v>
      </c>
      <c r="C140" s="562" t="s">
        <v>8784</v>
      </c>
      <c r="D140" s="563" t="str">
        <f aca="false">MID(C140,16,100)</f>
        <v>1106</v>
      </c>
    </row>
    <row r="141" customFormat="false" ht="14.25" hidden="false" customHeight="false" outlineLevel="1" collapsed="false">
      <c r="A141" s="569"/>
      <c r="B141" s="561" t="s">
        <v>8785</v>
      </c>
      <c r="C141" s="562" t="s">
        <v>8786</v>
      </c>
      <c r="D141" s="563" t="str">
        <f aca="false">MID(C141,16,100)</f>
        <v>1107</v>
      </c>
    </row>
    <row r="142" customFormat="false" ht="14.25" hidden="false" customHeight="false" outlineLevel="1" collapsed="false">
      <c r="A142" s="569"/>
      <c r="B142" s="561" t="s">
        <v>8787</v>
      </c>
      <c r="C142" s="562" t="s">
        <v>7090</v>
      </c>
      <c r="D142" s="563" t="str">
        <f aca="false">MID(C142,16,100)</f>
        <v>12</v>
      </c>
    </row>
    <row r="143" customFormat="false" ht="14.25" hidden="false" customHeight="false" outlineLevel="1" collapsed="false">
      <c r="A143" s="569"/>
      <c r="B143" s="561" t="s">
        <v>8788</v>
      </c>
      <c r="C143" s="562" t="s">
        <v>7091</v>
      </c>
      <c r="D143" s="563" t="str">
        <f aca="false">MID(C143,16,100)</f>
        <v>120</v>
      </c>
    </row>
    <row r="144" customFormat="false" ht="14.25" hidden="false" customHeight="false" outlineLevel="1" collapsed="false">
      <c r="A144" s="569"/>
      <c r="B144" s="561" t="s">
        <v>8789</v>
      </c>
      <c r="C144" s="562" t="s">
        <v>7092</v>
      </c>
      <c r="D144" s="563" t="str">
        <f aca="false">MID(C144,16,100)</f>
        <v>1200</v>
      </c>
    </row>
    <row r="145" customFormat="false" ht="14.25" hidden="false" customHeight="false" outlineLevel="1" collapsed="false">
      <c r="A145" s="569"/>
      <c r="B145" s="561" t="s">
        <v>8790</v>
      </c>
      <c r="C145" s="562" t="s">
        <v>7097</v>
      </c>
      <c r="D145" s="563" t="str">
        <f aca="false">MID(C145,16,100)</f>
        <v>13</v>
      </c>
    </row>
    <row r="146" customFormat="false" ht="14.25" hidden="false" customHeight="false" outlineLevel="1" collapsed="false">
      <c r="A146" s="569"/>
      <c r="B146" s="561" t="s">
        <v>8791</v>
      </c>
      <c r="C146" s="562" t="s">
        <v>7099</v>
      </c>
      <c r="D146" s="563" t="str">
        <f aca="false">MID(C146,16,100)</f>
        <v>131</v>
      </c>
    </row>
    <row r="147" customFormat="false" ht="14.25" hidden="false" customHeight="false" outlineLevel="1" collapsed="false">
      <c r="A147" s="569"/>
      <c r="B147" s="561" t="s">
        <v>8792</v>
      </c>
      <c r="C147" s="562" t="s">
        <v>7100</v>
      </c>
      <c r="D147" s="563" t="str">
        <f aca="false">MID(C147,16,100)</f>
        <v>1310</v>
      </c>
    </row>
    <row r="148" customFormat="false" ht="14.25" hidden="false" customHeight="false" outlineLevel="1" collapsed="false">
      <c r="A148" s="569"/>
      <c r="B148" s="561" t="s">
        <v>8793</v>
      </c>
      <c r="C148" s="562" t="s">
        <v>7102</v>
      </c>
      <c r="D148" s="563" t="str">
        <f aca="false">MID(C148,16,100)</f>
        <v>132</v>
      </c>
    </row>
    <row r="149" customFormat="false" ht="14.25" hidden="false" customHeight="false" outlineLevel="1" collapsed="false">
      <c r="A149" s="569"/>
      <c r="B149" s="561" t="s">
        <v>8794</v>
      </c>
      <c r="C149" s="562" t="s">
        <v>7103</v>
      </c>
      <c r="D149" s="563" t="str">
        <f aca="false">MID(C149,16,100)</f>
        <v>1320</v>
      </c>
    </row>
    <row r="150" customFormat="false" ht="14.25" hidden="false" customHeight="false" outlineLevel="1" collapsed="false">
      <c r="A150" s="569"/>
      <c r="B150" s="561" t="s">
        <v>8795</v>
      </c>
      <c r="C150" s="562" t="s">
        <v>8796</v>
      </c>
      <c r="D150" s="563" t="str">
        <f aca="false">MID(C150,16,100)</f>
        <v>133</v>
      </c>
    </row>
    <row r="151" customFormat="false" ht="14.25" hidden="false" customHeight="false" outlineLevel="1" collapsed="false">
      <c r="A151" s="569"/>
      <c r="B151" s="561" t="s">
        <v>8797</v>
      </c>
      <c r="C151" s="562" t="s">
        <v>8798</v>
      </c>
      <c r="D151" s="563" t="str">
        <f aca="false">MID(C151,16,100)</f>
        <v>1330</v>
      </c>
    </row>
    <row r="152" customFormat="false" ht="14.25" hidden="false" customHeight="false" outlineLevel="1" collapsed="false">
      <c r="A152" s="569"/>
      <c r="B152" s="561" t="s">
        <v>8799</v>
      </c>
      <c r="C152" s="562" t="s">
        <v>8800</v>
      </c>
      <c r="D152" s="563" t="str">
        <f aca="false">MID(C152,16,100)</f>
        <v>139</v>
      </c>
    </row>
    <row r="153" customFormat="false" ht="14.25" hidden="false" customHeight="false" outlineLevel="1" collapsed="false">
      <c r="A153" s="569"/>
      <c r="B153" s="561" t="s">
        <v>8801</v>
      </c>
      <c r="C153" s="562" t="s">
        <v>8802</v>
      </c>
      <c r="D153" s="563" t="str">
        <f aca="false">MID(C153,16,100)</f>
        <v>1391</v>
      </c>
    </row>
    <row r="154" customFormat="false" ht="14.25" hidden="false" customHeight="false" outlineLevel="1" collapsed="false">
      <c r="A154" s="569"/>
      <c r="B154" s="561" t="s">
        <v>8803</v>
      </c>
      <c r="C154" s="562" t="s">
        <v>8804</v>
      </c>
      <c r="D154" s="563" t="str">
        <f aca="false">MID(C154,16,100)</f>
        <v>1392</v>
      </c>
    </row>
    <row r="155" customFormat="false" ht="14.25" hidden="false" customHeight="false" outlineLevel="1" collapsed="false">
      <c r="A155" s="569"/>
      <c r="B155" s="561" t="s">
        <v>8805</v>
      </c>
      <c r="C155" s="562" t="s">
        <v>8806</v>
      </c>
      <c r="D155" s="563" t="str">
        <f aca="false">MID(C155,16,100)</f>
        <v>1393</v>
      </c>
    </row>
    <row r="156" customFormat="false" ht="14.25" hidden="false" customHeight="false" outlineLevel="1" collapsed="false">
      <c r="A156" s="569"/>
      <c r="B156" s="561" t="s">
        <v>8807</v>
      </c>
      <c r="C156" s="562" t="s">
        <v>8808</v>
      </c>
      <c r="D156" s="563" t="str">
        <f aca="false">MID(C156,16,100)</f>
        <v>1394</v>
      </c>
    </row>
    <row r="157" customFormat="false" ht="14.25" hidden="false" customHeight="false" outlineLevel="1" collapsed="false">
      <c r="A157" s="569"/>
      <c r="B157" s="561" t="s">
        <v>8809</v>
      </c>
      <c r="C157" s="562" t="s">
        <v>8810</v>
      </c>
      <c r="D157" s="563" t="str">
        <f aca="false">MID(C157,16,100)</f>
        <v>1395</v>
      </c>
    </row>
    <row r="158" customFormat="false" ht="14.25" hidden="false" customHeight="false" outlineLevel="1" collapsed="false">
      <c r="A158" s="569"/>
      <c r="B158" s="561" t="s">
        <v>8811</v>
      </c>
      <c r="C158" s="562" t="s">
        <v>8812</v>
      </c>
      <c r="D158" s="563" t="str">
        <f aca="false">MID(C158,16,100)</f>
        <v>1396</v>
      </c>
    </row>
    <row r="159" customFormat="false" ht="14.25" hidden="false" customHeight="false" outlineLevel="1" collapsed="false">
      <c r="A159" s="569"/>
      <c r="B159" s="561" t="s">
        <v>8813</v>
      </c>
      <c r="C159" s="562" t="s">
        <v>8814</v>
      </c>
      <c r="D159" s="563" t="str">
        <f aca="false">MID(C159,16,100)</f>
        <v>1399</v>
      </c>
    </row>
    <row r="160" customFormat="false" ht="14.25" hidden="false" customHeight="false" outlineLevel="1" collapsed="false">
      <c r="A160" s="569"/>
      <c r="B160" s="561" t="s">
        <v>8815</v>
      </c>
      <c r="C160" s="562" t="s">
        <v>7105</v>
      </c>
      <c r="D160" s="563" t="str">
        <f aca="false">MID(C160,16,100)</f>
        <v>14</v>
      </c>
    </row>
    <row r="161" customFormat="false" ht="14.25" hidden="false" customHeight="false" outlineLevel="1" collapsed="false">
      <c r="A161" s="569"/>
      <c r="B161" s="561" t="s">
        <v>8816</v>
      </c>
      <c r="C161" s="562" t="s">
        <v>7107</v>
      </c>
      <c r="D161" s="563" t="str">
        <f aca="false">MID(C161,16,100)</f>
        <v>141</v>
      </c>
    </row>
    <row r="162" customFormat="false" ht="14.25" hidden="false" customHeight="false" outlineLevel="1" collapsed="false">
      <c r="A162" s="569"/>
      <c r="B162" s="561" t="s">
        <v>8817</v>
      </c>
      <c r="C162" s="562" t="s">
        <v>7109</v>
      </c>
      <c r="D162" s="563" t="str">
        <f aca="false">MID(C162,16,100)</f>
        <v>1411</v>
      </c>
    </row>
    <row r="163" customFormat="false" ht="14.25" hidden="false" customHeight="false" outlineLevel="1" collapsed="false">
      <c r="A163" s="569"/>
      <c r="B163" s="561" t="s">
        <v>8818</v>
      </c>
      <c r="C163" s="562" t="s">
        <v>7111</v>
      </c>
      <c r="D163" s="563" t="str">
        <f aca="false">MID(C163,16,100)</f>
        <v>1412</v>
      </c>
    </row>
    <row r="164" customFormat="false" ht="14.25" hidden="false" customHeight="false" outlineLevel="1" collapsed="false">
      <c r="A164" s="569"/>
      <c r="B164" s="561" t="s">
        <v>8819</v>
      </c>
      <c r="C164" s="562" t="s">
        <v>7113</v>
      </c>
      <c r="D164" s="563" t="str">
        <f aca="false">MID(C164,16,100)</f>
        <v>1413</v>
      </c>
    </row>
    <row r="165" customFormat="false" ht="14.25" hidden="false" customHeight="false" outlineLevel="1" collapsed="false">
      <c r="A165" s="569"/>
      <c r="B165" s="561" t="s">
        <v>8820</v>
      </c>
      <c r="C165" s="562" t="s">
        <v>8821</v>
      </c>
      <c r="D165" s="563" t="str">
        <f aca="false">MID(C165,16,100)</f>
        <v>1414</v>
      </c>
    </row>
    <row r="166" customFormat="false" ht="14.25" hidden="false" customHeight="false" outlineLevel="1" collapsed="false">
      <c r="A166" s="569"/>
      <c r="B166" s="561" t="s">
        <v>8822</v>
      </c>
      <c r="C166" s="562" t="s">
        <v>8823</v>
      </c>
      <c r="D166" s="563" t="str">
        <f aca="false">MID(C166,16,100)</f>
        <v>1419</v>
      </c>
    </row>
    <row r="167" customFormat="false" ht="14.25" hidden="false" customHeight="false" outlineLevel="1" collapsed="false">
      <c r="A167" s="569"/>
      <c r="B167" s="561" t="s">
        <v>8824</v>
      </c>
      <c r="C167" s="562" t="s">
        <v>7115</v>
      </c>
      <c r="D167" s="563" t="str">
        <f aca="false">MID(C167,16,100)</f>
        <v>142</v>
      </c>
    </row>
    <row r="168" customFormat="false" ht="14.25" hidden="false" customHeight="false" outlineLevel="1" collapsed="false">
      <c r="A168" s="569"/>
      <c r="B168" s="561" t="s">
        <v>8825</v>
      </c>
      <c r="C168" s="562" t="s">
        <v>8826</v>
      </c>
      <c r="D168" s="563" t="str">
        <f aca="false">MID(C168,16,100)</f>
        <v>1420</v>
      </c>
    </row>
    <row r="169" customFormat="false" ht="14.25" hidden="false" customHeight="false" outlineLevel="1" collapsed="false">
      <c r="A169" s="569"/>
      <c r="B169" s="561" t="s">
        <v>8827</v>
      </c>
      <c r="C169" s="562" t="s">
        <v>7121</v>
      </c>
      <c r="D169" s="563" t="str">
        <f aca="false">MID(C169,16,100)</f>
        <v>143</v>
      </c>
    </row>
    <row r="170" customFormat="false" ht="14.25" hidden="false" customHeight="false" outlineLevel="1" collapsed="false">
      <c r="A170" s="569"/>
      <c r="B170" s="561" t="s">
        <v>8828</v>
      </c>
      <c r="C170" s="562" t="s">
        <v>8829</v>
      </c>
      <c r="D170" s="563" t="str">
        <f aca="false">MID(C170,16,100)</f>
        <v>1431</v>
      </c>
    </row>
    <row r="171" customFormat="false" ht="14.25" hidden="false" customHeight="false" outlineLevel="1" collapsed="false">
      <c r="A171" s="569"/>
      <c r="B171" s="561" t="s">
        <v>8830</v>
      </c>
      <c r="C171" s="562" t="s">
        <v>8831</v>
      </c>
      <c r="D171" s="563" t="str">
        <f aca="false">MID(C171,16,100)</f>
        <v>1439</v>
      </c>
    </row>
    <row r="172" customFormat="false" ht="14.25" hidden="false" customHeight="false" outlineLevel="1" collapsed="false">
      <c r="A172" s="569"/>
      <c r="B172" s="561" t="s">
        <v>8832</v>
      </c>
      <c r="C172" s="562" t="s">
        <v>7136</v>
      </c>
      <c r="D172" s="563" t="str">
        <f aca="false">MID(C172,16,100)</f>
        <v>15</v>
      </c>
    </row>
    <row r="173" customFormat="false" ht="14.25" hidden="false" customHeight="false" outlineLevel="1" collapsed="false">
      <c r="A173" s="569"/>
      <c r="B173" s="561" t="s">
        <v>8833</v>
      </c>
      <c r="C173" s="562" t="s">
        <v>7138</v>
      </c>
      <c r="D173" s="563" t="str">
        <f aca="false">MID(C173,16,100)</f>
        <v>151</v>
      </c>
    </row>
    <row r="174" customFormat="false" ht="14.25" hidden="false" customHeight="false" outlineLevel="1" collapsed="false">
      <c r="A174" s="569"/>
      <c r="B174" s="561" t="s">
        <v>8834</v>
      </c>
      <c r="C174" s="562" t="s">
        <v>7140</v>
      </c>
      <c r="D174" s="563" t="str">
        <f aca="false">MID(C174,16,100)</f>
        <v>1511</v>
      </c>
    </row>
    <row r="175" customFormat="false" ht="14.25" hidden="false" customHeight="false" outlineLevel="1" collapsed="false">
      <c r="A175" s="569"/>
      <c r="B175" s="561" t="s">
        <v>8835</v>
      </c>
      <c r="C175" s="562" t="s">
        <v>7142</v>
      </c>
      <c r="D175" s="563" t="str">
        <f aca="false">MID(C175,16,100)</f>
        <v>1512</v>
      </c>
    </row>
    <row r="176" customFormat="false" ht="14.25" hidden="false" customHeight="false" outlineLevel="1" collapsed="false">
      <c r="A176" s="569"/>
      <c r="B176" s="561" t="s">
        <v>8836</v>
      </c>
      <c r="C176" s="562" t="s">
        <v>7146</v>
      </c>
      <c r="D176" s="563" t="str">
        <f aca="false">MID(C176,16,100)</f>
        <v>152</v>
      </c>
    </row>
    <row r="177" customFormat="false" ht="14.25" hidden="false" customHeight="false" outlineLevel="1" collapsed="false">
      <c r="A177" s="569"/>
      <c r="B177" s="561" t="s">
        <v>8837</v>
      </c>
      <c r="C177" s="562" t="s">
        <v>7147</v>
      </c>
      <c r="D177" s="563" t="str">
        <f aca="false">MID(C177,16,100)</f>
        <v>1520</v>
      </c>
    </row>
    <row r="178" customFormat="false" ht="14.25" hidden="false" customHeight="false" outlineLevel="1" collapsed="false">
      <c r="A178" s="569"/>
      <c r="B178" s="561" t="s">
        <v>8838</v>
      </c>
      <c r="C178" s="562" t="s">
        <v>7221</v>
      </c>
      <c r="D178" s="563" t="str">
        <f aca="false">MID(C178,16,100)</f>
        <v>16</v>
      </c>
    </row>
    <row r="179" customFormat="false" ht="14.25" hidden="false" customHeight="false" outlineLevel="1" collapsed="false">
      <c r="A179" s="569"/>
      <c r="B179" s="561" t="s">
        <v>8839</v>
      </c>
      <c r="C179" s="562" t="s">
        <v>8840</v>
      </c>
      <c r="D179" s="563" t="str">
        <f aca="false">MID(C179,16,100)</f>
        <v>161</v>
      </c>
    </row>
    <row r="180" customFormat="false" ht="14.25" hidden="false" customHeight="false" outlineLevel="1" collapsed="false">
      <c r="A180" s="569"/>
      <c r="B180" s="561" t="s">
        <v>8841</v>
      </c>
      <c r="C180" s="562" t="s">
        <v>8842</v>
      </c>
      <c r="D180" s="563" t="str">
        <f aca="false">MID(C180,16,100)</f>
        <v>1610</v>
      </c>
    </row>
    <row r="181" customFormat="false" ht="14.25" hidden="false" customHeight="false" outlineLevel="1" collapsed="false">
      <c r="A181" s="569"/>
      <c r="B181" s="561" t="s">
        <v>8843</v>
      </c>
      <c r="C181" s="562" t="s">
        <v>8844</v>
      </c>
      <c r="D181" s="563" t="str">
        <f aca="false">MID(C181,16,100)</f>
        <v>162</v>
      </c>
    </row>
    <row r="182" customFormat="false" ht="14.25" hidden="false" customHeight="false" outlineLevel="1" collapsed="false">
      <c r="A182" s="569"/>
      <c r="B182" s="561" t="s">
        <v>8845</v>
      </c>
      <c r="C182" s="562" t="s">
        <v>8846</v>
      </c>
      <c r="D182" s="563" t="str">
        <f aca="false">MID(C182,16,100)</f>
        <v>1621</v>
      </c>
    </row>
    <row r="183" customFormat="false" ht="14.25" hidden="false" customHeight="false" outlineLevel="1" collapsed="false">
      <c r="A183" s="569"/>
      <c r="B183" s="561" t="s">
        <v>8847</v>
      </c>
      <c r="C183" s="562" t="s">
        <v>8848</v>
      </c>
      <c r="D183" s="563" t="str">
        <f aca="false">MID(C183,16,100)</f>
        <v>1622</v>
      </c>
    </row>
    <row r="184" customFormat="false" ht="14.25" hidden="false" customHeight="false" outlineLevel="1" collapsed="false">
      <c r="A184" s="569"/>
      <c r="B184" s="561" t="s">
        <v>8849</v>
      </c>
      <c r="C184" s="562" t="s">
        <v>8850</v>
      </c>
      <c r="D184" s="563" t="str">
        <f aca="false">MID(C184,16,100)</f>
        <v>1623</v>
      </c>
    </row>
    <row r="185" customFormat="false" ht="14.25" hidden="false" customHeight="false" outlineLevel="1" collapsed="false">
      <c r="A185" s="569"/>
      <c r="B185" s="561" t="s">
        <v>8851</v>
      </c>
      <c r="C185" s="562" t="s">
        <v>8852</v>
      </c>
      <c r="D185" s="563" t="str">
        <f aca="false">MID(C185,16,100)</f>
        <v>1624</v>
      </c>
    </row>
    <row r="186" customFormat="false" ht="14.25" hidden="false" customHeight="false" outlineLevel="1" collapsed="false">
      <c r="A186" s="569"/>
      <c r="B186" s="561" t="s">
        <v>8853</v>
      </c>
      <c r="C186" s="562" t="s">
        <v>8854</v>
      </c>
      <c r="D186" s="563" t="str">
        <f aca="false">MID(C186,16,100)</f>
        <v>1629</v>
      </c>
    </row>
    <row r="187" customFormat="false" ht="14.25" hidden="false" customHeight="false" outlineLevel="1" collapsed="false">
      <c r="A187" s="569"/>
      <c r="B187" s="561" t="s">
        <v>8855</v>
      </c>
      <c r="C187" s="562" t="s">
        <v>7228</v>
      </c>
      <c r="D187" s="563" t="str">
        <f aca="false">MID(C187,16,100)</f>
        <v>17</v>
      </c>
    </row>
    <row r="188" customFormat="false" ht="14.25" hidden="false" customHeight="false" outlineLevel="1" collapsed="false">
      <c r="A188" s="569"/>
      <c r="B188" s="561" t="s">
        <v>8856</v>
      </c>
      <c r="C188" s="562" t="s">
        <v>7230</v>
      </c>
      <c r="D188" s="563" t="str">
        <f aca="false">MID(C188,16,100)</f>
        <v>171</v>
      </c>
    </row>
    <row r="189" customFormat="false" ht="14.25" hidden="false" customHeight="false" outlineLevel="1" collapsed="false">
      <c r="A189" s="569"/>
      <c r="B189" s="561" t="s">
        <v>8857</v>
      </c>
      <c r="C189" s="562" t="s">
        <v>7232</v>
      </c>
      <c r="D189" s="563" t="str">
        <f aca="false">MID(C189,16,100)</f>
        <v>1711</v>
      </c>
    </row>
    <row r="190" customFormat="false" ht="14.25" hidden="false" customHeight="false" outlineLevel="1" collapsed="false">
      <c r="A190" s="569"/>
      <c r="B190" s="561" t="s">
        <v>8858</v>
      </c>
      <c r="C190" s="562" t="s">
        <v>7234</v>
      </c>
      <c r="D190" s="563" t="str">
        <f aca="false">MID(C190,16,100)</f>
        <v>1712</v>
      </c>
    </row>
    <row r="191" customFormat="false" ht="14.25" hidden="false" customHeight="false" outlineLevel="1" collapsed="false">
      <c r="A191" s="569"/>
      <c r="B191" s="561" t="s">
        <v>8859</v>
      </c>
      <c r="C191" s="562" t="s">
        <v>7246</v>
      </c>
      <c r="D191" s="563" t="str">
        <f aca="false">MID(C191,16,100)</f>
        <v>172</v>
      </c>
    </row>
    <row r="192" customFormat="false" ht="14.25" hidden="false" customHeight="false" outlineLevel="1" collapsed="false">
      <c r="A192" s="569"/>
      <c r="B192" s="561" t="s">
        <v>8860</v>
      </c>
      <c r="C192" s="562" t="s">
        <v>7248</v>
      </c>
      <c r="D192" s="563" t="str">
        <f aca="false">MID(C192,16,100)</f>
        <v>1721</v>
      </c>
    </row>
    <row r="193" customFormat="false" ht="14.25" hidden="false" customHeight="false" outlineLevel="1" collapsed="false">
      <c r="A193" s="569"/>
      <c r="B193" s="561" t="s">
        <v>8861</v>
      </c>
      <c r="C193" s="562" t="s">
        <v>7250</v>
      </c>
      <c r="D193" s="563" t="str">
        <f aca="false">MID(C193,16,100)</f>
        <v>1722</v>
      </c>
    </row>
    <row r="194" customFormat="false" ht="14.25" hidden="false" customHeight="false" outlineLevel="1" collapsed="false">
      <c r="A194" s="569"/>
      <c r="B194" s="561" t="s">
        <v>8862</v>
      </c>
      <c r="C194" s="562" t="s">
        <v>7252</v>
      </c>
      <c r="D194" s="563" t="str">
        <f aca="false">MID(C194,16,100)</f>
        <v>1723</v>
      </c>
    </row>
    <row r="195" customFormat="false" ht="14.25" hidden="false" customHeight="false" outlineLevel="1" collapsed="false">
      <c r="A195" s="569"/>
      <c r="B195" s="561" t="s">
        <v>8863</v>
      </c>
      <c r="C195" s="562" t="s">
        <v>7254</v>
      </c>
      <c r="D195" s="563" t="str">
        <f aca="false">MID(C195,16,100)</f>
        <v>1724</v>
      </c>
    </row>
    <row r="196" customFormat="false" ht="14.25" hidden="false" customHeight="false" outlineLevel="1" collapsed="false">
      <c r="A196" s="569"/>
      <c r="B196" s="561" t="s">
        <v>8864</v>
      </c>
      <c r="C196" s="562" t="s">
        <v>8865</v>
      </c>
      <c r="D196" s="563" t="str">
        <f aca="false">MID(C196,16,100)</f>
        <v>1729</v>
      </c>
    </row>
    <row r="197" customFormat="false" ht="14.25" hidden="false" customHeight="false" outlineLevel="1" collapsed="false">
      <c r="A197" s="569"/>
      <c r="B197" s="561" t="s">
        <v>8866</v>
      </c>
      <c r="C197" s="562" t="s">
        <v>7283</v>
      </c>
      <c r="D197" s="563" t="str">
        <f aca="false">MID(C197,16,100)</f>
        <v>18</v>
      </c>
    </row>
    <row r="198" customFormat="false" ht="14.25" hidden="false" customHeight="false" outlineLevel="1" collapsed="false">
      <c r="A198" s="569"/>
      <c r="B198" s="561" t="s">
        <v>8867</v>
      </c>
      <c r="C198" s="562" t="s">
        <v>7285</v>
      </c>
      <c r="D198" s="563" t="str">
        <f aca="false">MID(C198,16,100)</f>
        <v>181</v>
      </c>
    </row>
    <row r="199" customFormat="false" ht="14.25" hidden="false" customHeight="false" outlineLevel="1" collapsed="false">
      <c r="A199" s="569"/>
      <c r="B199" s="561" t="s">
        <v>8868</v>
      </c>
      <c r="C199" s="562" t="s">
        <v>8869</v>
      </c>
      <c r="D199" s="563" t="str">
        <f aca="false">MID(C199,16,100)</f>
        <v>1811</v>
      </c>
    </row>
    <row r="200" customFormat="false" ht="14.25" hidden="false" customHeight="false" outlineLevel="1" collapsed="false">
      <c r="A200" s="569"/>
      <c r="B200" s="561" t="s">
        <v>8870</v>
      </c>
      <c r="C200" s="562" t="s">
        <v>8871</v>
      </c>
      <c r="D200" s="563" t="str">
        <f aca="false">MID(C200,16,100)</f>
        <v>1812</v>
      </c>
    </row>
    <row r="201" customFormat="false" ht="14.25" hidden="false" customHeight="false" outlineLevel="1" collapsed="false">
      <c r="A201" s="569"/>
      <c r="B201" s="561" t="s">
        <v>8872</v>
      </c>
      <c r="C201" s="562" t="s">
        <v>8873</v>
      </c>
      <c r="D201" s="563" t="str">
        <f aca="false">MID(C201,16,100)</f>
        <v>1813</v>
      </c>
    </row>
    <row r="202" customFormat="false" ht="14.25" hidden="false" customHeight="false" outlineLevel="1" collapsed="false">
      <c r="A202" s="569"/>
      <c r="B202" s="561" t="s">
        <v>8874</v>
      </c>
      <c r="C202" s="562" t="s">
        <v>8875</v>
      </c>
      <c r="D202" s="563" t="str">
        <f aca="false">MID(C202,16,100)</f>
        <v>1814</v>
      </c>
    </row>
    <row r="203" customFormat="false" ht="14.25" hidden="false" customHeight="false" outlineLevel="1" collapsed="false">
      <c r="A203" s="569"/>
      <c r="B203" s="561" t="s">
        <v>8876</v>
      </c>
      <c r="C203" s="562" t="s">
        <v>7288</v>
      </c>
      <c r="D203" s="563" t="str">
        <f aca="false">MID(C203,16,100)</f>
        <v>182</v>
      </c>
    </row>
    <row r="204" customFormat="false" ht="14.25" hidden="false" customHeight="false" outlineLevel="1" collapsed="false">
      <c r="A204" s="569"/>
      <c r="B204" s="561" t="s">
        <v>8877</v>
      </c>
      <c r="C204" s="562" t="s">
        <v>8878</v>
      </c>
      <c r="D204" s="563" t="str">
        <f aca="false">MID(C204,16,100)</f>
        <v>1820</v>
      </c>
    </row>
    <row r="205" customFormat="false" ht="14.25" hidden="false" customHeight="false" outlineLevel="1" collapsed="false">
      <c r="A205" s="569"/>
      <c r="B205" s="561" t="s">
        <v>8879</v>
      </c>
      <c r="C205" s="562" t="s">
        <v>7303</v>
      </c>
      <c r="D205" s="563" t="str">
        <f aca="false">MID(C205,16,100)</f>
        <v>19</v>
      </c>
    </row>
    <row r="206" customFormat="false" ht="14.25" hidden="false" customHeight="false" outlineLevel="1" collapsed="false">
      <c r="A206" s="569"/>
      <c r="B206" s="561" t="s">
        <v>8880</v>
      </c>
      <c r="C206" s="562" t="s">
        <v>7305</v>
      </c>
      <c r="D206" s="563" t="str">
        <f aca="false">MID(C206,16,100)</f>
        <v>191</v>
      </c>
    </row>
    <row r="207" customFormat="false" ht="14.25" hidden="false" customHeight="false" outlineLevel="1" collapsed="false">
      <c r="A207" s="569"/>
      <c r="B207" s="561" t="s">
        <v>8881</v>
      </c>
      <c r="C207" s="562" t="s">
        <v>7306</v>
      </c>
      <c r="D207" s="563" t="str">
        <f aca="false">MID(C207,16,100)</f>
        <v>1910</v>
      </c>
    </row>
    <row r="208" customFormat="false" ht="14.25" hidden="false" customHeight="false" outlineLevel="1" collapsed="false">
      <c r="A208" s="569"/>
      <c r="B208" s="561" t="s">
        <v>8882</v>
      </c>
      <c r="C208" s="562" t="s">
        <v>7308</v>
      </c>
      <c r="D208" s="563" t="str">
        <f aca="false">MID(C208,16,100)</f>
        <v>192</v>
      </c>
    </row>
    <row r="209" customFormat="false" ht="14.25" hidden="false" customHeight="false" outlineLevel="1" collapsed="false">
      <c r="A209" s="569"/>
      <c r="B209" s="561" t="s">
        <v>8883</v>
      </c>
      <c r="C209" s="562" t="s">
        <v>7309</v>
      </c>
      <c r="D209" s="563" t="str">
        <f aca="false">MID(C209,16,100)</f>
        <v>1920</v>
      </c>
    </row>
    <row r="210" customFormat="false" ht="14.25" hidden="false" customHeight="false" outlineLevel="1" collapsed="false">
      <c r="A210" s="569"/>
      <c r="B210" s="561" t="s">
        <v>8884</v>
      </c>
      <c r="C210" s="562" t="s">
        <v>7317</v>
      </c>
      <c r="D210" s="563" t="str">
        <f aca="false">MID(C210,16,100)</f>
        <v>20</v>
      </c>
    </row>
    <row r="211" customFormat="false" ht="14.25" hidden="false" customHeight="false" outlineLevel="1" collapsed="false">
      <c r="A211" s="569"/>
      <c r="B211" s="561" t="s">
        <v>8885</v>
      </c>
      <c r="C211" s="562" t="s">
        <v>7319</v>
      </c>
      <c r="D211" s="563" t="str">
        <f aca="false">MID(C211,16,100)</f>
        <v>201</v>
      </c>
    </row>
    <row r="212" customFormat="false" ht="14.25" hidden="false" customHeight="false" outlineLevel="1" collapsed="false">
      <c r="A212" s="569"/>
      <c r="B212" s="561" t="s">
        <v>8886</v>
      </c>
      <c r="C212" s="562" t="s">
        <v>8887</v>
      </c>
      <c r="D212" s="563" t="str">
        <f aca="false">MID(C212,16,100)</f>
        <v>2011</v>
      </c>
    </row>
    <row r="213" customFormat="false" ht="14.25" hidden="false" customHeight="false" outlineLevel="1" collapsed="false">
      <c r="A213" s="569"/>
      <c r="B213" s="561" t="s">
        <v>8888</v>
      </c>
      <c r="C213" s="562" t="s">
        <v>8889</v>
      </c>
      <c r="D213" s="563" t="str">
        <f aca="false">MID(C213,16,100)</f>
        <v>2012</v>
      </c>
    </row>
    <row r="214" customFormat="false" ht="14.25" hidden="false" customHeight="false" outlineLevel="1" collapsed="false">
      <c r="A214" s="569"/>
      <c r="B214" s="561" t="s">
        <v>8890</v>
      </c>
      <c r="C214" s="562" t="s">
        <v>8891</v>
      </c>
      <c r="D214" s="563" t="str">
        <f aca="false">MID(C214,16,100)</f>
        <v>2013</v>
      </c>
    </row>
    <row r="215" customFormat="false" ht="14.25" hidden="false" customHeight="false" outlineLevel="1" collapsed="false">
      <c r="A215" s="569"/>
      <c r="B215" s="561" t="s">
        <v>8892</v>
      </c>
      <c r="C215" s="562" t="s">
        <v>8893</v>
      </c>
      <c r="D215" s="563" t="str">
        <f aca="false">MID(C215,16,100)</f>
        <v>2014</v>
      </c>
    </row>
    <row r="216" customFormat="false" ht="14.25" hidden="false" customHeight="false" outlineLevel="1" collapsed="false">
      <c r="A216" s="569"/>
      <c r="B216" s="561" t="s">
        <v>8894</v>
      </c>
      <c r="C216" s="562" t="s">
        <v>8895</v>
      </c>
      <c r="D216" s="563" t="str">
        <f aca="false">MID(C216,16,100)</f>
        <v>2015</v>
      </c>
    </row>
    <row r="217" customFormat="false" ht="14.25" hidden="false" customHeight="false" outlineLevel="1" collapsed="false">
      <c r="A217" s="569"/>
      <c r="B217" s="561" t="s">
        <v>8896</v>
      </c>
      <c r="C217" s="562" t="s">
        <v>8897</v>
      </c>
      <c r="D217" s="563" t="str">
        <f aca="false">MID(C217,16,100)</f>
        <v>2016</v>
      </c>
    </row>
    <row r="218" customFormat="false" ht="14.25" hidden="false" customHeight="false" outlineLevel="1" collapsed="false">
      <c r="A218" s="569"/>
      <c r="B218" s="561" t="s">
        <v>8898</v>
      </c>
      <c r="C218" s="562" t="s">
        <v>8899</v>
      </c>
      <c r="D218" s="563" t="str">
        <f aca="false">MID(C218,16,100)</f>
        <v>2017</v>
      </c>
    </row>
    <row r="219" customFormat="false" ht="14.25" hidden="false" customHeight="false" outlineLevel="1" collapsed="false">
      <c r="A219" s="569"/>
      <c r="B219" s="561" t="s">
        <v>8900</v>
      </c>
      <c r="C219" s="562" t="s">
        <v>7322</v>
      </c>
      <c r="D219" s="563" t="str">
        <f aca="false">MID(C219,16,100)</f>
        <v>202</v>
      </c>
    </row>
    <row r="220" customFormat="false" ht="14.25" hidden="false" customHeight="false" outlineLevel="1" collapsed="false">
      <c r="A220" s="569"/>
      <c r="B220" s="561" t="s">
        <v>8901</v>
      </c>
      <c r="C220" s="562" t="s">
        <v>7323</v>
      </c>
      <c r="D220" s="563" t="str">
        <f aca="false">MID(C220,16,100)</f>
        <v>2020</v>
      </c>
    </row>
    <row r="221" customFormat="false" ht="14.25" hidden="false" customHeight="false" outlineLevel="1" collapsed="false">
      <c r="A221" s="569"/>
      <c r="B221" s="561" t="s">
        <v>8902</v>
      </c>
      <c r="C221" s="562" t="s">
        <v>7325</v>
      </c>
      <c r="D221" s="563" t="str">
        <f aca="false">MID(C221,16,100)</f>
        <v>203</v>
      </c>
    </row>
    <row r="222" customFormat="false" ht="14.25" hidden="false" customHeight="false" outlineLevel="1" collapsed="false">
      <c r="A222" s="569"/>
      <c r="B222" s="561" t="s">
        <v>8903</v>
      </c>
      <c r="C222" s="562" t="s">
        <v>7326</v>
      </c>
      <c r="D222" s="563" t="str">
        <f aca="false">MID(C222,16,100)</f>
        <v>2030</v>
      </c>
    </row>
    <row r="223" customFormat="false" ht="14.25" hidden="false" customHeight="false" outlineLevel="1" collapsed="false">
      <c r="A223" s="569"/>
      <c r="B223" s="561" t="s">
        <v>8904</v>
      </c>
      <c r="C223" s="562" t="s">
        <v>7328</v>
      </c>
      <c r="D223" s="563" t="str">
        <f aca="false">MID(C223,16,100)</f>
        <v>204</v>
      </c>
    </row>
    <row r="224" customFormat="false" ht="14.25" hidden="false" customHeight="false" outlineLevel="1" collapsed="false">
      <c r="A224" s="569"/>
      <c r="B224" s="561" t="s">
        <v>8905</v>
      </c>
      <c r="C224" s="562" t="s">
        <v>8906</v>
      </c>
      <c r="D224" s="563" t="str">
        <f aca="false">MID(C224,16,100)</f>
        <v>2041</v>
      </c>
    </row>
    <row r="225" customFormat="false" ht="14.25" hidden="false" customHeight="false" outlineLevel="1" collapsed="false">
      <c r="A225" s="569"/>
      <c r="B225" s="561" t="s">
        <v>8907</v>
      </c>
      <c r="C225" s="562" t="s">
        <v>8908</v>
      </c>
      <c r="D225" s="563" t="str">
        <f aca="false">MID(C225,16,100)</f>
        <v>2042</v>
      </c>
    </row>
    <row r="226" customFormat="false" ht="14.25" hidden="false" customHeight="false" outlineLevel="1" collapsed="false">
      <c r="A226" s="569"/>
      <c r="B226" s="561" t="s">
        <v>8909</v>
      </c>
      <c r="C226" s="562" t="s">
        <v>7331</v>
      </c>
      <c r="D226" s="563" t="str">
        <f aca="false">MID(C226,16,100)</f>
        <v>205</v>
      </c>
    </row>
    <row r="227" customFormat="false" ht="14.25" hidden="false" customHeight="false" outlineLevel="1" collapsed="false">
      <c r="A227" s="569"/>
      <c r="B227" s="561" t="s">
        <v>8910</v>
      </c>
      <c r="C227" s="562" t="s">
        <v>7333</v>
      </c>
      <c r="D227" s="563" t="str">
        <f aca="false">MID(C227,16,100)</f>
        <v>2051</v>
      </c>
    </row>
    <row r="228" customFormat="false" ht="14.25" hidden="false" customHeight="false" outlineLevel="1" collapsed="false">
      <c r="A228" s="569"/>
      <c r="B228" s="561" t="s">
        <v>8911</v>
      </c>
      <c r="C228" s="562" t="s">
        <v>7335</v>
      </c>
      <c r="D228" s="563" t="str">
        <f aca="false">MID(C228,16,100)</f>
        <v>2052</v>
      </c>
    </row>
    <row r="229" customFormat="false" ht="14.25" hidden="false" customHeight="false" outlineLevel="1" collapsed="false">
      <c r="A229" s="569"/>
      <c r="B229" s="561" t="s">
        <v>8912</v>
      </c>
      <c r="C229" s="562" t="s">
        <v>8913</v>
      </c>
      <c r="D229" s="563" t="str">
        <f aca="false">MID(C229,16,100)</f>
        <v>2053</v>
      </c>
    </row>
    <row r="230" customFormat="false" ht="14.25" hidden="false" customHeight="false" outlineLevel="1" collapsed="false">
      <c r="A230" s="569"/>
      <c r="B230" s="561" t="s">
        <v>8914</v>
      </c>
      <c r="C230" s="562" t="s">
        <v>8915</v>
      </c>
      <c r="D230" s="563" t="str">
        <f aca="false">MID(C230,16,100)</f>
        <v>2059</v>
      </c>
    </row>
    <row r="231" customFormat="false" ht="14.25" hidden="false" customHeight="false" outlineLevel="1" collapsed="false">
      <c r="A231" s="569"/>
      <c r="B231" s="561" t="s">
        <v>8916</v>
      </c>
      <c r="C231" s="562" t="s">
        <v>8917</v>
      </c>
      <c r="D231" s="563" t="str">
        <f aca="false">MID(C231,16,100)</f>
        <v>206</v>
      </c>
    </row>
    <row r="232" customFormat="false" ht="14.25" hidden="false" customHeight="false" outlineLevel="1" collapsed="false">
      <c r="A232" s="569"/>
      <c r="B232" s="561" t="s">
        <v>8918</v>
      </c>
      <c r="C232" s="562" t="s">
        <v>8919</v>
      </c>
      <c r="D232" s="563" t="str">
        <f aca="false">MID(C232,16,100)</f>
        <v>2060</v>
      </c>
    </row>
    <row r="233" customFormat="false" ht="14.25" hidden="false" customHeight="false" outlineLevel="1" collapsed="false">
      <c r="A233" s="569"/>
      <c r="B233" s="561" t="s">
        <v>8920</v>
      </c>
      <c r="C233" s="562" t="s">
        <v>7340</v>
      </c>
      <c r="D233" s="563" t="str">
        <f aca="false">MID(C233,16,100)</f>
        <v>21</v>
      </c>
    </row>
    <row r="234" customFormat="false" ht="14.25" hidden="false" customHeight="false" outlineLevel="1" collapsed="false">
      <c r="A234" s="569"/>
      <c r="B234" s="561" t="s">
        <v>8921</v>
      </c>
      <c r="C234" s="562" t="s">
        <v>7342</v>
      </c>
      <c r="D234" s="563" t="str">
        <f aca="false">MID(C234,16,100)</f>
        <v>211</v>
      </c>
    </row>
    <row r="235" customFormat="false" ht="14.25" hidden="false" customHeight="false" outlineLevel="1" collapsed="false">
      <c r="A235" s="569"/>
      <c r="B235" s="561" t="s">
        <v>8922</v>
      </c>
      <c r="C235" s="562" t="s">
        <v>8923</v>
      </c>
      <c r="D235" s="563" t="str">
        <f aca="false">MID(C235,16,100)</f>
        <v>2110</v>
      </c>
    </row>
    <row r="236" customFormat="false" ht="14.25" hidden="false" customHeight="false" outlineLevel="1" collapsed="false">
      <c r="A236" s="569"/>
      <c r="B236" s="561" t="s">
        <v>8924</v>
      </c>
      <c r="C236" s="562" t="s">
        <v>7348</v>
      </c>
      <c r="D236" s="563" t="str">
        <f aca="false">MID(C236,16,100)</f>
        <v>212</v>
      </c>
    </row>
    <row r="237" customFormat="false" ht="14.25" hidden="false" customHeight="false" outlineLevel="1" collapsed="false">
      <c r="A237" s="569"/>
      <c r="B237" s="561" t="s">
        <v>8925</v>
      </c>
      <c r="C237" s="562" t="s">
        <v>8926</v>
      </c>
      <c r="D237" s="563" t="str">
        <f aca="false">MID(C237,16,100)</f>
        <v>2120</v>
      </c>
    </row>
    <row r="238" customFormat="false" ht="14.25" hidden="false" customHeight="false" outlineLevel="1" collapsed="false">
      <c r="A238" s="569"/>
      <c r="B238" s="561" t="s">
        <v>8927</v>
      </c>
      <c r="C238" s="562" t="s">
        <v>7360</v>
      </c>
      <c r="D238" s="563" t="str">
        <f aca="false">MID(C238,16,100)</f>
        <v>22</v>
      </c>
    </row>
    <row r="239" customFormat="false" ht="14.25" hidden="false" customHeight="false" outlineLevel="1" collapsed="false">
      <c r="A239" s="569"/>
      <c r="B239" s="561" t="s">
        <v>8928</v>
      </c>
      <c r="C239" s="562" t="s">
        <v>7362</v>
      </c>
      <c r="D239" s="563" t="str">
        <f aca="false">MID(C239,16,100)</f>
        <v>221</v>
      </c>
    </row>
    <row r="240" customFormat="false" ht="14.25" hidden="false" customHeight="false" outlineLevel="1" collapsed="false">
      <c r="A240" s="569"/>
      <c r="B240" s="561" t="s">
        <v>8929</v>
      </c>
      <c r="C240" s="562" t="s">
        <v>7364</v>
      </c>
      <c r="D240" s="563" t="str">
        <f aca="false">MID(C240,16,100)</f>
        <v>2211</v>
      </c>
    </row>
    <row r="241" customFormat="false" ht="14.25" hidden="false" customHeight="false" outlineLevel="1" collapsed="false">
      <c r="A241" s="569"/>
      <c r="B241" s="561" t="s">
        <v>8930</v>
      </c>
      <c r="C241" s="562" t="s">
        <v>8931</v>
      </c>
      <c r="D241" s="563" t="str">
        <f aca="false">MID(C241,16,100)</f>
        <v>2219</v>
      </c>
    </row>
    <row r="242" customFormat="false" ht="14.25" hidden="false" customHeight="false" outlineLevel="1" collapsed="false">
      <c r="A242" s="569"/>
      <c r="B242" s="561" t="s">
        <v>8932</v>
      </c>
      <c r="C242" s="562" t="s">
        <v>7372</v>
      </c>
      <c r="D242" s="563" t="str">
        <f aca="false">MID(C242,16,100)</f>
        <v>222</v>
      </c>
    </row>
    <row r="243" customFormat="false" ht="14.25" hidden="false" customHeight="false" outlineLevel="1" collapsed="false">
      <c r="A243" s="569"/>
      <c r="B243" s="561" t="s">
        <v>8933</v>
      </c>
      <c r="C243" s="562" t="s">
        <v>7374</v>
      </c>
      <c r="D243" s="563" t="str">
        <f aca="false">MID(C243,16,100)</f>
        <v>2221</v>
      </c>
    </row>
    <row r="244" customFormat="false" ht="14.25" hidden="false" customHeight="false" outlineLevel="1" collapsed="false">
      <c r="A244" s="569"/>
      <c r="B244" s="561" t="s">
        <v>8934</v>
      </c>
      <c r="C244" s="562" t="s">
        <v>7376</v>
      </c>
      <c r="D244" s="563" t="str">
        <f aca="false">MID(C244,16,100)</f>
        <v>2222</v>
      </c>
    </row>
    <row r="245" customFormat="false" ht="14.25" hidden="false" customHeight="false" outlineLevel="1" collapsed="false">
      <c r="A245" s="569"/>
      <c r="B245" s="561" t="s">
        <v>8935</v>
      </c>
      <c r="C245" s="562" t="s">
        <v>7377</v>
      </c>
      <c r="D245" s="563" t="str">
        <f aca="false">MID(C245,16,100)</f>
        <v>2223</v>
      </c>
    </row>
    <row r="246" customFormat="false" ht="14.25" hidden="false" customHeight="false" outlineLevel="1" collapsed="false">
      <c r="A246" s="569"/>
      <c r="B246" s="561" t="s">
        <v>8936</v>
      </c>
      <c r="C246" s="562" t="s">
        <v>8937</v>
      </c>
      <c r="D246" s="563" t="str">
        <f aca="false">MID(C246,16,100)</f>
        <v>2229</v>
      </c>
    </row>
    <row r="247" customFormat="false" ht="14.25" hidden="false" customHeight="false" outlineLevel="1" collapsed="false">
      <c r="A247" s="569"/>
      <c r="B247" s="561" t="s">
        <v>8938</v>
      </c>
      <c r="C247" s="562" t="s">
        <v>7393</v>
      </c>
      <c r="D247" s="563" t="str">
        <f aca="false">MID(C247,16,100)</f>
        <v>23</v>
      </c>
    </row>
    <row r="248" customFormat="false" ht="14.25" hidden="false" customHeight="false" outlineLevel="1" collapsed="false">
      <c r="A248" s="569"/>
      <c r="B248" s="561" t="s">
        <v>8939</v>
      </c>
      <c r="C248" s="562" t="s">
        <v>7395</v>
      </c>
      <c r="D248" s="563" t="str">
        <f aca="false">MID(C248,16,100)</f>
        <v>231</v>
      </c>
    </row>
    <row r="249" customFormat="false" ht="14.25" hidden="false" customHeight="false" outlineLevel="1" collapsed="false">
      <c r="A249" s="569"/>
      <c r="B249" s="561" t="s">
        <v>8940</v>
      </c>
      <c r="C249" s="562" t="s">
        <v>8941</v>
      </c>
      <c r="D249" s="563" t="str">
        <f aca="false">MID(C249,16,100)</f>
        <v>2311</v>
      </c>
    </row>
    <row r="250" customFormat="false" ht="14.25" hidden="false" customHeight="false" outlineLevel="1" collapsed="false">
      <c r="A250" s="569"/>
      <c r="B250" s="561" t="s">
        <v>8942</v>
      </c>
      <c r="C250" s="562" t="s">
        <v>8943</v>
      </c>
      <c r="D250" s="563" t="str">
        <f aca="false">MID(C250,16,100)</f>
        <v>2312</v>
      </c>
    </row>
    <row r="251" customFormat="false" ht="14.25" hidden="false" customHeight="false" outlineLevel="1" collapsed="false">
      <c r="A251" s="569"/>
      <c r="B251" s="561" t="s">
        <v>8944</v>
      </c>
      <c r="C251" s="562" t="s">
        <v>8945</v>
      </c>
      <c r="D251" s="563" t="str">
        <f aca="false">MID(C251,16,100)</f>
        <v>2313</v>
      </c>
    </row>
    <row r="252" customFormat="false" ht="14.25" hidden="false" customHeight="false" outlineLevel="1" collapsed="false">
      <c r="A252" s="569"/>
      <c r="B252" s="561" t="s">
        <v>8946</v>
      </c>
      <c r="C252" s="562" t="s">
        <v>8947</v>
      </c>
      <c r="D252" s="563" t="str">
        <f aca="false">MID(C252,16,100)</f>
        <v>2314</v>
      </c>
    </row>
    <row r="253" customFormat="false" ht="14.25" hidden="false" customHeight="false" outlineLevel="1" collapsed="false">
      <c r="A253" s="569"/>
      <c r="B253" s="561" t="s">
        <v>8948</v>
      </c>
      <c r="C253" s="562" t="s">
        <v>8949</v>
      </c>
      <c r="D253" s="563" t="str">
        <f aca="false">MID(C253,16,100)</f>
        <v>2319</v>
      </c>
    </row>
    <row r="254" customFormat="false" ht="14.25" hidden="false" customHeight="false" outlineLevel="1" collapsed="false">
      <c r="A254" s="569"/>
      <c r="B254" s="561" t="s">
        <v>8950</v>
      </c>
      <c r="C254" s="562" t="s">
        <v>7398</v>
      </c>
      <c r="D254" s="563" t="str">
        <f aca="false">MID(C254,16,100)</f>
        <v>232</v>
      </c>
    </row>
    <row r="255" customFormat="false" ht="14.25" hidden="false" customHeight="false" outlineLevel="1" collapsed="false">
      <c r="A255" s="569"/>
      <c r="B255" s="561" t="s">
        <v>8951</v>
      </c>
      <c r="C255" s="562" t="s">
        <v>7399</v>
      </c>
      <c r="D255" s="563" t="str">
        <f aca="false">MID(C255,16,100)</f>
        <v>2320</v>
      </c>
    </row>
    <row r="256" customFormat="false" ht="14.25" hidden="false" customHeight="false" outlineLevel="1" collapsed="false">
      <c r="A256" s="569"/>
      <c r="B256" s="561" t="s">
        <v>8952</v>
      </c>
      <c r="C256" s="562" t="s">
        <v>7401</v>
      </c>
      <c r="D256" s="563" t="str">
        <f aca="false">MID(C256,16,100)</f>
        <v>233</v>
      </c>
    </row>
    <row r="257" customFormat="false" ht="14.25" hidden="false" customHeight="false" outlineLevel="1" collapsed="false">
      <c r="A257" s="569"/>
      <c r="B257" s="561" t="s">
        <v>8953</v>
      </c>
      <c r="C257" s="562" t="s">
        <v>8954</v>
      </c>
      <c r="D257" s="563" t="str">
        <f aca="false">MID(C257,16,100)</f>
        <v>2331</v>
      </c>
    </row>
    <row r="258" customFormat="false" ht="14.25" hidden="false" customHeight="false" outlineLevel="1" collapsed="false">
      <c r="A258" s="569"/>
      <c r="B258" s="561" t="s">
        <v>8955</v>
      </c>
      <c r="C258" s="562" t="s">
        <v>8956</v>
      </c>
      <c r="D258" s="563" t="str">
        <f aca="false">MID(C258,16,100)</f>
        <v>2332</v>
      </c>
    </row>
    <row r="259" customFormat="false" ht="14.25" hidden="false" customHeight="false" outlineLevel="1" collapsed="false">
      <c r="A259" s="569"/>
      <c r="B259" s="561" t="s">
        <v>8957</v>
      </c>
      <c r="C259" s="562" t="s">
        <v>8958</v>
      </c>
      <c r="D259" s="563" t="str">
        <f aca="false">MID(C259,16,100)</f>
        <v>234</v>
      </c>
    </row>
    <row r="260" customFormat="false" ht="14.25" hidden="false" customHeight="false" outlineLevel="1" collapsed="false">
      <c r="A260" s="569"/>
      <c r="B260" s="561" t="s">
        <v>8959</v>
      </c>
      <c r="C260" s="562" t="s">
        <v>8960</v>
      </c>
      <c r="D260" s="563" t="str">
        <f aca="false">MID(C260,16,100)</f>
        <v>2341</v>
      </c>
    </row>
    <row r="261" customFormat="false" ht="14.25" hidden="false" customHeight="false" outlineLevel="1" collapsed="false">
      <c r="A261" s="569"/>
      <c r="B261" s="561" t="s">
        <v>8961</v>
      </c>
      <c r="C261" s="562" t="s">
        <v>8962</v>
      </c>
      <c r="D261" s="563" t="str">
        <f aca="false">MID(C261,16,100)</f>
        <v>2342</v>
      </c>
    </row>
    <row r="262" customFormat="false" ht="14.25" hidden="false" customHeight="false" outlineLevel="1" collapsed="false">
      <c r="A262" s="569"/>
      <c r="B262" s="561" t="s">
        <v>8963</v>
      </c>
      <c r="C262" s="562" t="s">
        <v>8964</v>
      </c>
      <c r="D262" s="563" t="str">
        <f aca="false">MID(C262,16,100)</f>
        <v>2343</v>
      </c>
    </row>
    <row r="263" customFormat="false" ht="14.25" hidden="false" customHeight="false" outlineLevel="1" collapsed="false">
      <c r="A263" s="569"/>
      <c r="B263" s="561" t="s">
        <v>8965</v>
      </c>
      <c r="C263" s="562" t="s">
        <v>8966</v>
      </c>
      <c r="D263" s="563" t="str">
        <f aca="false">MID(C263,16,100)</f>
        <v>2344</v>
      </c>
    </row>
    <row r="264" customFormat="false" ht="14.25" hidden="false" customHeight="false" outlineLevel="1" collapsed="false">
      <c r="A264" s="569"/>
      <c r="B264" s="561" t="s">
        <v>8967</v>
      </c>
      <c r="C264" s="562" t="s">
        <v>8968</v>
      </c>
      <c r="D264" s="563" t="str">
        <f aca="false">MID(C264,16,100)</f>
        <v>2349</v>
      </c>
    </row>
    <row r="265" customFormat="false" ht="14.25" hidden="false" customHeight="false" outlineLevel="1" collapsed="false">
      <c r="A265" s="569"/>
      <c r="B265" s="561" t="s">
        <v>8969</v>
      </c>
      <c r="C265" s="562" t="s">
        <v>8970</v>
      </c>
      <c r="D265" s="563" t="str">
        <f aca="false">MID(C265,16,100)</f>
        <v>235</v>
      </c>
    </row>
    <row r="266" customFormat="false" ht="14.25" hidden="false" customHeight="false" outlineLevel="1" collapsed="false">
      <c r="A266" s="569"/>
      <c r="B266" s="561" t="s">
        <v>8971</v>
      </c>
      <c r="C266" s="562" t="s">
        <v>8972</v>
      </c>
      <c r="D266" s="563" t="str">
        <f aca="false">MID(C266,16,100)</f>
        <v>2351</v>
      </c>
    </row>
    <row r="267" customFormat="false" ht="14.25" hidden="false" customHeight="false" outlineLevel="1" collapsed="false">
      <c r="A267" s="569"/>
      <c r="B267" s="561" t="s">
        <v>8973</v>
      </c>
      <c r="C267" s="562" t="s">
        <v>8974</v>
      </c>
      <c r="D267" s="563" t="str">
        <f aca="false">MID(C267,16,100)</f>
        <v>2352</v>
      </c>
    </row>
    <row r="268" customFormat="false" ht="14.25" hidden="false" customHeight="false" outlineLevel="1" collapsed="false">
      <c r="A268" s="569"/>
      <c r="B268" s="561" t="s">
        <v>8975</v>
      </c>
      <c r="C268" s="562" t="s">
        <v>8976</v>
      </c>
      <c r="D268" s="563" t="str">
        <f aca="false">MID(C268,16,100)</f>
        <v>236</v>
      </c>
    </row>
    <row r="269" customFormat="false" ht="14.25" hidden="false" customHeight="false" outlineLevel="1" collapsed="false">
      <c r="A269" s="569"/>
      <c r="B269" s="561" t="s">
        <v>8977</v>
      </c>
      <c r="C269" s="562" t="s">
        <v>8978</v>
      </c>
      <c r="D269" s="563" t="str">
        <f aca="false">MID(C269,16,100)</f>
        <v>2361</v>
      </c>
    </row>
    <row r="270" customFormat="false" ht="14.25" hidden="false" customHeight="false" outlineLevel="1" collapsed="false">
      <c r="A270" s="569"/>
      <c r="B270" s="561" t="s">
        <v>8979</v>
      </c>
      <c r="C270" s="562" t="s">
        <v>8980</v>
      </c>
      <c r="D270" s="563" t="str">
        <f aca="false">MID(C270,16,100)</f>
        <v>2362</v>
      </c>
    </row>
    <row r="271" customFormat="false" ht="14.25" hidden="false" customHeight="false" outlineLevel="1" collapsed="false">
      <c r="A271" s="569"/>
      <c r="B271" s="561" t="s">
        <v>8981</v>
      </c>
      <c r="C271" s="562" t="s">
        <v>8982</v>
      </c>
      <c r="D271" s="563" t="str">
        <f aca="false">MID(C271,16,100)</f>
        <v>2363</v>
      </c>
    </row>
    <row r="272" customFormat="false" ht="14.25" hidden="false" customHeight="false" outlineLevel="1" collapsed="false">
      <c r="A272" s="569"/>
      <c r="B272" s="561" t="s">
        <v>8983</v>
      </c>
      <c r="C272" s="562" t="s">
        <v>8984</v>
      </c>
      <c r="D272" s="563" t="str">
        <f aca="false">MID(C272,16,100)</f>
        <v>2364</v>
      </c>
    </row>
    <row r="273" customFormat="false" ht="14.25" hidden="false" customHeight="false" outlineLevel="1" collapsed="false">
      <c r="A273" s="569"/>
      <c r="B273" s="561" t="s">
        <v>8985</v>
      </c>
      <c r="C273" s="562" t="s">
        <v>8986</v>
      </c>
      <c r="D273" s="563" t="str">
        <f aca="false">MID(C273,16,100)</f>
        <v>2365</v>
      </c>
    </row>
    <row r="274" customFormat="false" ht="14.25" hidden="false" customHeight="false" outlineLevel="1" collapsed="false">
      <c r="A274" s="569"/>
      <c r="B274" s="561" t="s">
        <v>8987</v>
      </c>
      <c r="C274" s="562" t="s">
        <v>8988</v>
      </c>
      <c r="D274" s="563" t="str">
        <f aca="false">MID(C274,16,100)</f>
        <v>2369</v>
      </c>
    </row>
    <row r="275" customFormat="false" ht="14.25" hidden="false" customHeight="false" outlineLevel="1" collapsed="false">
      <c r="A275" s="569"/>
      <c r="B275" s="561" t="s">
        <v>8989</v>
      </c>
      <c r="C275" s="562" t="s">
        <v>8990</v>
      </c>
      <c r="D275" s="563" t="str">
        <f aca="false">MID(C275,16,100)</f>
        <v>237</v>
      </c>
    </row>
    <row r="276" customFormat="false" ht="14.25" hidden="false" customHeight="false" outlineLevel="1" collapsed="false">
      <c r="A276" s="569"/>
      <c r="B276" s="561" t="s">
        <v>8991</v>
      </c>
      <c r="C276" s="562" t="s">
        <v>8992</v>
      </c>
      <c r="D276" s="563" t="str">
        <f aca="false">MID(C276,16,100)</f>
        <v>2370</v>
      </c>
    </row>
    <row r="277" customFormat="false" ht="14.25" hidden="false" customHeight="false" outlineLevel="1" collapsed="false">
      <c r="A277" s="569"/>
      <c r="B277" s="561" t="s">
        <v>8993</v>
      </c>
      <c r="C277" s="562" t="s">
        <v>8994</v>
      </c>
      <c r="D277" s="563" t="str">
        <f aca="false">MID(C277,16,100)</f>
        <v>239</v>
      </c>
    </row>
    <row r="278" customFormat="false" ht="14.25" hidden="false" customHeight="false" outlineLevel="1" collapsed="false">
      <c r="A278" s="569"/>
      <c r="B278" s="561" t="s">
        <v>8995</v>
      </c>
      <c r="C278" s="562" t="s">
        <v>8996</v>
      </c>
      <c r="D278" s="563" t="str">
        <f aca="false">MID(C278,16,100)</f>
        <v>2391</v>
      </c>
    </row>
    <row r="279" customFormat="false" ht="14.25" hidden="false" customHeight="false" outlineLevel="1" collapsed="false">
      <c r="A279" s="569"/>
      <c r="B279" s="561" t="s">
        <v>8997</v>
      </c>
      <c r="C279" s="562" t="s">
        <v>8998</v>
      </c>
      <c r="D279" s="563" t="str">
        <f aca="false">MID(C279,16,100)</f>
        <v>2399</v>
      </c>
    </row>
    <row r="280" customFormat="false" ht="14.25" hidden="false" customHeight="false" outlineLevel="1" collapsed="false">
      <c r="A280" s="569"/>
      <c r="B280" s="561" t="s">
        <v>8999</v>
      </c>
      <c r="C280" s="562" t="s">
        <v>7406</v>
      </c>
      <c r="D280" s="563" t="str">
        <f aca="false">MID(C280,16,100)</f>
        <v>24</v>
      </c>
    </row>
    <row r="281" customFormat="false" ht="14.25" hidden="false" customHeight="false" outlineLevel="1" collapsed="false">
      <c r="A281" s="569"/>
      <c r="B281" s="561" t="s">
        <v>9000</v>
      </c>
      <c r="C281" s="562" t="s">
        <v>7408</v>
      </c>
      <c r="D281" s="563" t="str">
        <f aca="false">MID(C281,16,100)</f>
        <v>241</v>
      </c>
    </row>
    <row r="282" customFormat="false" ht="14.25" hidden="false" customHeight="false" outlineLevel="1" collapsed="false">
      <c r="A282" s="569"/>
      <c r="B282" s="561" t="s">
        <v>9001</v>
      </c>
      <c r="C282" s="562" t="s">
        <v>9002</v>
      </c>
      <c r="D282" s="563" t="str">
        <f aca="false">MID(C282,16,100)</f>
        <v>2410</v>
      </c>
    </row>
    <row r="283" customFormat="false" ht="14.25" hidden="false" customHeight="false" outlineLevel="1" collapsed="false">
      <c r="A283" s="569"/>
      <c r="B283" s="561" t="s">
        <v>9003</v>
      </c>
      <c r="C283" s="562" t="s">
        <v>7424</v>
      </c>
      <c r="D283" s="563" t="str">
        <f aca="false">MID(C283,16,100)</f>
        <v>242</v>
      </c>
    </row>
    <row r="284" customFormat="false" ht="14.25" hidden="false" customHeight="false" outlineLevel="1" collapsed="false">
      <c r="A284" s="569"/>
      <c r="B284" s="561" t="s">
        <v>9004</v>
      </c>
      <c r="C284" s="562" t="s">
        <v>7425</v>
      </c>
      <c r="D284" s="563" t="str">
        <f aca="false">MID(C284,16,100)</f>
        <v>2420</v>
      </c>
    </row>
    <row r="285" customFormat="false" ht="14.25" hidden="false" customHeight="false" outlineLevel="1" collapsed="false">
      <c r="A285" s="569"/>
      <c r="B285" s="561" t="s">
        <v>9005</v>
      </c>
      <c r="C285" s="562" t="s">
        <v>7427</v>
      </c>
      <c r="D285" s="563" t="str">
        <f aca="false">MID(C285,16,100)</f>
        <v>243</v>
      </c>
    </row>
    <row r="286" customFormat="false" ht="14.25" hidden="false" customHeight="false" outlineLevel="1" collapsed="false">
      <c r="A286" s="569"/>
      <c r="B286" s="561" t="s">
        <v>9006</v>
      </c>
      <c r="C286" s="562" t="s">
        <v>9007</v>
      </c>
      <c r="D286" s="563" t="str">
        <f aca="false">MID(C286,16,100)</f>
        <v>2431</v>
      </c>
    </row>
    <row r="287" customFormat="false" ht="14.25" hidden="false" customHeight="false" outlineLevel="1" collapsed="false">
      <c r="A287" s="569"/>
      <c r="B287" s="561" t="s">
        <v>9008</v>
      </c>
      <c r="C287" s="562" t="s">
        <v>9009</v>
      </c>
      <c r="D287" s="563" t="str">
        <f aca="false">MID(C287,16,100)</f>
        <v>2432</v>
      </c>
    </row>
    <row r="288" customFormat="false" ht="14.25" hidden="false" customHeight="false" outlineLevel="1" collapsed="false">
      <c r="A288" s="569"/>
      <c r="B288" s="561" t="s">
        <v>9010</v>
      </c>
      <c r="C288" s="562" t="s">
        <v>9011</v>
      </c>
      <c r="D288" s="563" t="str">
        <f aca="false">MID(C288,16,100)</f>
        <v>2433</v>
      </c>
    </row>
    <row r="289" customFormat="false" ht="14.25" hidden="false" customHeight="false" outlineLevel="1" collapsed="false">
      <c r="A289" s="569"/>
      <c r="B289" s="561" t="s">
        <v>9012</v>
      </c>
      <c r="C289" s="562" t="s">
        <v>9013</v>
      </c>
      <c r="D289" s="563" t="str">
        <f aca="false">MID(C289,16,100)</f>
        <v>2434</v>
      </c>
    </row>
    <row r="290" customFormat="false" ht="14.25" hidden="false" customHeight="false" outlineLevel="1" collapsed="false">
      <c r="A290" s="569"/>
      <c r="B290" s="561" t="s">
        <v>9014</v>
      </c>
      <c r="C290" s="562" t="s">
        <v>7430</v>
      </c>
      <c r="D290" s="563" t="str">
        <f aca="false">MID(C290,16,100)</f>
        <v>244</v>
      </c>
    </row>
    <row r="291" customFormat="false" ht="14.25" hidden="false" customHeight="false" outlineLevel="1" collapsed="false">
      <c r="A291" s="569"/>
      <c r="B291" s="561" t="s">
        <v>9015</v>
      </c>
      <c r="C291" s="562" t="s">
        <v>7432</v>
      </c>
      <c r="D291" s="563" t="str">
        <f aca="false">MID(C291,16,100)</f>
        <v>2441</v>
      </c>
    </row>
    <row r="292" customFormat="false" ht="14.25" hidden="false" customHeight="false" outlineLevel="1" collapsed="false">
      <c r="A292" s="569"/>
      <c r="B292" s="561" t="s">
        <v>9016</v>
      </c>
      <c r="C292" s="562" t="s">
        <v>7434</v>
      </c>
      <c r="D292" s="563" t="str">
        <f aca="false">MID(C292,16,100)</f>
        <v>2442</v>
      </c>
    </row>
    <row r="293" customFormat="false" ht="14.25" hidden="false" customHeight="false" outlineLevel="1" collapsed="false">
      <c r="A293" s="569"/>
      <c r="B293" s="561" t="s">
        <v>9017</v>
      </c>
      <c r="C293" s="562" t="s">
        <v>9018</v>
      </c>
      <c r="D293" s="563" t="str">
        <f aca="false">MID(C293,16,100)</f>
        <v>2443</v>
      </c>
    </row>
    <row r="294" customFormat="false" ht="14.25" hidden="false" customHeight="false" outlineLevel="1" collapsed="false">
      <c r="A294" s="569"/>
      <c r="B294" s="561" t="s">
        <v>9019</v>
      </c>
      <c r="C294" s="562" t="s">
        <v>9020</v>
      </c>
      <c r="D294" s="563" t="str">
        <f aca="false">MID(C294,16,100)</f>
        <v>2444</v>
      </c>
    </row>
    <row r="295" customFormat="false" ht="14.25" hidden="false" customHeight="false" outlineLevel="1" collapsed="false">
      <c r="A295" s="569"/>
      <c r="B295" s="561" t="s">
        <v>9021</v>
      </c>
      <c r="C295" s="562" t="s">
        <v>9022</v>
      </c>
      <c r="D295" s="563" t="str">
        <f aca="false">MID(C295,16,100)</f>
        <v>2445</v>
      </c>
    </row>
    <row r="296" customFormat="false" ht="14.25" hidden="false" customHeight="false" outlineLevel="1" collapsed="false">
      <c r="A296" s="569"/>
      <c r="B296" s="561" t="s">
        <v>9023</v>
      </c>
      <c r="C296" s="562" t="s">
        <v>9024</v>
      </c>
      <c r="D296" s="563" t="str">
        <f aca="false">MID(C296,16,100)</f>
        <v>2446</v>
      </c>
    </row>
    <row r="297" customFormat="false" ht="14.25" hidden="false" customHeight="false" outlineLevel="1" collapsed="false">
      <c r="A297" s="569"/>
      <c r="B297" s="561" t="s">
        <v>9025</v>
      </c>
      <c r="C297" s="562" t="s">
        <v>7436</v>
      </c>
      <c r="D297" s="563" t="str">
        <f aca="false">MID(C297,16,100)</f>
        <v>245</v>
      </c>
    </row>
    <row r="298" customFormat="false" ht="14.25" hidden="false" customHeight="false" outlineLevel="1" collapsed="false">
      <c r="A298" s="569"/>
      <c r="B298" s="561" t="s">
        <v>9026</v>
      </c>
      <c r="C298" s="562" t="s">
        <v>7438</v>
      </c>
      <c r="D298" s="563" t="str">
        <f aca="false">MID(C298,16,100)</f>
        <v>2451</v>
      </c>
    </row>
    <row r="299" customFormat="false" ht="14.25" hidden="false" customHeight="false" outlineLevel="1" collapsed="false">
      <c r="A299" s="569"/>
      <c r="B299" s="561" t="s">
        <v>9027</v>
      </c>
      <c r="C299" s="562" t="s">
        <v>7440</v>
      </c>
      <c r="D299" s="563" t="str">
        <f aca="false">MID(C299,16,100)</f>
        <v>2452</v>
      </c>
    </row>
    <row r="300" customFormat="false" ht="14.25" hidden="false" customHeight="false" outlineLevel="1" collapsed="false">
      <c r="A300" s="569"/>
      <c r="B300" s="561" t="s">
        <v>9028</v>
      </c>
      <c r="C300" s="562" t="s">
        <v>9029</v>
      </c>
      <c r="D300" s="563" t="str">
        <f aca="false">MID(C300,16,100)</f>
        <v>2453</v>
      </c>
    </row>
    <row r="301" customFormat="false" ht="14.25" hidden="false" customHeight="false" outlineLevel="1" collapsed="false">
      <c r="A301" s="569"/>
      <c r="B301" s="561" t="s">
        <v>9030</v>
      </c>
      <c r="C301" s="562" t="s">
        <v>9031</v>
      </c>
      <c r="D301" s="563" t="str">
        <f aca="false">MID(C301,16,100)</f>
        <v>2454</v>
      </c>
    </row>
    <row r="302" customFormat="false" ht="14.25" hidden="false" customHeight="false" outlineLevel="1" collapsed="false">
      <c r="A302" s="569"/>
      <c r="B302" s="561" t="s">
        <v>9032</v>
      </c>
      <c r="C302" s="562" t="s">
        <v>7461</v>
      </c>
      <c r="D302" s="563" t="str">
        <f aca="false">MID(C302,16,100)</f>
        <v>25</v>
      </c>
    </row>
    <row r="303" customFormat="false" ht="14.25" hidden="false" customHeight="false" outlineLevel="1" collapsed="false">
      <c r="A303" s="569"/>
      <c r="B303" s="561" t="s">
        <v>9033</v>
      </c>
      <c r="C303" s="562" t="s">
        <v>7463</v>
      </c>
      <c r="D303" s="563" t="str">
        <f aca="false">MID(C303,16,100)</f>
        <v>251</v>
      </c>
    </row>
    <row r="304" customFormat="false" ht="14.25" hidden="false" customHeight="false" outlineLevel="1" collapsed="false">
      <c r="A304" s="569"/>
      <c r="B304" s="561" t="s">
        <v>9034</v>
      </c>
      <c r="C304" s="562" t="s">
        <v>7465</v>
      </c>
      <c r="D304" s="563" t="str">
        <f aca="false">MID(C304,16,100)</f>
        <v>2511</v>
      </c>
    </row>
    <row r="305" customFormat="false" ht="14.25" hidden="false" customHeight="false" outlineLevel="1" collapsed="false">
      <c r="A305" s="569"/>
      <c r="B305" s="561" t="s">
        <v>9035</v>
      </c>
      <c r="C305" s="562" t="s">
        <v>7467</v>
      </c>
      <c r="D305" s="563" t="str">
        <f aca="false">MID(C305,16,100)</f>
        <v>2512</v>
      </c>
    </row>
    <row r="306" customFormat="false" ht="14.25" hidden="false" customHeight="false" outlineLevel="1" collapsed="false">
      <c r="A306" s="569"/>
      <c r="B306" s="561" t="s">
        <v>9036</v>
      </c>
      <c r="C306" s="562" t="s">
        <v>7471</v>
      </c>
      <c r="D306" s="563" t="str">
        <f aca="false">MID(C306,16,100)</f>
        <v>252</v>
      </c>
    </row>
    <row r="307" customFormat="false" ht="14.25" hidden="false" customHeight="false" outlineLevel="1" collapsed="false">
      <c r="A307" s="569"/>
      <c r="B307" s="561" t="s">
        <v>9037</v>
      </c>
      <c r="C307" s="562" t="s">
        <v>7473</v>
      </c>
      <c r="D307" s="563" t="str">
        <f aca="false">MID(C307,16,100)</f>
        <v>2521</v>
      </c>
    </row>
    <row r="308" customFormat="false" ht="14.25" hidden="false" customHeight="false" outlineLevel="1" collapsed="false">
      <c r="A308" s="569"/>
      <c r="B308" s="561" t="s">
        <v>9038</v>
      </c>
      <c r="C308" s="562" t="s">
        <v>9039</v>
      </c>
      <c r="D308" s="563" t="str">
        <f aca="false">MID(C308,16,100)</f>
        <v>2529</v>
      </c>
    </row>
    <row r="309" customFormat="false" ht="14.25" hidden="false" customHeight="false" outlineLevel="1" collapsed="false">
      <c r="A309" s="569"/>
      <c r="B309" s="561" t="s">
        <v>9040</v>
      </c>
      <c r="C309" s="562" t="s">
        <v>9041</v>
      </c>
      <c r="D309" s="563" t="str">
        <f aca="false">MID(C309,16,100)</f>
        <v>253</v>
      </c>
    </row>
    <row r="310" customFormat="false" ht="14.25" hidden="false" customHeight="false" outlineLevel="1" collapsed="false">
      <c r="A310" s="569"/>
      <c r="B310" s="561" t="s">
        <v>9042</v>
      </c>
      <c r="C310" s="562" t="s">
        <v>9043</v>
      </c>
      <c r="D310" s="563" t="str">
        <f aca="false">MID(C310,16,100)</f>
        <v>2530</v>
      </c>
    </row>
    <row r="311" customFormat="false" ht="14.25" hidden="false" customHeight="false" outlineLevel="1" collapsed="false">
      <c r="A311" s="569"/>
      <c r="B311" s="561" t="s">
        <v>9044</v>
      </c>
      <c r="C311" s="562" t="s">
        <v>9045</v>
      </c>
      <c r="D311" s="563" t="str">
        <f aca="false">MID(C311,16,100)</f>
        <v>254</v>
      </c>
    </row>
    <row r="312" customFormat="false" ht="14.25" hidden="false" customHeight="false" outlineLevel="1" collapsed="false">
      <c r="A312" s="569"/>
      <c r="B312" s="561" t="s">
        <v>9046</v>
      </c>
      <c r="C312" s="562" t="s">
        <v>9047</v>
      </c>
      <c r="D312" s="563" t="str">
        <f aca="false">MID(C312,16,100)</f>
        <v>2540</v>
      </c>
    </row>
    <row r="313" customFormat="false" ht="14.25" hidden="false" customHeight="false" outlineLevel="1" collapsed="false">
      <c r="A313" s="569"/>
      <c r="B313" s="561" t="s">
        <v>9048</v>
      </c>
      <c r="C313" s="562" t="s">
        <v>9049</v>
      </c>
      <c r="D313" s="563" t="str">
        <f aca="false">MID(C313,16,100)</f>
        <v>255</v>
      </c>
    </row>
    <row r="314" customFormat="false" ht="14.25" hidden="false" customHeight="false" outlineLevel="1" collapsed="false">
      <c r="A314" s="569"/>
      <c r="B314" s="561" t="s">
        <v>9050</v>
      </c>
      <c r="C314" s="562" t="s">
        <v>9051</v>
      </c>
      <c r="D314" s="563" t="str">
        <f aca="false">MID(C314,16,100)</f>
        <v>2550</v>
      </c>
    </row>
    <row r="315" customFormat="false" ht="14.25" hidden="false" customHeight="false" outlineLevel="1" collapsed="false">
      <c r="A315" s="569"/>
      <c r="B315" s="561" t="s">
        <v>9052</v>
      </c>
      <c r="C315" s="562" t="s">
        <v>9053</v>
      </c>
      <c r="D315" s="563" t="str">
        <f aca="false">MID(C315,16,100)</f>
        <v>256</v>
      </c>
    </row>
    <row r="316" customFormat="false" ht="14.25" hidden="false" customHeight="false" outlineLevel="1" collapsed="false">
      <c r="A316" s="569"/>
      <c r="B316" s="561" t="s">
        <v>9054</v>
      </c>
      <c r="C316" s="562" t="s">
        <v>9055</v>
      </c>
      <c r="D316" s="563" t="str">
        <f aca="false">MID(C316,16,100)</f>
        <v>2561</v>
      </c>
    </row>
    <row r="317" customFormat="false" ht="14.25" hidden="false" customHeight="false" outlineLevel="1" collapsed="false">
      <c r="A317" s="569"/>
      <c r="B317" s="561" t="s">
        <v>9056</v>
      </c>
      <c r="C317" s="562" t="s">
        <v>9057</v>
      </c>
      <c r="D317" s="563" t="str">
        <f aca="false">MID(C317,16,100)</f>
        <v>2562</v>
      </c>
    </row>
    <row r="318" customFormat="false" ht="14.25" hidden="false" customHeight="false" outlineLevel="1" collapsed="false">
      <c r="A318" s="569"/>
      <c r="B318" s="561" t="s">
        <v>9058</v>
      </c>
      <c r="C318" s="562" t="s">
        <v>9059</v>
      </c>
      <c r="D318" s="563" t="str">
        <f aca="false">MID(C318,16,100)</f>
        <v>257</v>
      </c>
    </row>
    <row r="319" customFormat="false" ht="14.25" hidden="false" customHeight="false" outlineLevel="1" collapsed="false">
      <c r="A319" s="569"/>
      <c r="B319" s="561" t="s">
        <v>9060</v>
      </c>
      <c r="C319" s="562" t="s">
        <v>9061</v>
      </c>
      <c r="D319" s="563" t="str">
        <f aca="false">MID(C319,16,100)</f>
        <v>2571</v>
      </c>
    </row>
    <row r="320" customFormat="false" ht="14.25" hidden="false" customHeight="false" outlineLevel="1" collapsed="false">
      <c r="A320" s="569"/>
      <c r="B320" s="561" t="s">
        <v>9062</v>
      </c>
      <c r="C320" s="562" t="s">
        <v>9063</v>
      </c>
      <c r="D320" s="563" t="str">
        <f aca="false">MID(C320,16,100)</f>
        <v>2572</v>
      </c>
    </row>
    <row r="321" customFormat="false" ht="14.25" hidden="false" customHeight="false" outlineLevel="1" collapsed="false">
      <c r="A321" s="569"/>
      <c r="B321" s="561" t="s">
        <v>9064</v>
      </c>
      <c r="C321" s="562" t="s">
        <v>9065</v>
      </c>
      <c r="D321" s="563" t="str">
        <f aca="false">MID(C321,16,100)</f>
        <v>2573</v>
      </c>
    </row>
    <row r="322" customFormat="false" ht="14.25" hidden="false" customHeight="false" outlineLevel="1" collapsed="false">
      <c r="A322" s="569"/>
      <c r="B322" s="561" t="s">
        <v>9066</v>
      </c>
      <c r="C322" s="562" t="s">
        <v>9067</v>
      </c>
      <c r="D322" s="563" t="str">
        <f aca="false">MID(C322,16,100)</f>
        <v>259</v>
      </c>
    </row>
    <row r="323" customFormat="false" ht="14.25" hidden="false" customHeight="false" outlineLevel="1" collapsed="false">
      <c r="A323" s="569"/>
      <c r="B323" s="561" t="s">
        <v>9068</v>
      </c>
      <c r="C323" s="562" t="s">
        <v>9069</v>
      </c>
      <c r="D323" s="563" t="str">
        <f aca="false">MID(C323,16,100)</f>
        <v>2591</v>
      </c>
    </row>
    <row r="324" customFormat="false" ht="14.25" hidden="false" customHeight="false" outlineLevel="1" collapsed="false">
      <c r="A324" s="569"/>
      <c r="B324" s="561" t="s">
        <v>9070</v>
      </c>
      <c r="C324" s="562" t="s">
        <v>9071</v>
      </c>
      <c r="D324" s="563" t="str">
        <f aca="false">MID(C324,16,100)</f>
        <v>2592</v>
      </c>
    </row>
    <row r="325" customFormat="false" ht="14.25" hidden="false" customHeight="false" outlineLevel="1" collapsed="false">
      <c r="A325" s="569"/>
      <c r="B325" s="561" t="s">
        <v>9072</v>
      </c>
      <c r="C325" s="562" t="s">
        <v>9073</v>
      </c>
      <c r="D325" s="563" t="str">
        <f aca="false">MID(C325,16,100)</f>
        <v>2593</v>
      </c>
    </row>
    <row r="326" customFormat="false" ht="14.25" hidden="false" customHeight="false" outlineLevel="1" collapsed="false">
      <c r="A326" s="569"/>
      <c r="B326" s="561" t="s">
        <v>9074</v>
      </c>
      <c r="C326" s="562" t="s">
        <v>9075</v>
      </c>
      <c r="D326" s="563" t="str">
        <f aca="false">MID(C326,16,100)</f>
        <v>2594</v>
      </c>
    </row>
    <row r="327" customFormat="false" ht="14.25" hidden="false" customHeight="false" outlineLevel="1" collapsed="false">
      <c r="A327" s="569"/>
      <c r="B327" s="561" t="s">
        <v>9076</v>
      </c>
      <c r="C327" s="562" t="s">
        <v>9077</v>
      </c>
      <c r="D327" s="563" t="str">
        <f aca="false">MID(C327,16,100)</f>
        <v>2599</v>
      </c>
    </row>
    <row r="328" customFormat="false" ht="14.25" hidden="false" customHeight="false" outlineLevel="1" collapsed="false">
      <c r="A328" s="569"/>
      <c r="B328" s="561" t="s">
        <v>9078</v>
      </c>
      <c r="C328" s="562" t="s">
        <v>7484</v>
      </c>
      <c r="D328" s="563" t="str">
        <f aca="false">MID(C328,16,100)</f>
        <v>26</v>
      </c>
    </row>
    <row r="329" customFormat="false" ht="14.25" hidden="false" customHeight="false" outlineLevel="1" collapsed="false">
      <c r="A329" s="569"/>
      <c r="B329" s="561" t="s">
        <v>9079</v>
      </c>
      <c r="C329" s="562" t="s">
        <v>7486</v>
      </c>
      <c r="D329" s="563" t="str">
        <f aca="false">MID(C329,16,100)</f>
        <v>261</v>
      </c>
    </row>
    <row r="330" customFormat="false" ht="14.25" hidden="false" customHeight="false" outlineLevel="1" collapsed="false">
      <c r="A330" s="569"/>
      <c r="B330" s="561" t="s">
        <v>9080</v>
      </c>
      <c r="C330" s="562" t="s">
        <v>7488</v>
      </c>
      <c r="D330" s="563" t="str">
        <f aca="false">MID(C330,16,100)</f>
        <v>2611</v>
      </c>
    </row>
    <row r="331" customFormat="false" ht="14.25" hidden="false" customHeight="false" outlineLevel="1" collapsed="false">
      <c r="A331" s="569"/>
      <c r="B331" s="561" t="s">
        <v>9081</v>
      </c>
      <c r="C331" s="562" t="s">
        <v>7490</v>
      </c>
      <c r="D331" s="563" t="str">
        <f aca="false">MID(C331,16,100)</f>
        <v>2612</v>
      </c>
    </row>
    <row r="332" customFormat="false" ht="14.25" hidden="false" customHeight="false" outlineLevel="1" collapsed="false">
      <c r="A332" s="569"/>
      <c r="B332" s="561" t="s">
        <v>9082</v>
      </c>
      <c r="C332" s="562" t="s">
        <v>7498</v>
      </c>
      <c r="D332" s="563" t="str">
        <f aca="false">MID(C332,16,100)</f>
        <v>262</v>
      </c>
    </row>
    <row r="333" customFormat="false" ht="14.25" hidden="false" customHeight="false" outlineLevel="1" collapsed="false">
      <c r="A333" s="569"/>
      <c r="B333" s="561" t="s">
        <v>9083</v>
      </c>
      <c r="C333" s="562" t="s">
        <v>9084</v>
      </c>
      <c r="D333" s="563" t="str">
        <f aca="false">MID(C333,16,100)</f>
        <v>2620</v>
      </c>
    </row>
    <row r="334" customFormat="false" ht="14.25" hidden="false" customHeight="false" outlineLevel="1" collapsed="false">
      <c r="A334" s="569"/>
      <c r="B334" s="561" t="s">
        <v>9085</v>
      </c>
      <c r="C334" s="562" t="s">
        <v>7512</v>
      </c>
      <c r="D334" s="563" t="str">
        <f aca="false">MID(C334,16,100)</f>
        <v>263</v>
      </c>
    </row>
    <row r="335" customFormat="false" ht="14.25" hidden="false" customHeight="false" outlineLevel="1" collapsed="false">
      <c r="A335" s="569"/>
      <c r="B335" s="561" t="s">
        <v>9086</v>
      </c>
      <c r="C335" s="562" t="s">
        <v>7513</v>
      </c>
      <c r="D335" s="563" t="str">
        <f aca="false">MID(C335,16,100)</f>
        <v>2630</v>
      </c>
    </row>
    <row r="336" customFormat="false" ht="14.25" hidden="false" customHeight="false" outlineLevel="1" collapsed="false">
      <c r="A336" s="569"/>
      <c r="B336" s="561" t="s">
        <v>9087</v>
      </c>
      <c r="C336" s="562" t="s">
        <v>7515</v>
      </c>
      <c r="D336" s="563" t="str">
        <f aca="false">MID(C336,16,100)</f>
        <v>264</v>
      </c>
    </row>
    <row r="337" customFormat="false" ht="14.25" hidden="false" customHeight="false" outlineLevel="1" collapsed="false">
      <c r="A337" s="569"/>
      <c r="B337" s="561" t="s">
        <v>9088</v>
      </c>
      <c r="C337" s="562" t="s">
        <v>7516</v>
      </c>
      <c r="D337" s="563" t="str">
        <f aca="false">MID(C337,16,100)</f>
        <v>2640</v>
      </c>
    </row>
    <row r="338" customFormat="false" ht="14.25" hidden="false" customHeight="false" outlineLevel="1" collapsed="false">
      <c r="A338" s="569"/>
      <c r="B338" s="561" t="s">
        <v>9089</v>
      </c>
      <c r="C338" s="562" t="s">
        <v>7518</v>
      </c>
      <c r="D338" s="563" t="str">
        <f aca="false">MID(C338,16,100)</f>
        <v>265</v>
      </c>
    </row>
    <row r="339" customFormat="false" ht="14.25" hidden="false" customHeight="false" outlineLevel="1" collapsed="false">
      <c r="A339" s="569"/>
      <c r="B339" s="561" t="s">
        <v>9090</v>
      </c>
      <c r="C339" s="562" t="s">
        <v>7520</v>
      </c>
      <c r="D339" s="563" t="str">
        <f aca="false">MID(C339,16,100)</f>
        <v>2651</v>
      </c>
    </row>
    <row r="340" customFormat="false" ht="14.25" hidden="false" customHeight="false" outlineLevel="1" collapsed="false">
      <c r="A340" s="569"/>
      <c r="B340" s="561" t="s">
        <v>9091</v>
      </c>
      <c r="C340" s="562" t="s">
        <v>7522</v>
      </c>
      <c r="D340" s="563" t="str">
        <f aca="false">MID(C340,16,100)</f>
        <v>2652</v>
      </c>
    </row>
    <row r="341" customFormat="false" ht="14.25" hidden="false" customHeight="false" outlineLevel="1" collapsed="false">
      <c r="A341" s="569"/>
      <c r="B341" s="561" t="s">
        <v>9092</v>
      </c>
      <c r="C341" s="562" t="s">
        <v>7526</v>
      </c>
      <c r="D341" s="563" t="str">
        <f aca="false">MID(C341,16,100)</f>
        <v>266</v>
      </c>
    </row>
    <row r="342" customFormat="false" ht="14.25" hidden="false" customHeight="false" outlineLevel="1" collapsed="false">
      <c r="A342" s="569"/>
      <c r="B342" s="561" t="s">
        <v>9093</v>
      </c>
      <c r="C342" s="562" t="s">
        <v>9094</v>
      </c>
      <c r="D342" s="563" t="str">
        <f aca="false">MID(C342,16,100)</f>
        <v>2660</v>
      </c>
    </row>
    <row r="343" customFormat="false" ht="14.25" hidden="false" customHeight="false" outlineLevel="1" collapsed="false">
      <c r="A343" s="569"/>
      <c r="B343" s="561" t="s">
        <v>9095</v>
      </c>
      <c r="C343" s="562" t="s">
        <v>7540</v>
      </c>
      <c r="D343" s="563" t="str">
        <f aca="false">MID(C343,16,100)</f>
        <v>267</v>
      </c>
    </row>
    <row r="344" customFormat="false" ht="14.25" hidden="false" customHeight="false" outlineLevel="1" collapsed="false">
      <c r="A344" s="569"/>
      <c r="B344" s="561" t="s">
        <v>9096</v>
      </c>
      <c r="C344" s="562" t="s">
        <v>7541</v>
      </c>
      <c r="D344" s="563" t="str">
        <f aca="false">MID(C344,16,100)</f>
        <v>2670</v>
      </c>
    </row>
    <row r="345" customFormat="false" ht="14.25" hidden="false" customHeight="false" outlineLevel="1" collapsed="false">
      <c r="A345" s="569"/>
      <c r="B345" s="561" t="s">
        <v>9097</v>
      </c>
      <c r="C345" s="562" t="s">
        <v>7543</v>
      </c>
      <c r="D345" s="563" t="str">
        <f aca="false">MID(C345,16,100)</f>
        <v>268</v>
      </c>
    </row>
    <row r="346" customFormat="false" ht="14.25" hidden="false" customHeight="false" outlineLevel="1" collapsed="false">
      <c r="A346" s="569"/>
      <c r="B346" s="561" t="s">
        <v>9098</v>
      </c>
      <c r="C346" s="562" t="s">
        <v>9099</v>
      </c>
      <c r="D346" s="563" t="str">
        <f aca="false">MID(C346,16,100)</f>
        <v>2680</v>
      </c>
    </row>
    <row r="347" customFormat="false" ht="14.25" hidden="false" customHeight="false" outlineLevel="1" collapsed="false">
      <c r="A347" s="569"/>
      <c r="B347" s="561" t="s">
        <v>9100</v>
      </c>
      <c r="C347" s="562" t="s">
        <v>7551</v>
      </c>
      <c r="D347" s="563" t="str">
        <f aca="false">MID(C347,16,100)</f>
        <v>27</v>
      </c>
    </row>
    <row r="348" customFormat="false" ht="14.25" hidden="false" customHeight="false" outlineLevel="1" collapsed="false">
      <c r="A348" s="569"/>
      <c r="B348" s="561" t="s">
        <v>9101</v>
      </c>
      <c r="C348" s="562" t="s">
        <v>7553</v>
      </c>
      <c r="D348" s="563" t="str">
        <f aca="false">MID(C348,16,100)</f>
        <v>271</v>
      </c>
    </row>
    <row r="349" customFormat="false" ht="14.25" hidden="false" customHeight="false" outlineLevel="1" collapsed="false">
      <c r="A349" s="569"/>
      <c r="B349" s="561" t="s">
        <v>9102</v>
      </c>
      <c r="C349" s="562" t="s">
        <v>9103</v>
      </c>
      <c r="D349" s="563" t="str">
        <f aca="false">MID(C349,16,100)</f>
        <v>2711</v>
      </c>
    </row>
    <row r="350" customFormat="false" ht="14.25" hidden="false" customHeight="false" outlineLevel="1" collapsed="false">
      <c r="A350" s="569"/>
      <c r="B350" s="561" t="s">
        <v>9104</v>
      </c>
      <c r="C350" s="562" t="s">
        <v>9105</v>
      </c>
      <c r="D350" s="563" t="str">
        <f aca="false">MID(C350,16,100)</f>
        <v>2712</v>
      </c>
    </row>
    <row r="351" customFormat="false" ht="14.25" hidden="false" customHeight="false" outlineLevel="1" collapsed="false">
      <c r="A351" s="569"/>
      <c r="B351" s="561" t="s">
        <v>9106</v>
      </c>
      <c r="C351" s="562" t="s">
        <v>7556</v>
      </c>
      <c r="D351" s="563" t="str">
        <f aca="false">MID(C351,16,100)</f>
        <v>272</v>
      </c>
    </row>
    <row r="352" customFormat="false" ht="14.25" hidden="false" customHeight="false" outlineLevel="1" collapsed="false">
      <c r="A352" s="569"/>
      <c r="B352" s="561" t="s">
        <v>9107</v>
      </c>
      <c r="C352" s="562" t="s">
        <v>9108</v>
      </c>
      <c r="D352" s="563" t="str">
        <f aca="false">MID(C352,16,100)</f>
        <v>2720</v>
      </c>
    </row>
    <row r="353" customFormat="false" ht="14.25" hidden="false" customHeight="false" outlineLevel="1" collapsed="false">
      <c r="A353" s="569"/>
      <c r="B353" s="561" t="s">
        <v>9109</v>
      </c>
      <c r="C353" s="562" t="s">
        <v>7562</v>
      </c>
      <c r="D353" s="563" t="str">
        <f aca="false">MID(C353,16,100)</f>
        <v>273</v>
      </c>
    </row>
    <row r="354" customFormat="false" ht="14.25" hidden="false" customHeight="false" outlineLevel="1" collapsed="false">
      <c r="A354" s="569"/>
      <c r="B354" s="561" t="s">
        <v>9110</v>
      </c>
      <c r="C354" s="562" t="s">
        <v>7564</v>
      </c>
      <c r="D354" s="563" t="str">
        <f aca="false">MID(C354,16,100)</f>
        <v>2731</v>
      </c>
    </row>
    <row r="355" customFormat="false" ht="14.25" hidden="false" customHeight="false" outlineLevel="1" collapsed="false">
      <c r="A355" s="569"/>
      <c r="B355" s="561" t="s">
        <v>9111</v>
      </c>
      <c r="C355" s="562" t="s">
        <v>7566</v>
      </c>
      <c r="D355" s="563" t="str">
        <f aca="false">MID(C355,16,100)</f>
        <v>2732</v>
      </c>
    </row>
    <row r="356" customFormat="false" ht="14.25" hidden="false" customHeight="false" outlineLevel="1" collapsed="false">
      <c r="A356" s="569"/>
      <c r="B356" s="561" t="s">
        <v>9112</v>
      </c>
      <c r="C356" s="562" t="s">
        <v>7568</v>
      </c>
      <c r="D356" s="563" t="str">
        <f aca="false">MID(C356,16,100)</f>
        <v>2733</v>
      </c>
    </row>
    <row r="357" customFormat="false" ht="14.25" hidden="false" customHeight="false" outlineLevel="1" collapsed="false">
      <c r="A357" s="569"/>
      <c r="B357" s="561" t="s">
        <v>9113</v>
      </c>
      <c r="C357" s="562" t="s">
        <v>7572</v>
      </c>
      <c r="D357" s="563" t="str">
        <f aca="false">MID(C357,16,100)</f>
        <v>274</v>
      </c>
    </row>
    <row r="358" customFormat="false" ht="14.25" hidden="false" customHeight="false" outlineLevel="1" collapsed="false">
      <c r="A358" s="569"/>
      <c r="B358" s="561" t="s">
        <v>9114</v>
      </c>
      <c r="C358" s="562" t="s">
        <v>9115</v>
      </c>
      <c r="D358" s="563" t="str">
        <f aca="false">MID(C358,16,100)</f>
        <v>2740</v>
      </c>
    </row>
    <row r="359" customFormat="false" ht="14.25" hidden="false" customHeight="false" outlineLevel="1" collapsed="false">
      <c r="A359" s="569"/>
      <c r="B359" s="561" t="s">
        <v>9116</v>
      </c>
      <c r="C359" s="562" t="s">
        <v>7584</v>
      </c>
      <c r="D359" s="563" t="str">
        <f aca="false">MID(C359,16,100)</f>
        <v>275</v>
      </c>
    </row>
    <row r="360" customFormat="false" ht="14.25" hidden="false" customHeight="false" outlineLevel="1" collapsed="false">
      <c r="A360" s="569"/>
      <c r="B360" s="561" t="s">
        <v>9117</v>
      </c>
      <c r="C360" s="562" t="s">
        <v>7586</v>
      </c>
      <c r="D360" s="563" t="str">
        <f aca="false">MID(C360,16,100)</f>
        <v>2751</v>
      </c>
    </row>
    <row r="361" customFormat="false" ht="14.25" hidden="false" customHeight="false" outlineLevel="1" collapsed="false">
      <c r="A361" s="569"/>
      <c r="B361" s="561" t="s">
        <v>9118</v>
      </c>
      <c r="C361" s="562" t="s">
        <v>7588</v>
      </c>
      <c r="D361" s="563" t="str">
        <f aca="false">MID(C361,16,100)</f>
        <v>2752</v>
      </c>
    </row>
    <row r="362" customFormat="false" ht="14.25" hidden="false" customHeight="false" outlineLevel="1" collapsed="false">
      <c r="A362" s="569"/>
      <c r="B362" s="561" t="s">
        <v>9119</v>
      </c>
      <c r="C362" s="562" t="s">
        <v>9120</v>
      </c>
      <c r="D362" s="563" t="str">
        <f aca="false">MID(C362,16,100)</f>
        <v>279</v>
      </c>
    </row>
    <row r="363" customFormat="false" ht="14.25" hidden="false" customHeight="false" outlineLevel="1" collapsed="false">
      <c r="A363" s="569"/>
      <c r="B363" s="561" t="s">
        <v>9121</v>
      </c>
      <c r="C363" s="562" t="s">
        <v>9122</v>
      </c>
      <c r="D363" s="563" t="str">
        <f aca="false">MID(C363,16,100)</f>
        <v>2790</v>
      </c>
    </row>
    <row r="364" customFormat="false" ht="14.25" hidden="false" customHeight="false" outlineLevel="1" collapsed="false">
      <c r="A364" s="569"/>
      <c r="B364" s="561" t="s">
        <v>9123</v>
      </c>
      <c r="C364" s="562" t="s">
        <v>7594</v>
      </c>
      <c r="D364" s="563" t="str">
        <f aca="false">MID(C364,16,100)</f>
        <v>28</v>
      </c>
    </row>
    <row r="365" customFormat="false" ht="14.25" hidden="false" customHeight="false" outlineLevel="1" collapsed="false">
      <c r="A365" s="569"/>
      <c r="B365" s="561" t="s">
        <v>9124</v>
      </c>
      <c r="C365" s="562" t="s">
        <v>7596</v>
      </c>
      <c r="D365" s="563" t="str">
        <f aca="false">MID(C365,16,100)</f>
        <v>281</v>
      </c>
    </row>
    <row r="366" customFormat="false" ht="14.25" hidden="false" customHeight="false" outlineLevel="1" collapsed="false">
      <c r="A366" s="569"/>
      <c r="B366" s="561" t="s">
        <v>9125</v>
      </c>
      <c r="C366" s="562" t="s">
        <v>7598</v>
      </c>
      <c r="D366" s="563" t="str">
        <f aca="false">MID(C366,16,100)</f>
        <v>2811</v>
      </c>
    </row>
    <row r="367" customFormat="false" ht="14.25" hidden="false" customHeight="false" outlineLevel="1" collapsed="false">
      <c r="A367" s="569"/>
      <c r="B367" s="561" t="s">
        <v>9126</v>
      </c>
      <c r="C367" s="562" t="s">
        <v>7600</v>
      </c>
      <c r="D367" s="563" t="str">
        <f aca="false">MID(C367,16,100)</f>
        <v>2812</v>
      </c>
    </row>
    <row r="368" customFormat="false" ht="14.25" hidden="false" customHeight="false" outlineLevel="1" collapsed="false">
      <c r="A368" s="569"/>
      <c r="B368" s="561" t="s">
        <v>9127</v>
      </c>
      <c r="C368" s="562" t="s">
        <v>9128</v>
      </c>
      <c r="D368" s="563" t="str">
        <f aca="false">MID(C368,16,100)</f>
        <v>2813</v>
      </c>
    </row>
    <row r="369" customFormat="false" ht="14.25" hidden="false" customHeight="false" outlineLevel="1" collapsed="false">
      <c r="A369" s="569"/>
      <c r="B369" s="561" t="s">
        <v>9129</v>
      </c>
      <c r="C369" s="562" t="s">
        <v>9130</v>
      </c>
      <c r="D369" s="563" t="str">
        <f aca="false">MID(C369,16,100)</f>
        <v>2814</v>
      </c>
    </row>
    <row r="370" customFormat="false" ht="14.25" hidden="false" customHeight="false" outlineLevel="1" collapsed="false">
      <c r="A370" s="569"/>
      <c r="B370" s="561" t="s">
        <v>9131</v>
      </c>
      <c r="C370" s="562" t="s">
        <v>9132</v>
      </c>
      <c r="D370" s="563" t="str">
        <f aca="false">MID(C370,16,100)</f>
        <v>2815</v>
      </c>
    </row>
    <row r="371" customFormat="false" ht="14.25" hidden="false" customHeight="false" outlineLevel="1" collapsed="false">
      <c r="A371" s="569"/>
      <c r="B371" s="561" t="s">
        <v>9133</v>
      </c>
      <c r="C371" s="562" t="s">
        <v>7602</v>
      </c>
      <c r="D371" s="563" t="str">
        <f aca="false">MID(C371,16,100)</f>
        <v>282</v>
      </c>
    </row>
    <row r="372" customFormat="false" ht="14.25" hidden="false" customHeight="false" outlineLevel="1" collapsed="false">
      <c r="A372" s="569"/>
      <c r="B372" s="561" t="s">
        <v>9134</v>
      </c>
      <c r="C372" s="562" t="s">
        <v>7604</v>
      </c>
      <c r="D372" s="563" t="str">
        <f aca="false">MID(C372,16,100)</f>
        <v>2821</v>
      </c>
    </row>
    <row r="373" customFormat="false" ht="14.25" hidden="false" customHeight="false" outlineLevel="1" collapsed="false">
      <c r="A373" s="569"/>
      <c r="B373" s="561" t="s">
        <v>9135</v>
      </c>
      <c r="C373" s="562" t="s">
        <v>7606</v>
      </c>
      <c r="D373" s="563" t="str">
        <f aca="false">MID(C373,16,100)</f>
        <v>2822</v>
      </c>
    </row>
    <row r="374" customFormat="false" ht="14.25" hidden="false" customHeight="false" outlineLevel="1" collapsed="false">
      <c r="A374" s="569"/>
      <c r="B374" s="561" t="s">
        <v>9136</v>
      </c>
      <c r="C374" s="562" t="s">
        <v>9137</v>
      </c>
      <c r="D374" s="563" t="str">
        <f aca="false">MID(C374,16,100)</f>
        <v>2823</v>
      </c>
    </row>
    <row r="375" customFormat="false" ht="14.25" hidden="false" customHeight="false" outlineLevel="1" collapsed="false">
      <c r="A375" s="569"/>
      <c r="B375" s="561" t="s">
        <v>9138</v>
      </c>
      <c r="C375" s="562" t="s">
        <v>9139</v>
      </c>
      <c r="D375" s="563" t="str">
        <f aca="false">MID(C375,16,100)</f>
        <v>2824</v>
      </c>
    </row>
    <row r="376" customFormat="false" ht="14.25" hidden="false" customHeight="false" outlineLevel="1" collapsed="false">
      <c r="A376" s="569"/>
      <c r="B376" s="561" t="s">
        <v>9140</v>
      </c>
      <c r="C376" s="562" t="s">
        <v>9141</v>
      </c>
      <c r="D376" s="563" t="str">
        <f aca="false">MID(C376,16,100)</f>
        <v>2825</v>
      </c>
    </row>
    <row r="377" customFormat="false" ht="14.25" hidden="false" customHeight="false" outlineLevel="1" collapsed="false">
      <c r="A377" s="569"/>
      <c r="B377" s="561" t="s">
        <v>9142</v>
      </c>
      <c r="C377" s="562" t="s">
        <v>9143</v>
      </c>
      <c r="D377" s="563" t="str">
        <f aca="false">MID(C377,16,100)</f>
        <v>2829</v>
      </c>
    </row>
    <row r="378" customFormat="false" ht="14.25" hidden="false" customHeight="false" outlineLevel="1" collapsed="false">
      <c r="A378" s="569"/>
      <c r="B378" s="561" t="s">
        <v>9144</v>
      </c>
      <c r="C378" s="562" t="s">
        <v>7608</v>
      </c>
      <c r="D378" s="563" t="str">
        <f aca="false">MID(C378,16,100)</f>
        <v>283</v>
      </c>
    </row>
    <row r="379" customFormat="false" ht="14.25" hidden="false" customHeight="false" outlineLevel="1" collapsed="false">
      <c r="A379" s="569"/>
      <c r="B379" s="561" t="s">
        <v>9145</v>
      </c>
      <c r="C379" s="562" t="s">
        <v>7609</v>
      </c>
      <c r="D379" s="563" t="str">
        <f aca="false">MID(C379,16,100)</f>
        <v>2830</v>
      </c>
    </row>
    <row r="380" customFormat="false" ht="14.25" hidden="false" customHeight="false" outlineLevel="1" collapsed="false">
      <c r="A380" s="569"/>
      <c r="B380" s="561" t="s">
        <v>9146</v>
      </c>
      <c r="C380" s="562" t="s">
        <v>7611</v>
      </c>
      <c r="D380" s="563" t="str">
        <f aca="false">MID(C380,16,100)</f>
        <v>284</v>
      </c>
    </row>
    <row r="381" customFormat="false" ht="14.25" hidden="false" customHeight="false" outlineLevel="1" collapsed="false">
      <c r="A381" s="569"/>
      <c r="B381" s="561" t="s">
        <v>9147</v>
      </c>
      <c r="C381" s="562" t="s">
        <v>9148</v>
      </c>
      <c r="D381" s="563" t="str">
        <f aca="false">MID(C381,16,100)</f>
        <v>2841</v>
      </c>
    </row>
    <row r="382" customFormat="false" ht="14.25" hidden="false" customHeight="false" outlineLevel="1" collapsed="false">
      <c r="A382" s="569"/>
      <c r="B382" s="561" t="s">
        <v>9149</v>
      </c>
      <c r="C382" s="562" t="s">
        <v>9150</v>
      </c>
      <c r="D382" s="563" t="str">
        <f aca="false">MID(C382,16,100)</f>
        <v>2849</v>
      </c>
    </row>
    <row r="383" customFormat="false" ht="14.25" hidden="false" customHeight="false" outlineLevel="1" collapsed="false">
      <c r="A383" s="569"/>
      <c r="B383" s="561" t="s">
        <v>9151</v>
      </c>
      <c r="C383" s="562" t="s">
        <v>9152</v>
      </c>
      <c r="D383" s="563" t="str">
        <f aca="false">MID(C383,16,100)</f>
        <v>289</v>
      </c>
    </row>
    <row r="384" customFormat="false" ht="14.25" hidden="false" customHeight="false" outlineLevel="1" collapsed="false">
      <c r="A384" s="569"/>
      <c r="B384" s="561" t="s">
        <v>9153</v>
      </c>
      <c r="C384" s="562" t="s">
        <v>9154</v>
      </c>
      <c r="D384" s="563" t="str">
        <f aca="false">MID(C384,16,100)</f>
        <v>2891</v>
      </c>
    </row>
    <row r="385" customFormat="false" ht="14.25" hidden="false" customHeight="false" outlineLevel="1" collapsed="false">
      <c r="A385" s="569"/>
      <c r="B385" s="561" t="s">
        <v>9155</v>
      </c>
      <c r="C385" s="562" t="s">
        <v>9156</v>
      </c>
      <c r="D385" s="563" t="str">
        <f aca="false">MID(C385,16,100)</f>
        <v>2892</v>
      </c>
    </row>
    <row r="386" customFormat="false" ht="14.25" hidden="false" customHeight="false" outlineLevel="1" collapsed="false">
      <c r="A386" s="569"/>
      <c r="B386" s="561" t="s">
        <v>9157</v>
      </c>
      <c r="C386" s="562" t="s">
        <v>9158</v>
      </c>
      <c r="D386" s="563" t="str">
        <f aca="false">MID(C386,16,100)</f>
        <v>2893</v>
      </c>
    </row>
    <row r="387" customFormat="false" ht="14.25" hidden="false" customHeight="false" outlineLevel="1" collapsed="false">
      <c r="A387" s="569"/>
      <c r="B387" s="561" t="s">
        <v>9159</v>
      </c>
      <c r="C387" s="562" t="s">
        <v>9160</v>
      </c>
      <c r="D387" s="563" t="str">
        <f aca="false">MID(C387,16,100)</f>
        <v>2894</v>
      </c>
    </row>
    <row r="388" customFormat="false" ht="14.25" hidden="false" customHeight="false" outlineLevel="1" collapsed="false">
      <c r="A388" s="569"/>
      <c r="B388" s="561" t="s">
        <v>9161</v>
      </c>
      <c r="C388" s="562" t="s">
        <v>9162</v>
      </c>
      <c r="D388" s="563" t="str">
        <f aca="false">MID(C388,16,100)</f>
        <v>2895</v>
      </c>
    </row>
    <row r="389" customFormat="false" ht="14.25" hidden="false" customHeight="false" outlineLevel="1" collapsed="false">
      <c r="A389" s="569"/>
      <c r="B389" s="561" t="s">
        <v>9163</v>
      </c>
      <c r="C389" s="562" t="s">
        <v>9164</v>
      </c>
      <c r="D389" s="563" t="str">
        <f aca="false">MID(C389,16,100)</f>
        <v>2896</v>
      </c>
    </row>
    <row r="390" customFormat="false" ht="14.25" hidden="false" customHeight="false" outlineLevel="1" collapsed="false">
      <c r="A390" s="569"/>
      <c r="B390" s="561" t="s">
        <v>9165</v>
      </c>
      <c r="C390" s="562" t="s">
        <v>9166</v>
      </c>
      <c r="D390" s="563" t="str">
        <f aca="false">MID(C390,16,100)</f>
        <v>2899</v>
      </c>
    </row>
    <row r="391" customFormat="false" ht="14.25" hidden="false" customHeight="false" outlineLevel="1" collapsed="false">
      <c r="A391" s="569"/>
      <c r="B391" s="561" t="s">
        <v>9167</v>
      </c>
      <c r="C391" s="562" t="s">
        <v>7643</v>
      </c>
      <c r="D391" s="563" t="str">
        <f aca="false">MID(C391,16,100)</f>
        <v>29</v>
      </c>
    </row>
    <row r="392" customFormat="false" ht="14.25" hidden="false" customHeight="false" outlineLevel="1" collapsed="false">
      <c r="A392" s="569"/>
      <c r="B392" s="561" t="s">
        <v>9168</v>
      </c>
      <c r="C392" s="562" t="s">
        <v>7644</v>
      </c>
      <c r="D392" s="563" t="str">
        <f aca="false">MID(C392,16,100)</f>
        <v>291</v>
      </c>
    </row>
    <row r="393" customFormat="false" ht="14.25" hidden="false" customHeight="false" outlineLevel="1" collapsed="false">
      <c r="A393" s="569"/>
      <c r="B393" s="561" t="s">
        <v>9169</v>
      </c>
      <c r="C393" s="562" t="s">
        <v>9170</v>
      </c>
      <c r="D393" s="563" t="str">
        <f aca="false">MID(C393,16,100)</f>
        <v>2910</v>
      </c>
    </row>
    <row r="394" customFormat="false" ht="14.25" hidden="false" customHeight="false" outlineLevel="1" collapsed="false">
      <c r="A394" s="569"/>
      <c r="B394" s="561" t="s">
        <v>9171</v>
      </c>
      <c r="C394" s="562" t="s">
        <v>7654</v>
      </c>
      <c r="D394" s="563" t="str">
        <f aca="false">MID(C394,16,100)</f>
        <v>292</v>
      </c>
    </row>
    <row r="395" customFormat="false" ht="14.25" hidden="false" customHeight="false" outlineLevel="1" collapsed="false">
      <c r="A395" s="569"/>
      <c r="B395" s="561" t="s">
        <v>9172</v>
      </c>
      <c r="C395" s="562" t="s">
        <v>9173</v>
      </c>
      <c r="D395" s="563" t="str">
        <f aca="false">MID(C395,16,100)</f>
        <v>2920</v>
      </c>
    </row>
    <row r="396" customFormat="false" ht="14.25" hidden="false" customHeight="false" outlineLevel="1" collapsed="false">
      <c r="A396" s="569"/>
      <c r="B396" s="561" t="s">
        <v>9174</v>
      </c>
      <c r="C396" s="562" t="s">
        <v>7664</v>
      </c>
      <c r="D396" s="563" t="str">
        <f aca="false">MID(C396,16,100)</f>
        <v>293</v>
      </c>
    </row>
    <row r="397" customFormat="false" ht="14.25" hidden="false" customHeight="false" outlineLevel="1" collapsed="false">
      <c r="A397" s="569"/>
      <c r="B397" s="561" t="s">
        <v>9175</v>
      </c>
      <c r="C397" s="562" t="s">
        <v>7666</v>
      </c>
      <c r="D397" s="563" t="str">
        <f aca="false">MID(C397,16,100)</f>
        <v>2931</v>
      </c>
    </row>
    <row r="398" customFormat="false" ht="14.25" hidden="false" customHeight="false" outlineLevel="1" collapsed="false">
      <c r="A398" s="569"/>
      <c r="B398" s="561" t="s">
        <v>9176</v>
      </c>
      <c r="C398" s="562" t="s">
        <v>7668</v>
      </c>
      <c r="D398" s="563" t="str">
        <f aca="false">MID(C398,16,100)</f>
        <v>2932</v>
      </c>
    </row>
    <row r="399" customFormat="false" ht="14.25" hidden="false" customHeight="false" outlineLevel="1" collapsed="false">
      <c r="A399" s="569"/>
      <c r="B399" s="561" t="s">
        <v>9177</v>
      </c>
      <c r="C399" s="562" t="s">
        <v>7704</v>
      </c>
      <c r="D399" s="563" t="str">
        <f aca="false">MID(C399,16,100)</f>
        <v>30</v>
      </c>
    </row>
    <row r="400" customFormat="false" ht="14.25" hidden="false" customHeight="false" outlineLevel="1" collapsed="false">
      <c r="A400" s="569"/>
      <c r="B400" s="561" t="s">
        <v>9178</v>
      </c>
      <c r="C400" s="562" t="s">
        <v>9179</v>
      </c>
      <c r="D400" s="563" t="str">
        <f aca="false">MID(C400,16,100)</f>
        <v>301</v>
      </c>
    </row>
    <row r="401" customFormat="false" ht="14.25" hidden="false" customHeight="false" outlineLevel="1" collapsed="false">
      <c r="A401" s="569"/>
      <c r="B401" s="561" t="s">
        <v>9180</v>
      </c>
      <c r="C401" s="562" t="s">
        <v>9181</v>
      </c>
      <c r="D401" s="563" t="str">
        <f aca="false">MID(C401,16,100)</f>
        <v>3011</v>
      </c>
    </row>
    <row r="402" customFormat="false" ht="14.25" hidden="false" customHeight="false" outlineLevel="1" collapsed="false">
      <c r="A402" s="569"/>
      <c r="B402" s="561" t="s">
        <v>9182</v>
      </c>
      <c r="C402" s="562" t="s">
        <v>9183</v>
      </c>
      <c r="D402" s="563" t="str">
        <f aca="false">MID(C402,16,100)</f>
        <v>3012</v>
      </c>
    </row>
    <row r="403" customFormat="false" ht="14.25" hidden="false" customHeight="false" outlineLevel="1" collapsed="false">
      <c r="A403" s="569"/>
      <c r="B403" s="561" t="s">
        <v>9184</v>
      </c>
      <c r="C403" s="562" t="s">
        <v>9185</v>
      </c>
      <c r="D403" s="563" t="str">
        <f aca="false">MID(C403,16,100)</f>
        <v>302</v>
      </c>
    </row>
    <row r="404" customFormat="false" ht="14.25" hidden="false" customHeight="false" outlineLevel="1" collapsed="false">
      <c r="A404" s="569"/>
      <c r="B404" s="561" t="s">
        <v>9186</v>
      </c>
      <c r="C404" s="562" t="s">
        <v>9187</v>
      </c>
      <c r="D404" s="563" t="str">
        <f aca="false">MID(C404,16,100)</f>
        <v>3020</v>
      </c>
    </row>
    <row r="405" customFormat="false" ht="14.25" hidden="false" customHeight="false" outlineLevel="1" collapsed="false">
      <c r="A405" s="569"/>
      <c r="B405" s="561" t="s">
        <v>9188</v>
      </c>
      <c r="C405" s="562" t="s">
        <v>9189</v>
      </c>
      <c r="D405" s="563" t="str">
        <f aca="false">MID(C405,16,100)</f>
        <v>303</v>
      </c>
    </row>
    <row r="406" customFormat="false" ht="14.25" hidden="false" customHeight="false" outlineLevel="1" collapsed="false">
      <c r="A406" s="569"/>
      <c r="B406" s="561" t="s">
        <v>9190</v>
      </c>
      <c r="C406" s="562" t="s">
        <v>9191</v>
      </c>
      <c r="D406" s="563" t="str">
        <f aca="false">MID(C406,16,100)</f>
        <v>3030</v>
      </c>
    </row>
    <row r="407" customFormat="false" ht="14.25" hidden="false" customHeight="false" outlineLevel="1" collapsed="false">
      <c r="A407" s="569"/>
      <c r="B407" s="561" t="s">
        <v>9192</v>
      </c>
      <c r="C407" s="562" t="s">
        <v>9193</v>
      </c>
      <c r="D407" s="563" t="str">
        <f aca="false">MID(C407,16,100)</f>
        <v>304</v>
      </c>
    </row>
    <row r="408" customFormat="false" ht="14.25" hidden="false" customHeight="false" outlineLevel="1" collapsed="false">
      <c r="A408" s="569"/>
      <c r="B408" s="561" t="s">
        <v>9194</v>
      </c>
      <c r="C408" s="562" t="s">
        <v>9195</v>
      </c>
      <c r="D408" s="563" t="str">
        <f aca="false">MID(C408,16,100)</f>
        <v>3040</v>
      </c>
    </row>
    <row r="409" customFormat="false" ht="14.25" hidden="false" customHeight="false" outlineLevel="1" collapsed="false">
      <c r="A409" s="569"/>
      <c r="B409" s="561" t="s">
        <v>9196</v>
      </c>
      <c r="C409" s="562" t="s">
        <v>9197</v>
      </c>
      <c r="D409" s="563" t="str">
        <f aca="false">MID(C409,16,100)</f>
        <v>309</v>
      </c>
    </row>
    <row r="410" customFormat="false" ht="14.25" hidden="false" customHeight="false" outlineLevel="1" collapsed="false">
      <c r="A410" s="569"/>
      <c r="B410" s="561" t="s">
        <v>9198</v>
      </c>
      <c r="C410" s="562" t="s">
        <v>9199</v>
      </c>
      <c r="D410" s="563" t="str">
        <f aca="false">MID(C410,16,100)</f>
        <v>3091</v>
      </c>
    </row>
    <row r="411" customFormat="false" ht="14.25" hidden="false" customHeight="false" outlineLevel="1" collapsed="false">
      <c r="A411" s="569"/>
      <c r="B411" s="561" t="s">
        <v>9200</v>
      </c>
      <c r="C411" s="562" t="s">
        <v>9201</v>
      </c>
      <c r="D411" s="563" t="str">
        <f aca="false">MID(C411,16,100)</f>
        <v>3092</v>
      </c>
    </row>
    <row r="412" customFormat="false" ht="14.25" hidden="false" customHeight="false" outlineLevel="1" collapsed="false">
      <c r="A412" s="569"/>
      <c r="B412" s="561" t="s">
        <v>9202</v>
      </c>
      <c r="C412" s="562" t="s">
        <v>9203</v>
      </c>
      <c r="D412" s="563" t="str">
        <f aca="false">MID(C412,16,100)</f>
        <v>3099</v>
      </c>
    </row>
    <row r="413" customFormat="false" ht="14.25" hidden="false" customHeight="false" outlineLevel="1" collapsed="false">
      <c r="A413" s="569"/>
      <c r="B413" s="561" t="s">
        <v>9204</v>
      </c>
      <c r="C413" s="562" t="s">
        <v>7711</v>
      </c>
      <c r="D413" s="563" t="str">
        <f aca="false">MID(C413,16,100)</f>
        <v>31</v>
      </c>
    </row>
    <row r="414" customFormat="false" ht="14.25" hidden="false" customHeight="false" outlineLevel="1" collapsed="false">
      <c r="A414" s="569"/>
      <c r="B414" s="561" t="s">
        <v>9205</v>
      </c>
      <c r="C414" s="562" t="s">
        <v>9206</v>
      </c>
      <c r="D414" s="563" t="str">
        <f aca="false">MID(C414,16,100)</f>
        <v>310</v>
      </c>
    </row>
    <row r="415" customFormat="false" ht="14.25" hidden="false" customHeight="false" outlineLevel="1" collapsed="false">
      <c r="A415" s="569"/>
      <c r="B415" s="561" t="s">
        <v>9207</v>
      </c>
      <c r="C415" s="562" t="s">
        <v>9208</v>
      </c>
      <c r="D415" s="563" t="str">
        <f aca="false">MID(C415,16,100)</f>
        <v>3101</v>
      </c>
    </row>
    <row r="416" customFormat="false" ht="14.25" hidden="false" customHeight="false" outlineLevel="1" collapsed="false">
      <c r="A416" s="569"/>
      <c r="B416" s="561" t="s">
        <v>9209</v>
      </c>
      <c r="C416" s="562" t="s">
        <v>9210</v>
      </c>
      <c r="D416" s="563" t="str">
        <f aca="false">MID(C416,16,100)</f>
        <v>3102</v>
      </c>
    </row>
    <row r="417" customFormat="false" ht="14.25" hidden="false" customHeight="false" outlineLevel="1" collapsed="false">
      <c r="A417" s="569"/>
      <c r="B417" s="561" t="s">
        <v>9211</v>
      </c>
      <c r="C417" s="562" t="s">
        <v>9212</v>
      </c>
      <c r="D417" s="563" t="str">
        <f aca="false">MID(C417,16,100)</f>
        <v>3103</v>
      </c>
    </row>
    <row r="418" customFormat="false" ht="14.25" hidden="false" customHeight="false" outlineLevel="1" collapsed="false">
      <c r="A418" s="569"/>
      <c r="B418" s="561" t="s">
        <v>9213</v>
      </c>
      <c r="C418" s="562" t="s">
        <v>9214</v>
      </c>
      <c r="D418" s="563" t="str">
        <f aca="false">MID(C418,16,100)</f>
        <v>3109</v>
      </c>
    </row>
    <row r="419" customFormat="false" ht="14.25" hidden="false" customHeight="false" outlineLevel="1" collapsed="false">
      <c r="A419" s="569"/>
      <c r="B419" s="561" t="s">
        <v>9215</v>
      </c>
      <c r="C419" s="562" t="s">
        <v>7734</v>
      </c>
      <c r="D419" s="563" t="str">
        <f aca="false">MID(C419,16,100)</f>
        <v>32</v>
      </c>
    </row>
    <row r="420" customFormat="false" ht="14.25" hidden="false" customHeight="false" outlineLevel="1" collapsed="false">
      <c r="A420" s="569"/>
      <c r="B420" s="561" t="s">
        <v>9216</v>
      </c>
      <c r="C420" s="562" t="s">
        <v>7736</v>
      </c>
      <c r="D420" s="563" t="str">
        <f aca="false">MID(C420,16,100)</f>
        <v>321</v>
      </c>
    </row>
    <row r="421" customFormat="false" ht="14.25" hidden="false" customHeight="false" outlineLevel="1" collapsed="false">
      <c r="A421" s="569"/>
      <c r="B421" s="561" t="s">
        <v>9217</v>
      </c>
      <c r="C421" s="562" t="s">
        <v>9218</v>
      </c>
      <c r="D421" s="563" t="str">
        <f aca="false">MID(C421,16,100)</f>
        <v>3211</v>
      </c>
    </row>
    <row r="422" customFormat="false" ht="14.25" hidden="false" customHeight="false" outlineLevel="1" collapsed="false">
      <c r="A422" s="569"/>
      <c r="B422" s="561" t="s">
        <v>9219</v>
      </c>
      <c r="C422" s="562" t="s">
        <v>9220</v>
      </c>
      <c r="D422" s="563" t="str">
        <f aca="false">MID(C422,16,100)</f>
        <v>3212</v>
      </c>
    </row>
    <row r="423" customFormat="false" ht="14.25" hidden="false" customHeight="false" outlineLevel="1" collapsed="false">
      <c r="A423" s="569"/>
      <c r="B423" s="561" t="s">
        <v>9221</v>
      </c>
      <c r="C423" s="562" t="s">
        <v>9222</v>
      </c>
      <c r="D423" s="563" t="str">
        <f aca="false">MID(C423,16,100)</f>
        <v>3213</v>
      </c>
    </row>
    <row r="424" customFormat="false" ht="14.25" hidden="false" customHeight="false" outlineLevel="1" collapsed="false">
      <c r="A424" s="569"/>
      <c r="B424" s="561" t="s">
        <v>9223</v>
      </c>
      <c r="C424" s="562" t="s">
        <v>7739</v>
      </c>
      <c r="D424" s="563" t="str">
        <f aca="false">MID(C424,16,100)</f>
        <v>322</v>
      </c>
    </row>
    <row r="425" customFormat="false" ht="14.25" hidden="false" customHeight="false" outlineLevel="1" collapsed="false">
      <c r="A425" s="569"/>
      <c r="B425" s="561" t="s">
        <v>9224</v>
      </c>
      <c r="C425" s="562" t="s">
        <v>7741</v>
      </c>
      <c r="D425" s="563" t="str">
        <f aca="false">MID(C425,16,100)</f>
        <v>3220</v>
      </c>
    </row>
    <row r="426" customFormat="false" ht="14.25" hidden="false" customHeight="false" outlineLevel="1" collapsed="false">
      <c r="A426" s="569"/>
      <c r="B426" s="561" t="s">
        <v>9225</v>
      </c>
      <c r="C426" s="562" t="s">
        <v>7743</v>
      </c>
      <c r="D426" s="563" t="str">
        <f aca="false">MID(C426,16,100)</f>
        <v>323</v>
      </c>
    </row>
    <row r="427" customFormat="false" ht="14.25" hidden="false" customHeight="false" outlineLevel="1" collapsed="false">
      <c r="A427" s="569"/>
      <c r="B427" s="561" t="s">
        <v>9226</v>
      </c>
      <c r="C427" s="562" t="s">
        <v>7744</v>
      </c>
      <c r="D427" s="563" t="str">
        <f aca="false">MID(C427,16,100)</f>
        <v>3230</v>
      </c>
    </row>
    <row r="428" customFormat="false" ht="14.25" hidden="false" customHeight="false" outlineLevel="1" collapsed="false">
      <c r="A428" s="569"/>
      <c r="B428" s="561" t="s">
        <v>9227</v>
      </c>
      <c r="C428" s="562" t="s">
        <v>9228</v>
      </c>
      <c r="D428" s="563" t="str">
        <f aca="false">MID(C428,16,100)</f>
        <v>324</v>
      </c>
    </row>
    <row r="429" customFormat="false" ht="14.25" hidden="false" customHeight="false" outlineLevel="1" collapsed="false">
      <c r="A429" s="569"/>
      <c r="B429" s="561" t="s">
        <v>9229</v>
      </c>
      <c r="C429" s="562" t="s">
        <v>9230</v>
      </c>
      <c r="D429" s="563" t="str">
        <f aca="false">MID(C429,16,100)</f>
        <v>3240</v>
      </c>
    </row>
    <row r="430" customFormat="false" ht="14.25" hidden="false" customHeight="false" outlineLevel="1" collapsed="false">
      <c r="A430" s="569"/>
      <c r="B430" s="561" t="s">
        <v>9231</v>
      </c>
      <c r="C430" s="562" t="s">
        <v>9232</v>
      </c>
      <c r="D430" s="563" t="str">
        <f aca="false">MID(C430,16,100)</f>
        <v>325</v>
      </c>
    </row>
    <row r="431" customFormat="false" ht="14.25" hidden="false" customHeight="false" outlineLevel="1" collapsed="false">
      <c r="A431" s="569"/>
      <c r="B431" s="561" t="s">
        <v>9233</v>
      </c>
      <c r="C431" s="562" t="s">
        <v>9234</v>
      </c>
      <c r="D431" s="563" t="str">
        <f aca="false">MID(C431,16,100)</f>
        <v>3250</v>
      </c>
    </row>
    <row r="432" customFormat="false" ht="14.25" hidden="false" customHeight="false" outlineLevel="1" collapsed="false">
      <c r="A432" s="569"/>
      <c r="B432" s="561" t="s">
        <v>9235</v>
      </c>
      <c r="C432" s="562" t="s">
        <v>9236</v>
      </c>
      <c r="D432" s="563" t="str">
        <f aca="false">MID(C432,16,100)</f>
        <v>329</v>
      </c>
    </row>
    <row r="433" customFormat="false" ht="14.25" hidden="false" customHeight="false" outlineLevel="1" collapsed="false">
      <c r="A433" s="569"/>
      <c r="B433" s="561" t="s">
        <v>9237</v>
      </c>
      <c r="C433" s="562" t="s">
        <v>9238</v>
      </c>
      <c r="D433" s="563" t="str">
        <f aca="false">MID(C433,16,100)</f>
        <v>3291</v>
      </c>
    </row>
    <row r="434" customFormat="false" ht="14.25" hidden="false" customHeight="false" outlineLevel="1" collapsed="false">
      <c r="A434" s="569"/>
      <c r="B434" s="561" t="s">
        <v>9239</v>
      </c>
      <c r="C434" s="562" t="s">
        <v>9240</v>
      </c>
      <c r="D434" s="563" t="str">
        <f aca="false">MID(C434,16,100)</f>
        <v>3299</v>
      </c>
    </row>
    <row r="435" customFormat="false" ht="14.25" hidden="false" customHeight="false" outlineLevel="1" collapsed="false">
      <c r="A435" s="569"/>
      <c r="B435" s="561" t="s">
        <v>9241</v>
      </c>
      <c r="C435" s="562" t="s">
        <v>7746</v>
      </c>
      <c r="D435" s="563" t="str">
        <f aca="false">MID(C435,16,100)</f>
        <v>33</v>
      </c>
    </row>
    <row r="436" customFormat="false" ht="14.25" hidden="false" customHeight="false" outlineLevel="1" collapsed="false">
      <c r="A436" s="569"/>
      <c r="B436" s="561" t="s">
        <v>9242</v>
      </c>
      <c r="C436" s="562" t="s">
        <v>7748</v>
      </c>
      <c r="D436" s="563" t="str">
        <f aca="false">MID(C436,16,100)</f>
        <v>331</v>
      </c>
    </row>
    <row r="437" customFormat="false" ht="14.25" hidden="false" customHeight="false" outlineLevel="1" collapsed="false">
      <c r="A437" s="569"/>
      <c r="B437" s="561" t="s">
        <v>9243</v>
      </c>
      <c r="C437" s="562" t="s">
        <v>9244</v>
      </c>
      <c r="D437" s="563" t="str">
        <f aca="false">MID(C437,16,100)</f>
        <v>3311</v>
      </c>
    </row>
    <row r="438" customFormat="false" ht="14.25" hidden="false" customHeight="false" outlineLevel="1" collapsed="false">
      <c r="A438" s="569"/>
      <c r="B438" s="561" t="s">
        <v>9245</v>
      </c>
      <c r="C438" s="562" t="s">
        <v>9246</v>
      </c>
      <c r="D438" s="563" t="str">
        <f aca="false">MID(C438,16,100)</f>
        <v>3312</v>
      </c>
    </row>
    <row r="439" customFormat="false" ht="14.25" hidden="false" customHeight="false" outlineLevel="1" collapsed="false">
      <c r="A439" s="569"/>
      <c r="B439" s="561" t="s">
        <v>9247</v>
      </c>
      <c r="C439" s="562" t="s">
        <v>9248</v>
      </c>
      <c r="D439" s="563" t="str">
        <f aca="false">MID(C439,16,100)</f>
        <v>3313</v>
      </c>
    </row>
    <row r="440" customFormat="false" ht="14.25" hidden="false" customHeight="false" outlineLevel="1" collapsed="false">
      <c r="A440" s="569"/>
      <c r="B440" s="561" t="s">
        <v>9249</v>
      </c>
      <c r="C440" s="562" t="s">
        <v>9250</v>
      </c>
      <c r="D440" s="563" t="str">
        <f aca="false">MID(C440,16,100)</f>
        <v>3314</v>
      </c>
    </row>
    <row r="441" customFormat="false" ht="14.25" hidden="false" customHeight="false" outlineLevel="1" collapsed="false">
      <c r="A441" s="569"/>
      <c r="B441" s="561" t="s">
        <v>9251</v>
      </c>
      <c r="C441" s="562" t="s">
        <v>9252</v>
      </c>
      <c r="D441" s="563" t="str">
        <f aca="false">MID(C441,16,100)</f>
        <v>3315</v>
      </c>
    </row>
    <row r="442" customFormat="false" ht="14.25" hidden="false" customHeight="false" outlineLevel="1" collapsed="false">
      <c r="A442" s="569"/>
      <c r="B442" s="561" t="s">
        <v>9253</v>
      </c>
      <c r="C442" s="562" t="s">
        <v>9254</v>
      </c>
      <c r="D442" s="563" t="str">
        <f aca="false">MID(C442,16,100)</f>
        <v>3316</v>
      </c>
    </row>
    <row r="443" customFormat="false" ht="14.25" hidden="false" customHeight="false" outlineLevel="1" collapsed="false">
      <c r="A443" s="569"/>
      <c r="B443" s="561" t="s">
        <v>9255</v>
      </c>
      <c r="C443" s="562" t="s">
        <v>9256</v>
      </c>
      <c r="D443" s="563" t="str">
        <f aca="false">MID(C443,16,100)</f>
        <v>3317</v>
      </c>
    </row>
    <row r="444" customFormat="false" ht="14.25" hidden="false" customHeight="false" outlineLevel="1" collapsed="false">
      <c r="A444" s="569"/>
      <c r="B444" s="561" t="s">
        <v>9257</v>
      </c>
      <c r="C444" s="562" t="s">
        <v>9258</v>
      </c>
      <c r="D444" s="563" t="str">
        <f aca="false">MID(C444,16,100)</f>
        <v>3319</v>
      </c>
    </row>
    <row r="445" customFormat="false" ht="14.25" hidden="false" customHeight="false" outlineLevel="1" collapsed="false">
      <c r="A445" s="569"/>
      <c r="B445" s="561" t="s">
        <v>9259</v>
      </c>
      <c r="C445" s="562" t="s">
        <v>7751</v>
      </c>
      <c r="D445" s="563" t="str">
        <f aca="false">MID(C445,16,100)</f>
        <v>332</v>
      </c>
    </row>
    <row r="446" customFormat="false" ht="14.25" hidden="false" customHeight="false" outlineLevel="1" collapsed="false">
      <c r="A446" s="569"/>
      <c r="B446" s="561" t="s">
        <v>9260</v>
      </c>
      <c r="C446" s="562" t="s">
        <v>7752</v>
      </c>
      <c r="D446" s="563" t="str">
        <f aca="false">MID(C446,16,100)</f>
        <v>3320</v>
      </c>
    </row>
    <row r="447" customFormat="false" ht="14.25" hidden="false" customHeight="false" outlineLevel="1" collapsed="false">
      <c r="A447" s="569"/>
      <c r="B447" s="561" t="s">
        <v>9261</v>
      </c>
      <c r="C447" s="562" t="s">
        <v>7130</v>
      </c>
      <c r="D447" s="563" t="str">
        <f aca="false">MID(C447,16,100)</f>
        <v>D</v>
      </c>
    </row>
    <row r="448" customFormat="false" ht="14.25" hidden="false" customHeight="false" outlineLevel="1" collapsed="false">
      <c r="A448" s="569"/>
      <c r="B448" s="561" t="s">
        <v>9262</v>
      </c>
      <c r="C448" s="562" t="s">
        <v>7777</v>
      </c>
      <c r="D448" s="563" t="str">
        <f aca="false">MID(C448,16,100)</f>
        <v>35</v>
      </c>
    </row>
    <row r="449" customFormat="false" ht="14.25" hidden="false" customHeight="false" outlineLevel="1" collapsed="false">
      <c r="A449" s="569"/>
      <c r="B449" s="561" t="s">
        <v>9263</v>
      </c>
      <c r="C449" s="562" t="s">
        <v>7779</v>
      </c>
      <c r="D449" s="563" t="str">
        <f aca="false">MID(C449,16,100)</f>
        <v>351</v>
      </c>
    </row>
    <row r="450" customFormat="false" ht="14.25" hidden="false" customHeight="false" outlineLevel="1" collapsed="false">
      <c r="A450" s="569"/>
      <c r="B450" s="561" t="s">
        <v>9264</v>
      </c>
      <c r="C450" s="562" t="s">
        <v>7783</v>
      </c>
      <c r="D450" s="563" t="str">
        <f aca="false">MID(C450,16,100)</f>
        <v>3512</v>
      </c>
    </row>
    <row r="451" customFormat="false" ht="14.25" hidden="false" customHeight="false" outlineLevel="1" collapsed="false">
      <c r="A451" s="569"/>
      <c r="B451" s="561" t="s">
        <v>9265</v>
      </c>
      <c r="C451" s="562" t="s">
        <v>9266</v>
      </c>
      <c r="D451" s="563" t="str">
        <f aca="false">MID(C451,16,100)</f>
        <v>3513</v>
      </c>
    </row>
    <row r="452" customFormat="false" ht="14.25" hidden="false" customHeight="false" outlineLevel="1" collapsed="false">
      <c r="A452" s="569"/>
      <c r="B452" s="561" t="s">
        <v>9267</v>
      </c>
      <c r="C452" s="562" t="s">
        <v>9268</v>
      </c>
      <c r="D452" s="563" t="str">
        <f aca="false">MID(C452,16,100)</f>
        <v>3514</v>
      </c>
    </row>
    <row r="453" customFormat="false" ht="14.25" hidden="false" customHeight="false" outlineLevel="1" collapsed="false">
      <c r="A453" s="569"/>
      <c r="B453" s="561" t="s">
        <v>9269</v>
      </c>
      <c r="C453" s="562" t="s">
        <v>9270</v>
      </c>
      <c r="D453" s="563" t="str">
        <f aca="false">MID(C453,16,100)</f>
        <v>3515</v>
      </c>
    </row>
    <row r="454" customFormat="false" ht="14.25" hidden="false" customHeight="false" outlineLevel="1" collapsed="false">
      <c r="A454" s="569"/>
      <c r="B454" s="561" t="s">
        <v>9271</v>
      </c>
      <c r="C454" s="562" t="s">
        <v>9272</v>
      </c>
      <c r="D454" s="563" t="str">
        <f aca="false">MID(C454,16,100)</f>
        <v>3516</v>
      </c>
    </row>
    <row r="455" customFormat="false" ht="14.25" hidden="false" customHeight="false" outlineLevel="1" collapsed="false">
      <c r="A455" s="569"/>
      <c r="B455" s="561" t="s">
        <v>9273</v>
      </c>
      <c r="C455" s="562" t="s">
        <v>9274</v>
      </c>
      <c r="D455" s="563" t="str">
        <f aca="false">MID(C455,16,100)</f>
        <v>3517</v>
      </c>
    </row>
    <row r="456" customFormat="false" ht="14.25" hidden="false" customHeight="false" outlineLevel="1" collapsed="false">
      <c r="A456" s="569"/>
      <c r="B456" s="561" t="s">
        <v>9275</v>
      </c>
      <c r="C456" s="562" t="s">
        <v>9276</v>
      </c>
      <c r="D456" s="563" t="str">
        <f aca="false">MID(C456,16,100)</f>
        <v>3518</v>
      </c>
    </row>
    <row r="457" customFormat="false" ht="14.25" hidden="false" customHeight="false" outlineLevel="1" collapsed="false">
      <c r="A457" s="569"/>
      <c r="B457" s="561" t="s">
        <v>9277</v>
      </c>
      <c r="C457" s="562" t="s">
        <v>9278</v>
      </c>
      <c r="D457" s="563" t="str">
        <f aca="false">MID(C457,16,100)</f>
        <v>3519</v>
      </c>
    </row>
    <row r="458" customFormat="false" ht="14.25" hidden="false" customHeight="false" outlineLevel="1" collapsed="false">
      <c r="A458" s="569"/>
      <c r="B458" s="561" t="s">
        <v>9279</v>
      </c>
      <c r="C458" s="562" t="s">
        <v>7785</v>
      </c>
      <c r="D458" s="563" t="str">
        <f aca="false">MID(C458,16,100)</f>
        <v>352</v>
      </c>
    </row>
    <row r="459" customFormat="false" ht="14.25" hidden="false" customHeight="false" outlineLevel="1" collapsed="false">
      <c r="A459" s="569"/>
      <c r="B459" s="561" t="s">
        <v>9280</v>
      </c>
      <c r="C459" s="562" t="s">
        <v>9281</v>
      </c>
      <c r="D459" s="563" t="str">
        <f aca="false">MID(C459,16,100)</f>
        <v>3521</v>
      </c>
    </row>
    <row r="460" customFormat="false" ht="14.25" hidden="false" customHeight="false" outlineLevel="1" collapsed="false">
      <c r="A460" s="569"/>
      <c r="B460" s="561" t="s">
        <v>9282</v>
      </c>
      <c r="C460" s="562" t="s">
        <v>9283</v>
      </c>
      <c r="D460" s="563" t="str">
        <f aca="false">MID(C460,16,100)</f>
        <v>3522</v>
      </c>
    </row>
    <row r="461" customFormat="false" ht="14.25" hidden="false" customHeight="false" outlineLevel="1" collapsed="false">
      <c r="A461" s="569"/>
      <c r="B461" s="561" t="s">
        <v>9284</v>
      </c>
      <c r="C461" s="562" t="s">
        <v>9285</v>
      </c>
      <c r="D461" s="563" t="str">
        <f aca="false">MID(C461,16,100)</f>
        <v>3523</v>
      </c>
    </row>
    <row r="462" customFormat="false" ht="14.25" hidden="false" customHeight="false" outlineLevel="1" collapsed="false">
      <c r="A462" s="569"/>
      <c r="B462" s="561" t="s">
        <v>9286</v>
      </c>
      <c r="C462" s="562" t="s">
        <v>7788</v>
      </c>
      <c r="D462" s="563" t="str">
        <f aca="false">MID(C462,16,100)</f>
        <v>353</v>
      </c>
    </row>
    <row r="463" customFormat="false" ht="14.25" hidden="false" customHeight="false" outlineLevel="1" collapsed="false">
      <c r="A463" s="569"/>
      <c r="B463" s="561" t="s">
        <v>9287</v>
      </c>
      <c r="C463" s="562" t="s">
        <v>7789</v>
      </c>
      <c r="D463" s="563" t="str">
        <f aca="false">MID(C463,16,100)</f>
        <v>3530</v>
      </c>
    </row>
    <row r="464" customFormat="false" ht="14.25" hidden="false" customHeight="false" outlineLevel="1" collapsed="false">
      <c r="A464" s="569"/>
      <c r="B464" s="561" t="s">
        <v>9288</v>
      </c>
      <c r="C464" s="562" t="s">
        <v>7849</v>
      </c>
      <c r="D464" s="563" t="str">
        <f aca="false">MID(C464,16,100)</f>
        <v>E</v>
      </c>
    </row>
    <row r="465" customFormat="false" ht="14.25" hidden="false" customHeight="false" outlineLevel="1" collapsed="false">
      <c r="A465" s="569"/>
      <c r="B465" s="561" t="s">
        <v>9289</v>
      </c>
      <c r="C465" s="562" t="s">
        <v>7804</v>
      </c>
      <c r="D465" s="563" t="str">
        <f aca="false">MID(C465,16,100)</f>
        <v>36</v>
      </c>
    </row>
    <row r="466" customFormat="false" ht="14.25" hidden="false" customHeight="false" outlineLevel="1" collapsed="false">
      <c r="A466" s="569"/>
      <c r="B466" s="561" t="s">
        <v>9290</v>
      </c>
      <c r="C466" s="562" t="s">
        <v>9291</v>
      </c>
      <c r="D466" s="563" t="str">
        <f aca="false">MID(C466,16,100)</f>
        <v>360</v>
      </c>
    </row>
    <row r="467" customFormat="false" ht="14.25" hidden="false" customHeight="false" outlineLevel="1" collapsed="false">
      <c r="A467" s="569"/>
      <c r="B467" s="561" t="s">
        <v>9292</v>
      </c>
      <c r="C467" s="562" t="s">
        <v>9293</v>
      </c>
      <c r="D467" s="563" t="str">
        <f aca="false">MID(C467,16,100)</f>
        <v>3600</v>
      </c>
    </row>
    <row r="468" customFormat="false" ht="14.25" hidden="false" customHeight="false" outlineLevel="1" collapsed="false">
      <c r="A468" s="569"/>
      <c r="B468" s="561" t="s">
        <v>9294</v>
      </c>
      <c r="C468" s="562" t="s">
        <v>7841</v>
      </c>
      <c r="D468" s="563" t="str">
        <f aca="false">MID(C468,16,100)</f>
        <v>37</v>
      </c>
    </row>
    <row r="469" customFormat="false" ht="14.25" hidden="false" customHeight="false" outlineLevel="1" collapsed="false">
      <c r="A469" s="569"/>
      <c r="B469" s="561" t="s">
        <v>9295</v>
      </c>
      <c r="C469" s="562" t="s">
        <v>9296</v>
      </c>
      <c r="D469" s="563" t="str">
        <f aca="false">MID(C469,16,100)</f>
        <v>370</v>
      </c>
    </row>
    <row r="470" customFormat="false" ht="14.25" hidden="false" customHeight="false" outlineLevel="1" collapsed="false">
      <c r="A470" s="569"/>
      <c r="B470" s="561" t="s">
        <v>9297</v>
      </c>
      <c r="C470" s="562" t="s">
        <v>9298</v>
      </c>
      <c r="D470" s="563" t="str">
        <f aca="false">MID(C470,16,100)</f>
        <v>3700</v>
      </c>
    </row>
    <row r="471" customFormat="false" ht="14.25" hidden="false" customHeight="false" outlineLevel="1" collapsed="false">
      <c r="A471" s="569"/>
      <c r="B471" s="561" t="s">
        <v>9299</v>
      </c>
      <c r="C471" s="562" t="s">
        <v>9300</v>
      </c>
      <c r="D471" s="563" t="str">
        <f aca="false">MID(C471,16,100)</f>
        <v>38</v>
      </c>
    </row>
    <row r="472" customFormat="false" ht="14.25" hidden="false" customHeight="false" outlineLevel="1" collapsed="false">
      <c r="A472" s="569"/>
      <c r="B472" s="561" t="s">
        <v>9301</v>
      </c>
      <c r="C472" s="562" t="s">
        <v>9302</v>
      </c>
      <c r="D472" s="563" t="str">
        <f aca="false">MID(C472,16,100)</f>
        <v>381</v>
      </c>
    </row>
    <row r="473" customFormat="false" ht="14.25" hidden="false" customHeight="false" outlineLevel="1" collapsed="false">
      <c r="A473" s="569"/>
      <c r="B473" s="561" t="s">
        <v>9303</v>
      </c>
      <c r="C473" s="562" t="s">
        <v>9304</v>
      </c>
      <c r="D473" s="563" t="str">
        <f aca="false">MID(C473,16,100)</f>
        <v>3811</v>
      </c>
    </row>
    <row r="474" customFormat="false" ht="14.25" hidden="false" customHeight="false" outlineLevel="1" collapsed="false">
      <c r="A474" s="569"/>
      <c r="B474" s="561" t="s">
        <v>9305</v>
      </c>
      <c r="C474" s="562" t="s">
        <v>9306</v>
      </c>
      <c r="D474" s="563" t="str">
        <f aca="false">MID(C474,16,100)</f>
        <v>3812</v>
      </c>
    </row>
    <row r="475" customFormat="false" ht="14.25" hidden="false" customHeight="false" outlineLevel="1" collapsed="false">
      <c r="A475" s="569"/>
      <c r="B475" s="561" t="s">
        <v>9307</v>
      </c>
      <c r="C475" s="562" t="s">
        <v>9308</v>
      </c>
      <c r="D475" s="563" t="str">
        <f aca="false">MID(C475,16,100)</f>
        <v>382</v>
      </c>
    </row>
    <row r="476" customFormat="false" ht="14.25" hidden="false" customHeight="false" outlineLevel="1" collapsed="false">
      <c r="A476" s="569"/>
      <c r="B476" s="561" t="s">
        <v>9309</v>
      </c>
      <c r="C476" s="562" t="s">
        <v>9310</v>
      </c>
      <c r="D476" s="563" t="str">
        <f aca="false">MID(C476,16,100)</f>
        <v>3821</v>
      </c>
    </row>
    <row r="477" customFormat="false" ht="14.25" hidden="false" customHeight="false" outlineLevel="1" collapsed="false">
      <c r="A477" s="569"/>
      <c r="B477" s="561" t="s">
        <v>9311</v>
      </c>
      <c r="C477" s="562" t="s">
        <v>9312</v>
      </c>
      <c r="D477" s="563" t="str">
        <f aca="false">MID(C477,16,100)</f>
        <v>3822</v>
      </c>
    </row>
    <row r="478" customFormat="false" ht="14.25" hidden="false" customHeight="false" outlineLevel="1" collapsed="false">
      <c r="A478" s="569"/>
      <c r="B478" s="561" t="s">
        <v>9313</v>
      </c>
      <c r="C478" s="562" t="s">
        <v>9314</v>
      </c>
      <c r="D478" s="563" t="str">
        <f aca="false">MID(C478,16,100)</f>
        <v>383</v>
      </c>
    </row>
    <row r="479" customFormat="false" ht="14.25" hidden="false" customHeight="false" outlineLevel="1" collapsed="false">
      <c r="A479" s="569"/>
      <c r="B479" s="561" t="s">
        <v>9315</v>
      </c>
      <c r="C479" s="562" t="s">
        <v>9316</v>
      </c>
      <c r="D479" s="563" t="str">
        <f aca="false">MID(C479,16,100)</f>
        <v>3831</v>
      </c>
    </row>
    <row r="480" customFormat="false" ht="14.25" hidden="false" customHeight="false" outlineLevel="1" collapsed="false">
      <c r="A480" s="569"/>
      <c r="B480" s="561" t="s">
        <v>9317</v>
      </c>
      <c r="C480" s="562" t="s">
        <v>9318</v>
      </c>
      <c r="D480" s="563" t="str">
        <f aca="false">MID(C480,16,100)</f>
        <v>3832</v>
      </c>
    </row>
    <row r="481" customFormat="false" ht="14.25" hidden="false" customHeight="false" outlineLevel="1" collapsed="false">
      <c r="A481" s="569"/>
      <c r="B481" s="561" t="s">
        <v>9319</v>
      </c>
      <c r="C481" s="562" t="s">
        <v>9320</v>
      </c>
      <c r="D481" s="563" t="str">
        <f aca="false">MID(C481,16,100)</f>
        <v>39</v>
      </c>
    </row>
    <row r="482" customFormat="false" ht="14.25" hidden="false" customHeight="false" outlineLevel="1" collapsed="false">
      <c r="A482" s="569"/>
      <c r="B482" s="561" t="s">
        <v>9321</v>
      </c>
      <c r="C482" s="562" t="s">
        <v>9322</v>
      </c>
      <c r="D482" s="563" t="str">
        <f aca="false">MID(C482,16,100)</f>
        <v>390</v>
      </c>
    </row>
    <row r="483" customFormat="false" ht="14.25" hidden="false" customHeight="false" outlineLevel="1" collapsed="false">
      <c r="A483" s="569"/>
      <c r="B483" s="561" t="s">
        <v>9323</v>
      </c>
      <c r="C483" s="562" t="s">
        <v>9324</v>
      </c>
      <c r="D483" s="563" t="str">
        <f aca="false">MID(C483,16,100)</f>
        <v>3900</v>
      </c>
    </row>
    <row r="484" customFormat="false" ht="14.25" hidden="false" customHeight="false" outlineLevel="1" collapsed="false">
      <c r="A484" s="569"/>
      <c r="B484" s="561" t="s">
        <v>9325</v>
      </c>
      <c r="C484" s="562" t="s">
        <v>7875</v>
      </c>
      <c r="D484" s="563" t="str">
        <f aca="false">MID(C484,16,100)</f>
        <v>F</v>
      </c>
    </row>
    <row r="485" customFormat="false" ht="14.25" hidden="false" customHeight="false" outlineLevel="1" collapsed="false">
      <c r="A485" s="569"/>
      <c r="B485" s="561" t="s">
        <v>9326</v>
      </c>
      <c r="C485" s="562" t="s">
        <v>7871</v>
      </c>
      <c r="D485" s="563" t="str">
        <f aca="false">MID(C485,16,100)</f>
        <v>41</v>
      </c>
    </row>
    <row r="486" customFormat="false" ht="14.25" hidden="false" customHeight="false" outlineLevel="1" collapsed="false">
      <c r="A486" s="569"/>
      <c r="B486" s="561" t="s">
        <v>9327</v>
      </c>
      <c r="C486" s="562" t="s">
        <v>9328</v>
      </c>
      <c r="D486" s="563" t="str">
        <f aca="false">MID(C486,16,100)</f>
        <v>411</v>
      </c>
    </row>
    <row r="487" customFormat="false" ht="14.25" hidden="false" customHeight="false" outlineLevel="1" collapsed="false">
      <c r="A487" s="569"/>
      <c r="B487" s="561" t="s">
        <v>9329</v>
      </c>
      <c r="C487" s="562" t="s">
        <v>9330</v>
      </c>
      <c r="D487" s="563" t="str">
        <f aca="false">MID(C487,16,100)</f>
        <v>4110</v>
      </c>
    </row>
    <row r="488" customFormat="false" ht="14.25" hidden="false" customHeight="false" outlineLevel="1" collapsed="false">
      <c r="A488" s="569"/>
      <c r="B488" s="561" t="s">
        <v>9331</v>
      </c>
      <c r="C488" s="562" t="s">
        <v>9332</v>
      </c>
      <c r="D488" s="563" t="str">
        <f aca="false">MID(C488,16,100)</f>
        <v>412</v>
      </c>
    </row>
    <row r="489" customFormat="false" ht="14.25" hidden="false" customHeight="false" outlineLevel="1" collapsed="false">
      <c r="A489" s="569"/>
      <c r="B489" s="561" t="s">
        <v>9333</v>
      </c>
      <c r="C489" s="562" t="s">
        <v>9334</v>
      </c>
      <c r="D489" s="563" t="str">
        <f aca="false">MID(C489,16,100)</f>
        <v>4121</v>
      </c>
    </row>
    <row r="490" customFormat="false" ht="14.25" hidden="false" customHeight="false" outlineLevel="1" collapsed="false">
      <c r="A490" s="569"/>
      <c r="B490" s="561" t="s">
        <v>9335</v>
      </c>
      <c r="C490" s="562" t="s">
        <v>9336</v>
      </c>
      <c r="D490" s="563" t="str">
        <f aca="false">MID(C490,16,100)</f>
        <v>4122</v>
      </c>
    </row>
    <row r="491" customFormat="false" ht="14.25" hidden="false" customHeight="false" outlineLevel="1" collapsed="false">
      <c r="A491" s="569"/>
      <c r="B491" s="561" t="s">
        <v>9337</v>
      </c>
      <c r="C491" s="562" t="s">
        <v>9338</v>
      </c>
      <c r="D491" s="563" t="str">
        <f aca="false">MID(C491,16,100)</f>
        <v>42</v>
      </c>
    </row>
    <row r="492" customFormat="false" ht="14.25" hidden="false" customHeight="false" outlineLevel="1" collapsed="false">
      <c r="A492" s="569"/>
      <c r="B492" s="561" t="s">
        <v>9339</v>
      </c>
      <c r="C492" s="562" t="s">
        <v>9340</v>
      </c>
      <c r="D492" s="563" t="str">
        <f aca="false">MID(C492,16,100)</f>
        <v>421</v>
      </c>
    </row>
    <row r="493" customFormat="false" ht="14.25" hidden="false" customHeight="false" outlineLevel="1" collapsed="false">
      <c r="A493" s="569"/>
      <c r="B493" s="561" t="s">
        <v>9341</v>
      </c>
      <c r="C493" s="562" t="s">
        <v>9342</v>
      </c>
      <c r="D493" s="563" t="str">
        <f aca="false">MID(C493,16,100)</f>
        <v>4211</v>
      </c>
    </row>
    <row r="494" customFormat="false" ht="14.25" hidden="false" customHeight="false" outlineLevel="1" collapsed="false">
      <c r="A494" s="569"/>
      <c r="B494" s="561" t="s">
        <v>9343</v>
      </c>
      <c r="C494" s="562" t="s">
        <v>9344</v>
      </c>
      <c r="D494" s="563" t="str">
        <f aca="false">MID(C494,16,100)</f>
        <v>4212</v>
      </c>
    </row>
    <row r="495" customFormat="false" ht="14.25" hidden="false" customHeight="false" outlineLevel="1" collapsed="false">
      <c r="A495" s="569"/>
      <c r="B495" s="561" t="s">
        <v>9345</v>
      </c>
      <c r="C495" s="562" t="s">
        <v>9346</v>
      </c>
      <c r="D495" s="563" t="str">
        <f aca="false">MID(C495,16,100)</f>
        <v>4213</v>
      </c>
    </row>
    <row r="496" customFormat="false" ht="14.25" hidden="false" customHeight="false" outlineLevel="1" collapsed="false">
      <c r="A496" s="569"/>
      <c r="B496" s="561" t="s">
        <v>9347</v>
      </c>
      <c r="C496" s="562" t="s">
        <v>9348</v>
      </c>
      <c r="D496" s="563" t="str">
        <f aca="false">MID(C496,16,100)</f>
        <v>422</v>
      </c>
    </row>
    <row r="497" customFormat="false" ht="14.25" hidden="false" customHeight="false" outlineLevel="1" collapsed="false">
      <c r="A497" s="569"/>
      <c r="B497" s="561" t="s">
        <v>9349</v>
      </c>
      <c r="C497" s="562" t="s">
        <v>9350</v>
      </c>
      <c r="D497" s="563" t="str">
        <f aca="false">MID(C497,16,100)</f>
        <v>4221</v>
      </c>
    </row>
    <row r="498" customFormat="false" ht="14.25" hidden="false" customHeight="false" outlineLevel="1" collapsed="false">
      <c r="A498" s="569"/>
      <c r="B498" s="561" t="s">
        <v>9351</v>
      </c>
      <c r="C498" s="562" t="s">
        <v>9352</v>
      </c>
      <c r="D498" s="563" t="str">
        <f aca="false">MID(C498,16,100)</f>
        <v>4222</v>
      </c>
    </row>
    <row r="499" customFormat="false" ht="14.25" hidden="false" customHeight="false" outlineLevel="1" collapsed="false">
      <c r="A499" s="569"/>
      <c r="B499" s="561" t="s">
        <v>9353</v>
      </c>
      <c r="C499" s="562" t="s">
        <v>9354</v>
      </c>
      <c r="D499" s="563" t="str">
        <f aca="false">MID(C499,16,100)</f>
        <v>429</v>
      </c>
    </row>
    <row r="500" customFormat="false" ht="14.25" hidden="false" customHeight="false" outlineLevel="1" collapsed="false">
      <c r="A500" s="569"/>
      <c r="B500" s="561" t="s">
        <v>9355</v>
      </c>
      <c r="C500" s="562" t="s">
        <v>9356</v>
      </c>
      <c r="D500" s="563" t="str">
        <f aca="false">MID(C500,16,100)</f>
        <v>4291</v>
      </c>
    </row>
    <row r="501" customFormat="false" ht="14.25" hidden="false" customHeight="false" outlineLevel="1" collapsed="false">
      <c r="A501" s="569"/>
      <c r="B501" s="561" t="s">
        <v>9357</v>
      </c>
      <c r="C501" s="562" t="s">
        <v>9358</v>
      </c>
      <c r="D501" s="563" t="str">
        <f aca="false">MID(C501,16,100)</f>
        <v>4299</v>
      </c>
    </row>
    <row r="502" customFormat="false" ht="14.25" hidden="false" customHeight="false" outlineLevel="1" collapsed="false">
      <c r="A502" s="569"/>
      <c r="B502" s="561" t="s">
        <v>9359</v>
      </c>
      <c r="C502" s="562" t="s">
        <v>9360</v>
      </c>
      <c r="D502" s="563" t="str">
        <f aca="false">MID(C502,16,100)</f>
        <v>43</v>
      </c>
    </row>
    <row r="503" customFormat="false" ht="14.25" hidden="false" customHeight="false" outlineLevel="1" collapsed="false">
      <c r="A503" s="569"/>
      <c r="B503" s="561" t="s">
        <v>9361</v>
      </c>
      <c r="C503" s="562" t="s">
        <v>9362</v>
      </c>
      <c r="D503" s="563" t="str">
        <f aca="false">MID(C503,16,100)</f>
        <v>431</v>
      </c>
    </row>
    <row r="504" customFormat="false" ht="14.25" hidden="false" customHeight="false" outlineLevel="1" collapsed="false">
      <c r="A504" s="569"/>
      <c r="B504" s="561" t="s">
        <v>9363</v>
      </c>
      <c r="C504" s="562" t="s">
        <v>9364</v>
      </c>
      <c r="D504" s="563" t="str">
        <f aca="false">MID(C504,16,100)</f>
        <v>4311</v>
      </c>
    </row>
    <row r="505" customFormat="false" ht="14.25" hidden="false" customHeight="false" outlineLevel="1" collapsed="false">
      <c r="A505" s="569"/>
      <c r="B505" s="561" t="s">
        <v>9365</v>
      </c>
      <c r="C505" s="562" t="s">
        <v>9366</v>
      </c>
      <c r="D505" s="563" t="str">
        <f aca="false">MID(C505,16,100)</f>
        <v>4312</v>
      </c>
    </row>
    <row r="506" customFormat="false" ht="14.25" hidden="false" customHeight="false" outlineLevel="1" collapsed="false">
      <c r="A506" s="569"/>
      <c r="B506" s="561" t="s">
        <v>9367</v>
      </c>
      <c r="C506" s="562" t="s">
        <v>9368</v>
      </c>
      <c r="D506" s="563" t="str">
        <f aca="false">MID(C506,16,100)</f>
        <v>4313</v>
      </c>
    </row>
    <row r="507" customFormat="false" ht="14.25" hidden="false" customHeight="false" outlineLevel="1" collapsed="false">
      <c r="A507" s="569"/>
      <c r="B507" s="561" t="s">
        <v>9369</v>
      </c>
      <c r="C507" s="562" t="s">
        <v>9370</v>
      </c>
      <c r="D507" s="563" t="str">
        <f aca="false">MID(C507,16,100)</f>
        <v>432</v>
      </c>
    </row>
    <row r="508" customFormat="false" ht="14.25" hidden="false" customHeight="false" outlineLevel="1" collapsed="false">
      <c r="A508" s="569"/>
      <c r="B508" s="561" t="s">
        <v>9371</v>
      </c>
      <c r="C508" s="562" t="s">
        <v>9372</v>
      </c>
      <c r="D508" s="563" t="str">
        <f aca="false">MID(C508,16,100)</f>
        <v>4321</v>
      </c>
    </row>
    <row r="509" customFormat="false" ht="14.25" hidden="false" customHeight="false" outlineLevel="1" collapsed="false">
      <c r="A509" s="569"/>
      <c r="B509" s="561" t="s">
        <v>9373</v>
      </c>
      <c r="C509" s="562" t="s">
        <v>9374</v>
      </c>
      <c r="D509" s="563" t="str">
        <f aca="false">MID(C509,16,100)</f>
        <v>4322</v>
      </c>
    </row>
    <row r="510" customFormat="false" ht="14.25" hidden="false" customHeight="false" outlineLevel="1" collapsed="false">
      <c r="A510" s="569"/>
      <c r="B510" s="561" t="s">
        <v>9375</v>
      </c>
      <c r="C510" s="562" t="s">
        <v>9376</v>
      </c>
      <c r="D510" s="563" t="str">
        <f aca="false">MID(C510,16,100)</f>
        <v>4329</v>
      </c>
    </row>
    <row r="511" customFormat="false" ht="14.25" hidden="false" customHeight="false" outlineLevel="1" collapsed="false">
      <c r="A511" s="569"/>
      <c r="B511" s="561" t="s">
        <v>9377</v>
      </c>
      <c r="C511" s="562" t="s">
        <v>9378</v>
      </c>
      <c r="D511" s="563" t="str">
        <f aca="false">MID(C511,16,100)</f>
        <v>433</v>
      </c>
    </row>
    <row r="512" customFormat="false" ht="14.25" hidden="false" customHeight="false" outlineLevel="1" collapsed="false">
      <c r="A512" s="569"/>
      <c r="B512" s="561" t="s">
        <v>9379</v>
      </c>
      <c r="C512" s="562" t="s">
        <v>9380</v>
      </c>
      <c r="D512" s="563" t="str">
        <f aca="false">MID(C512,16,100)</f>
        <v>4331</v>
      </c>
    </row>
    <row r="513" customFormat="false" ht="14.25" hidden="false" customHeight="false" outlineLevel="1" collapsed="false">
      <c r="A513" s="569"/>
      <c r="B513" s="561" t="s">
        <v>9381</v>
      </c>
      <c r="C513" s="562" t="s">
        <v>9382</v>
      </c>
      <c r="D513" s="563" t="str">
        <f aca="false">MID(C513,16,100)</f>
        <v>4332</v>
      </c>
    </row>
    <row r="514" customFormat="false" ht="14.25" hidden="false" customHeight="false" outlineLevel="1" collapsed="false">
      <c r="A514" s="569"/>
      <c r="B514" s="561" t="s">
        <v>9383</v>
      </c>
      <c r="C514" s="562" t="s">
        <v>9384</v>
      </c>
      <c r="D514" s="563" t="str">
        <f aca="false">MID(C514,16,100)</f>
        <v>4333</v>
      </c>
    </row>
    <row r="515" customFormat="false" ht="14.25" hidden="false" customHeight="false" outlineLevel="1" collapsed="false">
      <c r="A515" s="569"/>
      <c r="B515" s="561" t="s">
        <v>9385</v>
      </c>
      <c r="C515" s="562" t="s">
        <v>9386</v>
      </c>
      <c r="D515" s="563" t="str">
        <f aca="false">MID(C515,16,100)</f>
        <v>4334</v>
      </c>
    </row>
    <row r="516" customFormat="false" ht="14.25" hidden="false" customHeight="false" outlineLevel="1" collapsed="false">
      <c r="A516" s="569"/>
      <c r="B516" s="561" t="s">
        <v>9387</v>
      </c>
      <c r="C516" s="562" t="s">
        <v>9388</v>
      </c>
      <c r="D516" s="563" t="str">
        <f aca="false">MID(C516,16,100)</f>
        <v>4339</v>
      </c>
    </row>
    <row r="517" customFormat="false" ht="14.25" hidden="false" customHeight="false" outlineLevel="1" collapsed="false">
      <c r="A517" s="569"/>
      <c r="B517" s="561" t="s">
        <v>9389</v>
      </c>
      <c r="C517" s="562" t="s">
        <v>9390</v>
      </c>
      <c r="D517" s="563" t="str">
        <f aca="false">MID(C517,16,100)</f>
        <v>439</v>
      </c>
    </row>
    <row r="518" customFormat="false" ht="14.25" hidden="false" customHeight="false" outlineLevel="1" collapsed="false">
      <c r="A518" s="569"/>
      <c r="B518" s="561" t="s">
        <v>9391</v>
      </c>
      <c r="C518" s="562" t="s">
        <v>9392</v>
      </c>
      <c r="D518" s="563" t="str">
        <f aca="false">MID(C518,16,100)</f>
        <v>4391</v>
      </c>
    </row>
    <row r="519" customFormat="false" ht="14.25" hidden="false" customHeight="false" outlineLevel="1" collapsed="false">
      <c r="A519" s="569"/>
      <c r="B519" s="561" t="s">
        <v>9393</v>
      </c>
      <c r="C519" s="562" t="s">
        <v>9394</v>
      </c>
      <c r="D519" s="563" t="str">
        <f aca="false">MID(C519,16,100)</f>
        <v>4399</v>
      </c>
    </row>
    <row r="520" customFormat="false" ht="14.25" hidden="false" customHeight="false" outlineLevel="1" collapsed="false">
      <c r="A520" s="569"/>
      <c r="B520" s="561" t="s">
        <v>9395</v>
      </c>
      <c r="C520" s="562" t="s">
        <v>7922</v>
      </c>
      <c r="D520" s="563" t="str">
        <f aca="false">MID(C520,16,100)</f>
        <v>G</v>
      </c>
    </row>
    <row r="521" customFormat="false" ht="14.25" hidden="false" customHeight="false" outlineLevel="1" collapsed="false">
      <c r="A521" s="569"/>
      <c r="B521" s="561" t="s">
        <v>9396</v>
      </c>
      <c r="C521" s="562" t="s">
        <v>7877</v>
      </c>
      <c r="D521" s="563" t="str">
        <f aca="false">MID(C521,16,100)</f>
        <v>45</v>
      </c>
    </row>
    <row r="522" customFormat="false" ht="14.25" hidden="false" customHeight="false" outlineLevel="1" collapsed="false">
      <c r="A522" s="569"/>
      <c r="B522" s="561" t="s">
        <v>9397</v>
      </c>
      <c r="C522" s="562" t="s">
        <v>7879</v>
      </c>
      <c r="D522" s="563" t="str">
        <f aca="false">MID(C522,16,100)</f>
        <v>451</v>
      </c>
    </row>
    <row r="523" customFormat="false" ht="14.25" hidden="false" customHeight="false" outlineLevel="1" collapsed="false">
      <c r="A523" s="569"/>
      <c r="B523" s="561" t="s">
        <v>9398</v>
      </c>
      <c r="C523" s="562" t="s">
        <v>7881</v>
      </c>
      <c r="D523" s="563" t="str">
        <f aca="false">MID(C523,16,100)</f>
        <v>4511</v>
      </c>
    </row>
    <row r="524" customFormat="false" ht="14.25" hidden="false" customHeight="false" outlineLevel="1" collapsed="false">
      <c r="A524" s="569"/>
      <c r="B524" s="561" t="s">
        <v>9399</v>
      </c>
      <c r="C524" s="562" t="s">
        <v>9400</v>
      </c>
      <c r="D524" s="563" t="str">
        <f aca="false">MID(C524,16,100)</f>
        <v>4519</v>
      </c>
    </row>
    <row r="525" customFormat="false" ht="14.25" hidden="false" customHeight="false" outlineLevel="1" collapsed="false">
      <c r="A525" s="569"/>
      <c r="B525" s="561" t="s">
        <v>9401</v>
      </c>
      <c r="C525" s="562" t="s">
        <v>7885</v>
      </c>
      <c r="D525" s="563" t="str">
        <f aca="false">MID(C525,16,100)</f>
        <v>452</v>
      </c>
    </row>
    <row r="526" customFormat="false" ht="14.25" hidden="false" customHeight="false" outlineLevel="1" collapsed="false">
      <c r="A526" s="569"/>
      <c r="B526" s="561" t="s">
        <v>9402</v>
      </c>
      <c r="C526" s="562" t="s">
        <v>9403</v>
      </c>
      <c r="D526" s="563" t="str">
        <f aca="false">MID(C526,16,100)</f>
        <v>4520</v>
      </c>
    </row>
    <row r="527" customFormat="false" ht="14.25" hidden="false" customHeight="false" outlineLevel="1" collapsed="false">
      <c r="A527" s="569"/>
      <c r="B527" s="561" t="s">
        <v>9404</v>
      </c>
      <c r="C527" s="562" t="s">
        <v>7897</v>
      </c>
      <c r="D527" s="563" t="str">
        <f aca="false">MID(C527,16,100)</f>
        <v>453</v>
      </c>
    </row>
    <row r="528" customFormat="false" ht="14.25" hidden="false" customHeight="false" outlineLevel="1" collapsed="false">
      <c r="A528" s="569"/>
      <c r="B528" s="561" t="s">
        <v>9405</v>
      </c>
      <c r="C528" s="562" t="s">
        <v>7899</v>
      </c>
      <c r="D528" s="563" t="str">
        <f aca="false">MID(C528,16,100)</f>
        <v>4531</v>
      </c>
    </row>
    <row r="529" customFormat="false" ht="14.25" hidden="false" customHeight="false" outlineLevel="1" collapsed="false">
      <c r="A529" s="569"/>
      <c r="B529" s="561" t="s">
        <v>9406</v>
      </c>
      <c r="C529" s="562" t="s">
        <v>7901</v>
      </c>
      <c r="D529" s="563" t="str">
        <f aca="false">MID(C529,16,100)</f>
        <v>4532</v>
      </c>
    </row>
    <row r="530" customFormat="false" ht="14.25" hidden="false" customHeight="false" outlineLevel="1" collapsed="false">
      <c r="A530" s="569"/>
      <c r="B530" s="561" t="s">
        <v>9407</v>
      </c>
      <c r="C530" s="562" t="s">
        <v>7907</v>
      </c>
      <c r="D530" s="563" t="str">
        <f aca="false">MID(C530,16,100)</f>
        <v>454</v>
      </c>
    </row>
    <row r="531" customFormat="false" ht="14.25" hidden="false" customHeight="false" outlineLevel="1" collapsed="false">
      <c r="A531" s="569"/>
      <c r="B531" s="561" t="s">
        <v>9408</v>
      </c>
      <c r="C531" s="562" t="s">
        <v>9409</v>
      </c>
      <c r="D531" s="563" t="str">
        <f aca="false">MID(C531,16,100)</f>
        <v>4540</v>
      </c>
    </row>
    <row r="532" customFormat="false" ht="14.25" hidden="false" customHeight="false" outlineLevel="1" collapsed="false">
      <c r="A532" s="569"/>
      <c r="B532" s="561" t="s">
        <v>9410</v>
      </c>
      <c r="C532" s="562" t="s">
        <v>9411</v>
      </c>
      <c r="D532" s="563" t="str">
        <f aca="false">MID(C532,16,100)</f>
        <v>46</v>
      </c>
    </row>
    <row r="533" customFormat="false" ht="14.25" hidden="false" customHeight="false" outlineLevel="1" collapsed="false">
      <c r="A533" s="569"/>
      <c r="B533" s="561" t="s">
        <v>9412</v>
      </c>
      <c r="C533" s="562" t="s">
        <v>9413</v>
      </c>
      <c r="D533" s="563" t="str">
        <f aca="false">MID(C533,16,100)</f>
        <v>461</v>
      </c>
    </row>
    <row r="534" customFormat="false" ht="14.25" hidden="false" customHeight="false" outlineLevel="1" collapsed="false">
      <c r="A534" s="569"/>
      <c r="B534" s="561" t="s">
        <v>9414</v>
      </c>
      <c r="C534" s="562" t="s">
        <v>9415</v>
      </c>
      <c r="D534" s="563" t="str">
        <f aca="false">MID(C534,16,100)</f>
        <v>4611</v>
      </c>
    </row>
    <row r="535" customFormat="false" ht="14.25" hidden="false" customHeight="false" outlineLevel="1" collapsed="false">
      <c r="A535" s="569"/>
      <c r="B535" s="561" t="s">
        <v>9416</v>
      </c>
      <c r="C535" s="562" t="s">
        <v>9417</v>
      </c>
      <c r="D535" s="563" t="str">
        <f aca="false">MID(C535,16,100)</f>
        <v>4612</v>
      </c>
    </row>
    <row r="536" customFormat="false" ht="14.25" hidden="false" customHeight="false" outlineLevel="1" collapsed="false">
      <c r="A536" s="569"/>
      <c r="B536" s="561" t="s">
        <v>9418</v>
      </c>
      <c r="C536" s="562" t="s">
        <v>9419</v>
      </c>
      <c r="D536" s="563" t="str">
        <f aca="false">MID(C536,16,100)</f>
        <v>4613</v>
      </c>
    </row>
    <row r="537" customFormat="false" ht="14.25" hidden="false" customHeight="false" outlineLevel="1" collapsed="false">
      <c r="A537" s="569"/>
      <c r="B537" s="561" t="s">
        <v>9420</v>
      </c>
      <c r="C537" s="562" t="s">
        <v>9421</v>
      </c>
      <c r="D537" s="563" t="str">
        <f aca="false">MID(C537,16,100)</f>
        <v>4614</v>
      </c>
    </row>
    <row r="538" customFormat="false" ht="14.25" hidden="false" customHeight="false" outlineLevel="1" collapsed="false">
      <c r="A538" s="569"/>
      <c r="B538" s="561" t="s">
        <v>9422</v>
      </c>
      <c r="C538" s="562" t="s">
        <v>9423</v>
      </c>
      <c r="D538" s="563" t="str">
        <f aca="false">MID(C538,16,100)</f>
        <v>4615</v>
      </c>
    </row>
    <row r="539" customFormat="false" ht="14.25" hidden="false" customHeight="false" outlineLevel="1" collapsed="false">
      <c r="A539" s="569"/>
      <c r="B539" s="561" t="s">
        <v>9424</v>
      </c>
      <c r="C539" s="562" t="s">
        <v>9425</v>
      </c>
      <c r="D539" s="563" t="str">
        <f aca="false">MID(C539,16,100)</f>
        <v>4616</v>
      </c>
    </row>
    <row r="540" customFormat="false" ht="14.25" hidden="false" customHeight="false" outlineLevel="1" collapsed="false">
      <c r="A540" s="569"/>
      <c r="B540" s="561" t="s">
        <v>9426</v>
      </c>
      <c r="C540" s="562" t="s">
        <v>9427</v>
      </c>
      <c r="D540" s="563" t="str">
        <f aca="false">MID(C540,16,100)</f>
        <v>4617</v>
      </c>
    </row>
    <row r="541" customFormat="false" ht="14.25" hidden="false" customHeight="false" outlineLevel="1" collapsed="false">
      <c r="A541" s="569"/>
      <c r="B541" s="561" t="s">
        <v>9428</v>
      </c>
      <c r="C541" s="562" t="s">
        <v>9429</v>
      </c>
      <c r="D541" s="563" t="str">
        <f aca="false">MID(C541,16,100)</f>
        <v>4618</v>
      </c>
    </row>
    <row r="542" customFormat="false" ht="14.25" hidden="false" customHeight="false" outlineLevel="1" collapsed="false">
      <c r="A542" s="569"/>
      <c r="B542" s="561" t="s">
        <v>9430</v>
      </c>
      <c r="C542" s="562" t="s">
        <v>9431</v>
      </c>
      <c r="D542" s="563" t="str">
        <f aca="false">MID(C542,16,100)</f>
        <v>4619</v>
      </c>
    </row>
    <row r="543" customFormat="false" ht="14.25" hidden="false" customHeight="false" outlineLevel="1" collapsed="false">
      <c r="A543" s="569"/>
      <c r="B543" s="561" t="s">
        <v>9432</v>
      </c>
      <c r="C543" s="562" t="s">
        <v>9433</v>
      </c>
      <c r="D543" s="563" t="str">
        <f aca="false">MID(C543,16,100)</f>
        <v>462</v>
      </c>
    </row>
    <row r="544" customFormat="false" ht="14.25" hidden="false" customHeight="false" outlineLevel="1" collapsed="false">
      <c r="A544" s="569"/>
      <c r="B544" s="561" t="s">
        <v>9434</v>
      </c>
      <c r="C544" s="562" t="s">
        <v>9435</v>
      </c>
      <c r="D544" s="563" t="str">
        <f aca="false">MID(C544,16,100)</f>
        <v>4621</v>
      </c>
    </row>
    <row r="545" customFormat="false" ht="14.25" hidden="false" customHeight="false" outlineLevel="1" collapsed="false">
      <c r="A545" s="569"/>
      <c r="B545" s="561" t="s">
        <v>9436</v>
      </c>
      <c r="C545" s="562" t="s">
        <v>9437</v>
      </c>
      <c r="D545" s="563" t="str">
        <f aca="false">MID(C545,16,100)</f>
        <v>4622</v>
      </c>
    </row>
    <row r="546" customFormat="false" ht="14.25" hidden="false" customHeight="false" outlineLevel="1" collapsed="false">
      <c r="A546" s="569"/>
      <c r="B546" s="561" t="s">
        <v>9438</v>
      </c>
      <c r="C546" s="562" t="s">
        <v>9439</v>
      </c>
      <c r="D546" s="563" t="str">
        <f aca="false">MID(C546,16,100)</f>
        <v>4623</v>
      </c>
    </row>
    <row r="547" customFormat="false" ht="14.25" hidden="false" customHeight="false" outlineLevel="1" collapsed="false">
      <c r="A547" s="569"/>
      <c r="B547" s="561" t="s">
        <v>9440</v>
      </c>
      <c r="C547" s="562" t="s">
        <v>9441</v>
      </c>
      <c r="D547" s="563" t="str">
        <f aca="false">MID(C547,16,100)</f>
        <v>4624</v>
      </c>
    </row>
    <row r="548" customFormat="false" ht="14.25" hidden="false" customHeight="false" outlineLevel="1" collapsed="false">
      <c r="A548" s="569"/>
      <c r="B548" s="561" t="s">
        <v>9442</v>
      </c>
      <c r="C548" s="562" t="s">
        <v>9443</v>
      </c>
      <c r="D548" s="563" t="str">
        <f aca="false">MID(C548,16,100)</f>
        <v>463</v>
      </c>
    </row>
    <row r="549" customFormat="false" ht="14.25" hidden="false" customHeight="false" outlineLevel="1" collapsed="false">
      <c r="A549" s="569"/>
      <c r="B549" s="561" t="s">
        <v>9444</v>
      </c>
      <c r="C549" s="562" t="s">
        <v>9445</v>
      </c>
      <c r="D549" s="563" t="str">
        <f aca="false">MID(C549,16,100)</f>
        <v>4631</v>
      </c>
    </row>
    <row r="550" customFormat="false" ht="14.25" hidden="false" customHeight="false" outlineLevel="1" collapsed="false">
      <c r="A550" s="569"/>
      <c r="B550" s="561" t="s">
        <v>9446</v>
      </c>
      <c r="C550" s="562" t="s">
        <v>9447</v>
      </c>
      <c r="D550" s="563" t="str">
        <f aca="false">MID(C550,16,100)</f>
        <v>4632</v>
      </c>
    </row>
    <row r="551" customFormat="false" ht="14.25" hidden="false" customHeight="false" outlineLevel="1" collapsed="false">
      <c r="A551" s="569"/>
      <c r="B551" s="561" t="s">
        <v>9448</v>
      </c>
      <c r="C551" s="562" t="s">
        <v>9449</v>
      </c>
      <c r="D551" s="563" t="str">
        <f aca="false">MID(C551,16,100)</f>
        <v>4633</v>
      </c>
    </row>
    <row r="552" customFormat="false" ht="14.25" hidden="false" customHeight="false" outlineLevel="1" collapsed="false">
      <c r="A552" s="569"/>
      <c r="B552" s="561" t="s">
        <v>9450</v>
      </c>
      <c r="C552" s="562" t="s">
        <v>9451</v>
      </c>
      <c r="D552" s="563" t="str">
        <f aca="false">MID(C552,16,100)</f>
        <v>4634</v>
      </c>
    </row>
    <row r="553" customFormat="false" ht="14.25" hidden="false" customHeight="false" outlineLevel="1" collapsed="false">
      <c r="A553" s="569"/>
      <c r="B553" s="561" t="s">
        <v>9452</v>
      </c>
      <c r="C553" s="562" t="s">
        <v>9453</v>
      </c>
      <c r="D553" s="563" t="str">
        <f aca="false">MID(C553,16,100)</f>
        <v>4635</v>
      </c>
    </row>
    <row r="554" customFormat="false" ht="14.25" hidden="false" customHeight="false" outlineLevel="1" collapsed="false">
      <c r="A554" s="569"/>
      <c r="B554" s="561" t="s">
        <v>9454</v>
      </c>
      <c r="C554" s="562" t="s">
        <v>9455</v>
      </c>
      <c r="D554" s="563" t="str">
        <f aca="false">MID(C554,16,100)</f>
        <v>4636</v>
      </c>
    </row>
    <row r="555" customFormat="false" ht="14.25" hidden="false" customHeight="false" outlineLevel="1" collapsed="false">
      <c r="A555" s="569"/>
      <c r="B555" s="561" t="s">
        <v>9456</v>
      </c>
      <c r="C555" s="562" t="s">
        <v>9457</v>
      </c>
      <c r="D555" s="563" t="str">
        <f aca="false">MID(C555,16,100)</f>
        <v>4637</v>
      </c>
    </row>
    <row r="556" customFormat="false" ht="14.25" hidden="false" customHeight="false" outlineLevel="1" collapsed="false">
      <c r="A556" s="569"/>
      <c r="B556" s="561" t="s">
        <v>9458</v>
      </c>
      <c r="C556" s="562" t="s">
        <v>9459</v>
      </c>
      <c r="D556" s="563" t="str">
        <f aca="false">MID(C556,16,100)</f>
        <v>4638</v>
      </c>
    </row>
    <row r="557" customFormat="false" ht="14.25" hidden="false" customHeight="false" outlineLevel="1" collapsed="false">
      <c r="A557" s="569"/>
      <c r="B557" s="561" t="s">
        <v>9460</v>
      </c>
      <c r="C557" s="562" t="s">
        <v>9461</v>
      </c>
      <c r="D557" s="563" t="str">
        <f aca="false">MID(C557,16,100)</f>
        <v>4639</v>
      </c>
    </row>
    <row r="558" customFormat="false" ht="14.25" hidden="false" customHeight="false" outlineLevel="1" collapsed="false">
      <c r="A558" s="569"/>
      <c r="B558" s="561" t="s">
        <v>9462</v>
      </c>
      <c r="C558" s="562" t="s">
        <v>9463</v>
      </c>
      <c r="D558" s="563" t="str">
        <f aca="false">MID(C558,16,100)</f>
        <v>464</v>
      </c>
    </row>
    <row r="559" customFormat="false" ht="14.25" hidden="false" customHeight="false" outlineLevel="1" collapsed="false">
      <c r="A559" s="569"/>
      <c r="B559" s="561" t="s">
        <v>9464</v>
      </c>
      <c r="C559" s="562" t="s">
        <v>9465</v>
      </c>
      <c r="D559" s="563" t="str">
        <f aca="false">MID(C559,16,100)</f>
        <v>4641</v>
      </c>
    </row>
    <row r="560" customFormat="false" ht="14.25" hidden="false" customHeight="false" outlineLevel="1" collapsed="false">
      <c r="A560" s="569"/>
      <c r="B560" s="561" t="s">
        <v>9466</v>
      </c>
      <c r="C560" s="562" t="s">
        <v>9467</v>
      </c>
      <c r="D560" s="563" t="str">
        <f aca="false">MID(C560,16,100)</f>
        <v>4642</v>
      </c>
    </row>
    <row r="561" customFormat="false" ht="14.25" hidden="false" customHeight="false" outlineLevel="1" collapsed="false">
      <c r="A561" s="569"/>
      <c r="B561" s="561" t="s">
        <v>9468</v>
      </c>
      <c r="C561" s="562" t="s">
        <v>9469</v>
      </c>
      <c r="D561" s="563" t="str">
        <f aca="false">MID(C561,16,100)</f>
        <v>4643</v>
      </c>
    </row>
    <row r="562" customFormat="false" ht="14.25" hidden="false" customHeight="false" outlineLevel="1" collapsed="false">
      <c r="A562" s="569"/>
      <c r="B562" s="561" t="s">
        <v>9470</v>
      </c>
      <c r="C562" s="562" t="s">
        <v>9471</v>
      </c>
      <c r="D562" s="563" t="str">
        <f aca="false">MID(C562,16,100)</f>
        <v>4644</v>
      </c>
    </row>
    <row r="563" customFormat="false" ht="14.25" hidden="false" customHeight="false" outlineLevel="1" collapsed="false">
      <c r="A563" s="569"/>
      <c r="B563" s="561" t="s">
        <v>9472</v>
      </c>
      <c r="C563" s="562" t="s">
        <v>9473</v>
      </c>
      <c r="D563" s="563" t="str">
        <f aca="false">MID(C563,16,100)</f>
        <v>4645</v>
      </c>
    </row>
    <row r="564" customFormat="false" ht="14.25" hidden="false" customHeight="false" outlineLevel="1" collapsed="false">
      <c r="A564" s="569"/>
      <c r="B564" s="561" t="s">
        <v>9474</v>
      </c>
      <c r="C564" s="562" t="s">
        <v>9475</v>
      </c>
      <c r="D564" s="563" t="str">
        <f aca="false">MID(C564,16,100)</f>
        <v>4646</v>
      </c>
    </row>
    <row r="565" customFormat="false" ht="14.25" hidden="false" customHeight="false" outlineLevel="1" collapsed="false">
      <c r="A565" s="569"/>
      <c r="B565" s="561" t="s">
        <v>9476</v>
      </c>
      <c r="C565" s="562" t="s">
        <v>9477</v>
      </c>
      <c r="D565" s="563" t="str">
        <f aca="false">MID(C565,16,100)</f>
        <v>4647</v>
      </c>
    </row>
    <row r="566" customFormat="false" ht="14.25" hidden="false" customHeight="false" outlineLevel="1" collapsed="false">
      <c r="A566" s="569"/>
      <c r="B566" s="561" t="s">
        <v>9478</v>
      </c>
      <c r="C566" s="562" t="s">
        <v>9479</v>
      </c>
      <c r="D566" s="563" t="str">
        <f aca="false">MID(C566,16,100)</f>
        <v>4648</v>
      </c>
    </row>
    <row r="567" customFormat="false" ht="14.25" hidden="false" customHeight="false" outlineLevel="1" collapsed="false">
      <c r="A567" s="569"/>
      <c r="B567" s="561" t="s">
        <v>9480</v>
      </c>
      <c r="C567" s="562" t="s">
        <v>9481</v>
      </c>
      <c r="D567" s="563" t="str">
        <f aca="false">MID(C567,16,100)</f>
        <v>4649</v>
      </c>
    </row>
    <row r="568" customFormat="false" ht="14.25" hidden="false" customHeight="false" outlineLevel="1" collapsed="false">
      <c r="A568" s="569"/>
      <c r="B568" s="561" t="s">
        <v>9482</v>
      </c>
      <c r="C568" s="562" t="s">
        <v>9483</v>
      </c>
      <c r="D568" s="563" t="str">
        <f aca="false">MID(C568,16,100)</f>
        <v>465</v>
      </c>
    </row>
    <row r="569" customFormat="false" ht="14.25" hidden="false" customHeight="false" outlineLevel="1" collapsed="false">
      <c r="A569" s="569"/>
      <c r="B569" s="561" t="s">
        <v>9484</v>
      </c>
      <c r="C569" s="562" t="s">
        <v>9485</v>
      </c>
      <c r="D569" s="563" t="str">
        <f aca="false">MID(C569,16,100)</f>
        <v>4651</v>
      </c>
    </row>
    <row r="570" customFormat="false" ht="14.25" hidden="false" customHeight="false" outlineLevel="1" collapsed="false">
      <c r="A570" s="569"/>
      <c r="B570" s="561" t="s">
        <v>9486</v>
      </c>
      <c r="C570" s="562" t="s">
        <v>9487</v>
      </c>
      <c r="D570" s="563" t="str">
        <f aca="false">MID(C570,16,100)</f>
        <v>4652</v>
      </c>
    </row>
    <row r="571" customFormat="false" ht="14.25" hidden="false" customHeight="false" outlineLevel="1" collapsed="false">
      <c r="A571" s="569"/>
      <c r="B571" s="561" t="s">
        <v>9488</v>
      </c>
      <c r="C571" s="562" t="s">
        <v>9489</v>
      </c>
      <c r="D571" s="563" t="str">
        <f aca="false">MID(C571,16,100)</f>
        <v>466</v>
      </c>
    </row>
    <row r="572" customFormat="false" ht="14.25" hidden="false" customHeight="false" outlineLevel="1" collapsed="false">
      <c r="A572" s="569"/>
      <c r="B572" s="561" t="s">
        <v>9490</v>
      </c>
      <c r="C572" s="562" t="s">
        <v>9491</v>
      </c>
      <c r="D572" s="563" t="str">
        <f aca="false">MID(C572,16,100)</f>
        <v>4661</v>
      </c>
    </row>
    <row r="573" customFormat="false" ht="14.25" hidden="false" customHeight="false" outlineLevel="1" collapsed="false">
      <c r="A573" s="569"/>
      <c r="B573" s="561" t="s">
        <v>9492</v>
      </c>
      <c r="C573" s="562" t="s">
        <v>9493</v>
      </c>
      <c r="D573" s="563" t="str">
        <f aca="false">MID(C573,16,100)</f>
        <v>4662</v>
      </c>
    </row>
    <row r="574" customFormat="false" ht="14.25" hidden="false" customHeight="false" outlineLevel="1" collapsed="false">
      <c r="A574" s="569"/>
      <c r="B574" s="561" t="s">
        <v>9494</v>
      </c>
      <c r="C574" s="562" t="s">
        <v>9495</v>
      </c>
      <c r="D574" s="563" t="str">
        <f aca="false">MID(C574,16,100)</f>
        <v>4663</v>
      </c>
    </row>
    <row r="575" customFormat="false" ht="14.25" hidden="false" customHeight="false" outlineLevel="1" collapsed="false">
      <c r="A575" s="569"/>
      <c r="B575" s="561" t="s">
        <v>9496</v>
      </c>
      <c r="C575" s="562" t="s">
        <v>9497</v>
      </c>
      <c r="D575" s="563" t="str">
        <f aca="false">MID(C575,16,100)</f>
        <v>4664</v>
      </c>
    </row>
    <row r="576" customFormat="false" ht="14.25" hidden="false" customHeight="false" outlineLevel="1" collapsed="false">
      <c r="A576" s="569"/>
      <c r="B576" s="561" t="s">
        <v>9498</v>
      </c>
      <c r="C576" s="562" t="s">
        <v>9499</v>
      </c>
      <c r="D576" s="563" t="str">
        <f aca="false">MID(C576,16,100)</f>
        <v>4665</v>
      </c>
    </row>
    <row r="577" customFormat="false" ht="14.25" hidden="false" customHeight="false" outlineLevel="1" collapsed="false">
      <c r="A577" s="569"/>
      <c r="B577" s="561" t="s">
        <v>9500</v>
      </c>
      <c r="C577" s="562" t="s">
        <v>9501</v>
      </c>
      <c r="D577" s="563" t="str">
        <f aca="false">MID(C577,16,100)</f>
        <v>4666</v>
      </c>
    </row>
    <row r="578" customFormat="false" ht="14.25" hidden="false" customHeight="false" outlineLevel="1" collapsed="false">
      <c r="A578" s="569"/>
      <c r="B578" s="561" t="s">
        <v>9502</v>
      </c>
      <c r="C578" s="562" t="s">
        <v>9503</v>
      </c>
      <c r="D578" s="563" t="str">
        <f aca="false">MID(C578,16,100)</f>
        <v>4669</v>
      </c>
    </row>
    <row r="579" customFormat="false" ht="14.25" hidden="false" customHeight="false" outlineLevel="1" collapsed="false">
      <c r="A579" s="569"/>
      <c r="B579" s="561" t="s">
        <v>9504</v>
      </c>
      <c r="C579" s="562" t="s">
        <v>9505</v>
      </c>
      <c r="D579" s="563" t="str">
        <f aca="false">MID(C579,16,100)</f>
        <v>467</v>
      </c>
    </row>
    <row r="580" customFormat="false" ht="14.25" hidden="false" customHeight="false" outlineLevel="1" collapsed="false">
      <c r="A580" s="569"/>
      <c r="B580" s="561" t="s">
        <v>9506</v>
      </c>
      <c r="C580" s="562" t="s">
        <v>9507</v>
      </c>
      <c r="D580" s="563" t="str">
        <f aca="false">MID(C580,16,100)</f>
        <v>4671</v>
      </c>
    </row>
    <row r="581" customFormat="false" ht="14.25" hidden="false" customHeight="false" outlineLevel="1" collapsed="false">
      <c r="A581" s="569"/>
      <c r="B581" s="561" t="s">
        <v>9508</v>
      </c>
      <c r="C581" s="562" t="s">
        <v>9509</v>
      </c>
      <c r="D581" s="563" t="str">
        <f aca="false">MID(C581,16,100)</f>
        <v>4672</v>
      </c>
    </row>
    <row r="582" customFormat="false" ht="14.25" hidden="false" customHeight="false" outlineLevel="1" collapsed="false">
      <c r="A582" s="569"/>
      <c r="B582" s="561" t="s">
        <v>9510</v>
      </c>
      <c r="C582" s="562" t="s">
        <v>9511</v>
      </c>
      <c r="D582" s="563" t="str">
        <f aca="false">MID(C582,16,100)</f>
        <v>4673</v>
      </c>
    </row>
    <row r="583" customFormat="false" ht="14.25" hidden="false" customHeight="false" outlineLevel="1" collapsed="false">
      <c r="A583" s="569"/>
      <c r="B583" s="561" t="s">
        <v>9512</v>
      </c>
      <c r="C583" s="562" t="s">
        <v>9513</v>
      </c>
      <c r="D583" s="563" t="str">
        <f aca="false">MID(C583,16,100)</f>
        <v>4674</v>
      </c>
    </row>
    <row r="584" customFormat="false" ht="14.25" hidden="false" customHeight="false" outlineLevel="1" collapsed="false">
      <c r="A584" s="569"/>
      <c r="B584" s="561" t="s">
        <v>9514</v>
      </c>
      <c r="C584" s="562" t="s">
        <v>9515</v>
      </c>
      <c r="D584" s="563" t="str">
        <f aca="false">MID(C584,16,100)</f>
        <v>4675</v>
      </c>
    </row>
    <row r="585" customFormat="false" ht="14.25" hidden="false" customHeight="false" outlineLevel="1" collapsed="false">
      <c r="A585" s="569"/>
      <c r="B585" s="561" t="s">
        <v>9516</v>
      </c>
      <c r="C585" s="562" t="s">
        <v>9517</v>
      </c>
      <c r="D585" s="563" t="str">
        <f aca="false">MID(C585,16,100)</f>
        <v>4676</v>
      </c>
    </row>
    <row r="586" customFormat="false" ht="14.25" hidden="false" customHeight="false" outlineLevel="1" collapsed="false">
      <c r="A586" s="569"/>
      <c r="B586" s="561" t="s">
        <v>9518</v>
      </c>
      <c r="C586" s="562" t="s">
        <v>9519</v>
      </c>
      <c r="D586" s="563" t="str">
        <f aca="false">MID(C586,16,100)</f>
        <v>4677</v>
      </c>
    </row>
    <row r="587" customFormat="false" ht="14.25" hidden="false" customHeight="false" outlineLevel="1" collapsed="false">
      <c r="A587" s="569"/>
      <c r="B587" s="561" t="s">
        <v>9520</v>
      </c>
      <c r="C587" s="562" t="s">
        <v>9521</v>
      </c>
      <c r="D587" s="563" t="str">
        <f aca="false">MID(C587,16,100)</f>
        <v>469</v>
      </c>
    </row>
    <row r="588" customFormat="false" ht="14.25" hidden="false" customHeight="false" outlineLevel="1" collapsed="false">
      <c r="A588" s="569"/>
      <c r="B588" s="561" t="s">
        <v>9522</v>
      </c>
      <c r="C588" s="562" t="s">
        <v>9523</v>
      </c>
      <c r="D588" s="563" t="str">
        <f aca="false">MID(C588,16,100)</f>
        <v>4690</v>
      </c>
    </row>
    <row r="589" customFormat="false" ht="14.25" hidden="false" customHeight="false" outlineLevel="1" collapsed="false">
      <c r="A589" s="569"/>
      <c r="B589" s="561" t="s">
        <v>9524</v>
      </c>
      <c r="C589" s="562" t="s">
        <v>9525</v>
      </c>
      <c r="D589" s="563" t="str">
        <f aca="false">MID(C589,16,100)</f>
        <v>47</v>
      </c>
    </row>
    <row r="590" customFormat="false" ht="14.25" hidden="false" customHeight="false" outlineLevel="1" collapsed="false">
      <c r="A590" s="569"/>
      <c r="B590" s="561" t="s">
        <v>9526</v>
      </c>
      <c r="C590" s="562" t="s">
        <v>9527</v>
      </c>
      <c r="D590" s="563" t="str">
        <f aca="false">MID(C590,16,100)</f>
        <v>471</v>
      </c>
    </row>
    <row r="591" customFormat="false" ht="14.25" hidden="false" customHeight="false" outlineLevel="1" collapsed="false">
      <c r="A591" s="569"/>
      <c r="B591" s="561" t="s">
        <v>9528</v>
      </c>
      <c r="C591" s="562" t="s">
        <v>9529</v>
      </c>
      <c r="D591" s="563" t="str">
        <f aca="false">MID(C591,16,100)</f>
        <v>4711</v>
      </c>
    </row>
    <row r="592" customFormat="false" ht="14.25" hidden="false" customHeight="false" outlineLevel="1" collapsed="false">
      <c r="A592" s="569"/>
      <c r="B592" s="561" t="s">
        <v>9530</v>
      </c>
      <c r="C592" s="562" t="s">
        <v>9531</v>
      </c>
      <c r="D592" s="563" t="str">
        <f aca="false">MID(C592,16,100)</f>
        <v>4719</v>
      </c>
    </row>
    <row r="593" customFormat="false" ht="14.25" hidden="false" customHeight="false" outlineLevel="1" collapsed="false">
      <c r="A593" s="569"/>
      <c r="B593" s="561" t="s">
        <v>9532</v>
      </c>
      <c r="C593" s="562" t="s">
        <v>9533</v>
      </c>
      <c r="D593" s="563" t="str">
        <f aca="false">MID(C593,16,100)</f>
        <v>472</v>
      </c>
    </row>
    <row r="594" customFormat="false" ht="14.25" hidden="false" customHeight="false" outlineLevel="1" collapsed="false">
      <c r="A594" s="569"/>
      <c r="B594" s="561" t="s">
        <v>9534</v>
      </c>
      <c r="C594" s="562" t="s">
        <v>9535</v>
      </c>
      <c r="D594" s="563" t="str">
        <f aca="false">MID(C594,16,100)</f>
        <v>4721</v>
      </c>
    </row>
    <row r="595" customFormat="false" ht="14.25" hidden="false" customHeight="false" outlineLevel="1" collapsed="false">
      <c r="A595" s="569"/>
      <c r="B595" s="561" t="s">
        <v>9536</v>
      </c>
      <c r="C595" s="562" t="s">
        <v>9537</v>
      </c>
      <c r="D595" s="563" t="str">
        <f aca="false">MID(C595,16,100)</f>
        <v>4722</v>
      </c>
    </row>
    <row r="596" customFormat="false" ht="14.25" hidden="false" customHeight="false" outlineLevel="1" collapsed="false">
      <c r="A596" s="569"/>
      <c r="B596" s="561" t="s">
        <v>9538</v>
      </c>
      <c r="C596" s="562" t="s">
        <v>9539</v>
      </c>
      <c r="D596" s="563" t="str">
        <f aca="false">MID(C596,16,100)</f>
        <v>4723</v>
      </c>
    </row>
    <row r="597" customFormat="false" ht="14.25" hidden="false" customHeight="false" outlineLevel="1" collapsed="false">
      <c r="A597" s="569"/>
      <c r="B597" s="561" t="s">
        <v>9540</v>
      </c>
      <c r="C597" s="562" t="s">
        <v>9541</v>
      </c>
      <c r="D597" s="563" t="str">
        <f aca="false">MID(C597,16,100)</f>
        <v>4724</v>
      </c>
    </row>
    <row r="598" customFormat="false" ht="14.25" hidden="false" customHeight="false" outlineLevel="1" collapsed="false">
      <c r="A598" s="569"/>
      <c r="B598" s="561" t="s">
        <v>9542</v>
      </c>
      <c r="C598" s="562" t="s">
        <v>9543</v>
      </c>
      <c r="D598" s="563" t="str">
        <f aca="false">MID(C598,16,100)</f>
        <v>4725</v>
      </c>
    </row>
    <row r="599" customFormat="false" ht="14.25" hidden="false" customHeight="false" outlineLevel="1" collapsed="false">
      <c r="A599" s="569"/>
      <c r="B599" s="561" t="s">
        <v>9544</v>
      </c>
      <c r="C599" s="562" t="s">
        <v>9545</v>
      </c>
      <c r="D599" s="563" t="str">
        <f aca="false">MID(C599,16,100)</f>
        <v>4726</v>
      </c>
    </row>
    <row r="600" customFormat="false" ht="14.25" hidden="false" customHeight="false" outlineLevel="1" collapsed="false">
      <c r="A600" s="569"/>
      <c r="B600" s="561" t="s">
        <v>9546</v>
      </c>
      <c r="C600" s="562" t="s">
        <v>9547</v>
      </c>
      <c r="D600" s="563" t="str">
        <f aca="false">MID(C600,16,100)</f>
        <v>4729</v>
      </c>
    </row>
    <row r="601" customFormat="false" ht="14.25" hidden="false" customHeight="false" outlineLevel="1" collapsed="false">
      <c r="A601" s="569"/>
      <c r="B601" s="561" t="s">
        <v>9548</v>
      </c>
      <c r="C601" s="562" t="s">
        <v>9549</v>
      </c>
      <c r="D601" s="563" t="str">
        <f aca="false">MID(C601,16,100)</f>
        <v>473</v>
      </c>
    </row>
    <row r="602" customFormat="false" ht="14.25" hidden="false" customHeight="false" outlineLevel="1" collapsed="false">
      <c r="A602" s="569"/>
      <c r="B602" s="561" t="s">
        <v>9550</v>
      </c>
      <c r="C602" s="562" t="s">
        <v>9551</v>
      </c>
      <c r="D602" s="563" t="str">
        <f aca="false">MID(C602,16,100)</f>
        <v>4730</v>
      </c>
    </row>
    <row r="603" customFormat="false" ht="14.25" hidden="false" customHeight="false" outlineLevel="1" collapsed="false">
      <c r="A603" s="569"/>
      <c r="B603" s="561" t="s">
        <v>9552</v>
      </c>
      <c r="C603" s="562" t="s">
        <v>9553</v>
      </c>
      <c r="D603" s="563" t="str">
        <f aca="false">MID(C603,16,100)</f>
        <v>474</v>
      </c>
    </row>
    <row r="604" customFormat="false" ht="14.25" hidden="false" customHeight="false" outlineLevel="1" collapsed="false">
      <c r="A604" s="569"/>
      <c r="B604" s="561" t="s">
        <v>9554</v>
      </c>
      <c r="C604" s="562" t="s">
        <v>9555</v>
      </c>
      <c r="D604" s="563" t="str">
        <f aca="false">MID(C604,16,100)</f>
        <v>4741</v>
      </c>
    </row>
    <row r="605" customFormat="false" ht="14.25" hidden="false" customHeight="false" outlineLevel="1" collapsed="false">
      <c r="A605" s="569"/>
      <c r="B605" s="561" t="s">
        <v>9556</v>
      </c>
      <c r="C605" s="562" t="s">
        <v>9557</v>
      </c>
      <c r="D605" s="563" t="str">
        <f aca="false">MID(C605,16,100)</f>
        <v>4742</v>
      </c>
    </row>
    <row r="606" customFormat="false" ht="14.25" hidden="false" customHeight="false" outlineLevel="1" collapsed="false">
      <c r="A606" s="569"/>
      <c r="B606" s="561" t="s">
        <v>9558</v>
      </c>
      <c r="C606" s="562" t="s">
        <v>9559</v>
      </c>
      <c r="D606" s="563" t="str">
        <f aca="false">MID(C606,16,100)</f>
        <v>4743</v>
      </c>
    </row>
    <row r="607" customFormat="false" ht="14.25" hidden="false" customHeight="false" outlineLevel="1" collapsed="false">
      <c r="A607" s="569"/>
      <c r="B607" s="561" t="s">
        <v>9560</v>
      </c>
      <c r="C607" s="562" t="s">
        <v>9561</v>
      </c>
      <c r="D607" s="563" t="str">
        <f aca="false">MID(C607,16,100)</f>
        <v>475</v>
      </c>
    </row>
    <row r="608" customFormat="false" ht="14.25" hidden="false" customHeight="false" outlineLevel="1" collapsed="false">
      <c r="A608" s="569"/>
      <c r="B608" s="561" t="s">
        <v>9562</v>
      </c>
      <c r="C608" s="562" t="s">
        <v>9563</v>
      </c>
      <c r="D608" s="563" t="str">
        <f aca="false">MID(C608,16,100)</f>
        <v>4751</v>
      </c>
    </row>
    <row r="609" customFormat="false" ht="14.25" hidden="false" customHeight="false" outlineLevel="1" collapsed="false">
      <c r="A609" s="569"/>
      <c r="B609" s="561" t="s">
        <v>9564</v>
      </c>
      <c r="C609" s="562" t="s">
        <v>9565</v>
      </c>
      <c r="D609" s="563" t="str">
        <f aca="false">MID(C609,16,100)</f>
        <v>4752</v>
      </c>
    </row>
    <row r="610" customFormat="false" ht="14.25" hidden="false" customHeight="false" outlineLevel="1" collapsed="false">
      <c r="A610" s="569"/>
      <c r="B610" s="561" t="s">
        <v>9566</v>
      </c>
      <c r="C610" s="562" t="s">
        <v>9567</v>
      </c>
      <c r="D610" s="563" t="str">
        <f aca="false">MID(C610,16,100)</f>
        <v>4753</v>
      </c>
    </row>
    <row r="611" customFormat="false" ht="14.25" hidden="false" customHeight="false" outlineLevel="1" collapsed="false">
      <c r="A611" s="569"/>
      <c r="B611" s="561" t="s">
        <v>9568</v>
      </c>
      <c r="C611" s="562" t="s">
        <v>9569</v>
      </c>
      <c r="D611" s="563" t="str">
        <f aca="false">MID(C611,16,100)</f>
        <v>4754</v>
      </c>
    </row>
    <row r="612" customFormat="false" ht="14.25" hidden="false" customHeight="false" outlineLevel="1" collapsed="false">
      <c r="A612" s="569"/>
      <c r="B612" s="561" t="s">
        <v>9570</v>
      </c>
      <c r="C612" s="562" t="s">
        <v>9571</v>
      </c>
      <c r="D612" s="563" t="str">
        <f aca="false">MID(C612,16,100)</f>
        <v>4759</v>
      </c>
    </row>
    <row r="613" customFormat="false" ht="14.25" hidden="false" customHeight="false" outlineLevel="1" collapsed="false">
      <c r="A613" s="569"/>
      <c r="B613" s="561" t="s">
        <v>9572</v>
      </c>
      <c r="C613" s="562" t="s">
        <v>9573</v>
      </c>
      <c r="D613" s="563" t="str">
        <f aca="false">MID(C613,16,100)</f>
        <v>476</v>
      </c>
    </row>
    <row r="614" customFormat="false" ht="14.25" hidden="false" customHeight="false" outlineLevel="1" collapsed="false">
      <c r="A614" s="569"/>
      <c r="B614" s="561" t="s">
        <v>9574</v>
      </c>
      <c r="C614" s="562" t="s">
        <v>9575</v>
      </c>
      <c r="D614" s="563" t="str">
        <f aca="false">MID(C614,16,100)</f>
        <v>4761</v>
      </c>
    </row>
    <row r="615" customFormat="false" ht="14.25" hidden="false" customHeight="false" outlineLevel="1" collapsed="false">
      <c r="A615" s="569"/>
      <c r="B615" s="561" t="s">
        <v>9576</v>
      </c>
      <c r="C615" s="562" t="s">
        <v>9577</v>
      </c>
      <c r="D615" s="563" t="str">
        <f aca="false">MID(C615,16,100)</f>
        <v>4762</v>
      </c>
    </row>
    <row r="616" customFormat="false" ht="14.25" hidden="false" customHeight="false" outlineLevel="1" collapsed="false">
      <c r="A616" s="569"/>
      <c r="B616" s="561" t="s">
        <v>9578</v>
      </c>
      <c r="C616" s="562" t="s">
        <v>9579</v>
      </c>
      <c r="D616" s="563" t="str">
        <f aca="false">MID(C616,16,100)</f>
        <v>4763</v>
      </c>
    </row>
    <row r="617" customFormat="false" ht="14.25" hidden="false" customHeight="false" outlineLevel="1" collapsed="false">
      <c r="A617" s="569"/>
      <c r="B617" s="561" t="s">
        <v>9580</v>
      </c>
      <c r="C617" s="562" t="s">
        <v>9581</v>
      </c>
      <c r="D617" s="563" t="str">
        <f aca="false">MID(C617,16,100)</f>
        <v>4764</v>
      </c>
    </row>
    <row r="618" customFormat="false" ht="14.25" hidden="false" customHeight="false" outlineLevel="1" collapsed="false">
      <c r="A618" s="569"/>
      <c r="B618" s="561" t="s">
        <v>9582</v>
      </c>
      <c r="C618" s="562" t="s">
        <v>9583</v>
      </c>
      <c r="D618" s="563" t="str">
        <f aca="false">MID(C618,16,100)</f>
        <v>4765</v>
      </c>
    </row>
    <row r="619" customFormat="false" ht="14.25" hidden="false" customHeight="false" outlineLevel="1" collapsed="false">
      <c r="A619" s="569"/>
      <c r="B619" s="561" t="s">
        <v>9584</v>
      </c>
      <c r="C619" s="562" t="s">
        <v>9585</v>
      </c>
      <c r="D619" s="563" t="str">
        <f aca="false">MID(C619,16,100)</f>
        <v>477</v>
      </c>
    </row>
    <row r="620" customFormat="false" ht="14.25" hidden="false" customHeight="false" outlineLevel="1" collapsed="false">
      <c r="A620" s="569"/>
      <c r="B620" s="561" t="s">
        <v>9586</v>
      </c>
      <c r="C620" s="562" t="s">
        <v>9587</v>
      </c>
      <c r="D620" s="563" t="str">
        <f aca="false">MID(C620,16,100)</f>
        <v>4771</v>
      </c>
    </row>
    <row r="621" customFormat="false" ht="14.25" hidden="false" customHeight="false" outlineLevel="1" collapsed="false">
      <c r="A621" s="569"/>
      <c r="B621" s="561" t="s">
        <v>9588</v>
      </c>
      <c r="C621" s="562" t="s">
        <v>9589</v>
      </c>
      <c r="D621" s="563" t="str">
        <f aca="false">MID(C621,16,100)</f>
        <v>4772</v>
      </c>
    </row>
    <row r="622" customFormat="false" ht="14.25" hidden="false" customHeight="false" outlineLevel="1" collapsed="false">
      <c r="A622" s="569"/>
      <c r="B622" s="561" t="s">
        <v>9590</v>
      </c>
      <c r="C622" s="562" t="s">
        <v>9591</v>
      </c>
      <c r="D622" s="563" t="str">
        <f aca="false">MID(C622,16,100)</f>
        <v>4773</v>
      </c>
    </row>
    <row r="623" customFormat="false" ht="14.25" hidden="false" customHeight="false" outlineLevel="1" collapsed="false">
      <c r="A623" s="569"/>
      <c r="B623" s="561" t="s">
        <v>9592</v>
      </c>
      <c r="C623" s="562" t="s">
        <v>9593</v>
      </c>
      <c r="D623" s="563" t="str">
        <f aca="false">MID(C623,16,100)</f>
        <v>4774</v>
      </c>
    </row>
    <row r="624" customFormat="false" ht="14.25" hidden="false" customHeight="false" outlineLevel="1" collapsed="false">
      <c r="A624" s="569"/>
      <c r="B624" s="561" t="s">
        <v>9594</v>
      </c>
      <c r="C624" s="562" t="s">
        <v>9595</v>
      </c>
      <c r="D624" s="563" t="str">
        <f aca="false">MID(C624,16,100)</f>
        <v>4775</v>
      </c>
    </row>
    <row r="625" customFormat="false" ht="14.25" hidden="false" customHeight="false" outlineLevel="1" collapsed="false">
      <c r="A625" s="569"/>
      <c r="B625" s="561" t="s">
        <v>9596</v>
      </c>
      <c r="C625" s="562" t="s">
        <v>9597</v>
      </c>
      <c r="D625" s="563" t="str">
        <f aca="false">MID(C625,16,100)</f>
        <v>4776</v>
      </c>
    </row>
    <row r="626" customFormat="false" ht="14.25" hidden="false" customHeight="false" outlineLevel="1" collapsed="false">
      <c r="A626" s="569"/>
      <c r="B626" s="561" t="s">
        <v>9598</v>
      </c>
      <c r="C626" s="562" t="s">
        <v>9599</v>
      </c>
      <c r="D626" s="563" t="str">
        <f aca="false">MID(C626,16,100)</f>
        <v>4777</v>
      </c>
    </row>
    <row r="627" customFormat="false" ht="14.25" hidden="false" customHeight="false" outlineLevel="1" collapsed="false">
      <c r="A627" s="569"/>
      <c r="B627" s="561" t="s">
        <v>9600</v>
      </c>
      <c r="C627" s="562" t="s">
        <v>9601</v>
      </c>
      <c r="D627" s="563" t="str">
        <f aca="false">MID(C627,16,100)</f>
        <v>4778</v>
      </c>
    </row>
    <row r="628" customFormat="false" ht="14.25" hidden="false" customHeight="false" outlineLevel="1" collapsed="false">
      <c r="A628" s="569"/>
      <c r="B628" s="561" t="s">
        <v>9602</v>
      </c>
      <c r="C628" s="562" t="s">
        <v>9603</v>
      </c>
      <c r="D628" s="563" t="str">
        <f aca="false">MID(C628,16,100)</f>
        <v>4779</v>
      </c>
    </row>
    <row r="629" customFormat="false" ht="14.25" hidden="false" customHeight="false" outlineLevel="1" collapsed="false">
      <c r="A629" s="569"/>
      <c r="B629" s="561" t="s">
        <v>9604</v>
      </c>
      <c r="C629" s="562" t="s">
        <v>9605</v>
      </c>
      <c r="D629" s="563" t="str">
        <f aca="false">MID(C629,16,100)</f>
        <v>478</v>
      </c>
    </row>
    <row r="630" customFormat="false" ht="14.25" hidden="false" customHeight="false" outlineLevel="1" collapsed="false">
      <c r="A630" s="569"/>
      <c r="B630" s="561" t="s">
        <v>9606</v>
      </c>
      <c r="C630" s="562" t="s">
        <v>9607</v>
      </c>
      <c r="D630" s="563" t="str">
        <f aca="false">MID(C630,16,100)</f>
        <v>4781</v>
      </c>
    </row>
    <row r="631" customFormat="false" ht="14.25" hidden="false" customHeight="false" outlineLevel="1" collapsed="false">
      <c r="A631" s="569"/>
      <c r="B631" s="561" t="s">
        <v>9608</v>
      </c>
      <c r="C631" s="562" t="s">
        <v>9609</v>
      </c>
      <c r="D631" s="563" t="str">
        <f aca="false">MID(C631,16,100)</f>
        <v>4782</v>
      </c>
    </row>
    <row r="632" customFormat="false" ht="14.25" hidden="false" customHeight="false" outlineLevel="1" collapsed="false">
      <c r="A632" s="569"/>
      <c r="B632" s="561" t="s">
        <v>9610</v>
      </c>
      <c r="C632" s="562" t="s">
        <v>9611</v>
      </c>
      <c r="D632" s="563" t="str">
        <f aca="false">MID(C632,16,100)</f>
        <v>4789</v>
      </c>
    </row>
    <row r="633" customFormat="false" ht="14.25" hidden="false" customHeight="false" outlineLevel="1" collapsed="false">
      <c r="A633" s="569"/>
      <c r="B633" s="561" t="s">
        <v>9612</v>
      </c>
      <c r="C633" s="562" t="s">
        <v>9613</v>
      </c>
      <c r="D633" s="563" t="str">
        <f aca="false">MID(C633,16,100)</f>
        <v>479</v>
      </c>
    </row>
    <row r="634" customFormat="false" ht="14.25" hidden="false" customHeight="false" outlineLevel="1" collapsed="false">
      <c r="A634" s="569"/>
      <c r="B634" s="561" t="s">
        <v>9614</v>
      </c>
      <c r="C634" s="562" t="s">
        <v>9615</v>
      </c>
      <c r="D634" s="563" t="str">
        <f aca="false">MID(C634,16,100)</f>
        <v>4791</v>
      </c>
    </row>
    <row r="635" customFormat="false" ht="14.25" hidden="false" customHeight="false" outlineLevel="1" collapsed="false">
      <c r="A635" s="569"/>
      <c r="B635" s="561" t="s">
        <v>9616</v>
      </c>
      <c r="C635" s="562" t="s">
        <v>9617</v>
      </c>
      <c r="D635" s="563" t="str">
        <f aca="false">MID(C635,16,100)</f>
        <v>4799</v>
      </c>
    </row>
    <row r="636" customFormat="false" ht="14.25" hidden="false" customHeight="false" outlineLevel="1" collapsed="false">
      <c r="A636" s="569"/>
      <c r="B636" s="561" t="s">
        <v>9618</v>
      </c>
      <c r="C636" s="562" t="s">
        <v>8117</v>
      </c>
      <c r="D636" s="563" t="str">
        <f aca="false">MID(C636,16,100)</f>
        <v>H</v>
      </c>
    </row>
    <row r="637" customFormat="false" ht="14.25" hidden="false" customHeight="false" outlineLevel="1" collapsed="false">
      <c r="A637" s="569"/>
      <c r="B637" s="561" t="s">
        <v>9619</v>
      </c>
      <c r="C637" s="562" t="s">
        <v>9620</v>
      </c>
      <c r="D637" s="563" t="str">
        <f aca="false">MID(C637,16,100)</f>
        <v>49</v>
      </c>
    </row>
    <row r="638" customFormat="false" ht="14.25" hidden="false" customHeight="false" outlineLevel="1" collapsed="false">
      <c r="A638" s="569"/>
      <c r="B638" s="561" t="s">
        <v>9621</v>
      </c>
      <c r="C638" s="562" t="s">
        <v>9622</v>
      </c>
      <c r="D638" s="563" t="str">
        <f aca="false">MID(C638,16,100)</f>
        <v>491</v>
      </c>
    </row>
    <row r="639" customFormat="false" ht="14.25" hidden="false" customHeight="false" outlineLevel="1" collapsed="false">
      <c r="A639" s="569"/>
      <c r="B639" s="561" t="s">
        <v>9623</v>
      </c>
      <c r="C639" s="562" t="s">
        <v>9624</v>
      </c>
      <c r="D639" s="563" t="str">
        <f aca="false">MID(C639,16,100)</f>
        <v>4910</v>
      </c>
    </row>
    <row r="640" customFormat="false" ht="14.25" hidden="false" customHeight="false" outlineLevel="1" collapsed="false">
      <c r="A640" s="569"/>
      <c r="B640" s="561" t="s">
        <v>9625</v>
      </c>
      <c r="C640" s="562" t="s">
        <v>9626</v>
      </c>
      <c r="D640" s="563" t="str">
        <f aca="false">MID(C640,16,100)</f>
        <v>492</v>
      </c>
    </row>
    <row r="641" customFormat="false" ht="14.25" hidden="false" customHeight="false" outlineLevel="1" collapsed="false">
      <c r="A641" s="569"/>
      <c r="B641" s="561" t="s">
        <v>9627</v>
      </c>
      <c r="C641" s="562" t="s">
        <v>9628</v>
      </c>
      <c r="D641" s="563" t="str">
        <f aca="false">MID(C641,16,100)</f>
        <v>4920</v>
      </c>
    </row>
    <row r="642" customFormat="false" ht="14.25" hidden="false" customHeight="false" outlineLevel="1" collapsed="false">
      <c r="A642" s="569"/>
      <c r="B642" s="561" t="s">
        <v>9629</v>
      </c>
      <c r="C642" s="562" t="s">
        <v>9630</v>
      </c>
      <c r="D642" s="563" t="str">
        <f aca="false">MID(C642,16,100)</f>
        <v>493</v>
      </c>
    </row>
    <row r="643" customFormat="false" ht="14.25" hidden="false" customHeight="false" outlineLevel="1" collapsed="false">
      <c r="A643" s="569"/>
      <c r="B643" s="561" t="s">
        <v>9631</v>
      </c>
      <c r="C643" s="562" t="s">
        <v>9632</v>
      </c>
      <c r="D643" s="563" t="str">
        <f aca="false">MID(C643,16,100)</f>
        <v>4931</v>
      </c>
    </row>
    <row r="644" customFormat="false" ht="14.25" hidden="false" customHeight="false" outlineLevel="1" collapsed="false">
      <c r="A644" s="569"/>
      <c r="B644" s="561" t="s">
        <v>9633</v>
      </c>
      <c r="C644" s="562" t="s">
        <v>9634</v>
      </c>
      <c r="D644" s="563" t="str">
        <f aca="false">MID(C644,16,100)</f>
        <v>4932</v>
      </c>
    </row>
    <row r="645" customFormat="false" ht="14.25" hidden="false" customHeight="false" outlineLevel="1" collapsed="false">
      <c r="A645" s="569"/>
      <c r="B645" s="561" t="s">
        <v>9635</v>
      </c>
      <c r="C645" s="562" t="s">
        <v>9636</v>
      </c>
      <c r="D645" s="563" t="str">
        <f aca="false">MID(C645,16,100)</f>
        <v>4939</v>
      </c>
    </row>
    <row r="646" customFormat="false" ht="14.25" hidden="false" customHeight="false" outlineLevel="1" collapsed="false">
      <c r="A646" s="569"/>
      <c r="B646" s="561" t="s">
        <v>9637</v>
      </c>
      <c r="C646" s="562" t="s">
        <v>9638</v>
      </c>
      <c r="D646" s="563" t="str">
        <f aca="false">MID(C646,16,100)</f>
        <v>494</v>
      </c>
    </row>
    <row r="647" customFormat="false" ht="14.25" hidden="false" customHeight="false" outlineLevel="1" collapsed="false">
      <c r="A647" s="569"/>
      <c r="B647" s="561" t="s">
        <v>9639</v>
      </c>
      <c r="C647" s="562" t="s">
        <v>9640</v>
      </c>
      <c r="D647" s="563" t="str">
        <f aca="false">MID(C647,16,100)</f>
        <v>4941</v>
      </c>
    </row>
    <row r="648" customFormat="false" ht="14.25" hidden="false" customHeight="false" outlineLevel="1" collapsed="false">
      <c r="A648" s="569"/>
      <c r="B648" s="561" t="s">
        <v>9641</v>
      </c>
      <c r="C648" s="562" t="s">
        <v>9642</v>
      </c>
      <c r="D648" s="563" t="str">
        <f aca="false">MID(C648,16,100)</f>
        <v>4942</v>
      </c>
    </row>
    <row r="649" customFormat="false" ht="14.25" hidden="false" customHeight="false" outlineLevel="1" collapsed="false">
      <c r="A649" s="569"/>
      <c r="B649" s="561" t="s">
        <v>9643</v>
      </c>
      <c r="C649" s="562" t="s">
        <v>9644</v>
      </c>
      <c r="D649" s="563" t="str">
        <f aca="false">MID(C649,16,100)</f>
        <v>495</v>
      </c>
    </row>
    <row r="650" customFormat="false" ht="14.25" hidden="false" customHeight="false" outlineLevel="1" collapsed="false">
      <c r="A650" s="569"/>
      <c r="B650" s="561" t="s">
        <v>9645</v>
      </c>
      <c r="C650" s="562" t="s">
        <v>9646</v>
      </c>
      <c r="D650" s="563" t="str">
        <f aca="false">MID(C650,16,100)</f>
        <v>4950</v>
      </c>
    </row>
    <row r="651" customFormat="false" ht="14.25" hidden="false" customHeight="false" outlineLevel="1" collapsed="false">
      <c r="A651" s="569"/>
      <c r="B651" s="561" t="s">
        <v>9647</v>
      </c>
      <c r="C651" s="562" t="s">
        <v>7925</v>
      </c>
      <c r="D651" s="563" t="str">
        <f aca="false">MID(C651,16,100)</f>
        <v>50</v>
      </c>
    </row>
    <row r="652" customFormat="false" ht="14.25" hidden="false" customHeight="false" outlineLevel="1" collapsed="false">
      <c r="A652" s="569"/>
      <c r="B652" s="561" t="s">
        <v>9648</v>
      </c>
      <c r="C652" s="562" t="s">
        <v>7927</v>
      </c>
      <c r="D652" s="563" t="str">
        <f aca="false">MID(C652,16,100)</f>
        <v>501</v>
      </c>
    </row>
    <row r="653" customFormat="false" ht="14.25" hidden="false" customHeight="false" outlineLevel="1" collapsed="false">
      <c r="A653" s="569"/>
      <c r="B653" s="561" t="s">
        <v>9649</v>
      </c>
      <c r="C653" s="562" t="s">
        <v>7928</v>
      </c>
      <c r="D653" s="563" t="str">
        <f aca="false">MID(C653,16,100)</f>
        <v>5010</v>
      </c>
    </row>
    <row r="654" customFormat="false" ht="14.25" hidden="false" customHeight="false" outlineLevel="1" collapsed="false">
      <c r="A654" s="569"/>
      <c r="B654" s="561" t="s">
        <v>9650</v>
      </c>
      <c r="C654" s="562" t="s">
        <v>7930</v>
      </c>
      <c r="D654" s="563" t="str">
        <f aca="false">MID(C654,16,100)</f>
        <v>502</v>
      </c>
    </row>
    <row r="655" customFormat="false" ht="14.25" hidden="false" customHeight="false" outlineLevel="1" collapsed="false">
      <c r="A655" s="569"/>
      <c r="B655" s="561" t="s">
        <v>9651</v>
      </c>
      <c r="C655" s="562" t="s">
        <v>7931</v>
      </c>
      <c r="D655" s="563" t="str">
        <f aca="false">MID(C655,16,100)</f>
        <v>5020</v>
      </c>
    </row>
    <row r="656" customFormat="false" ht="14.25" hidden="false" customHeight="false" outlineLevel="1" collapsed="false">
      <c r="A656" s="569"/>
      <c r="B656" s="561" t="s">
        <v>9652</v>
      </c>
      <c r="C656" s="562" t="s">
        <v>7933</v>
      </c>
      <c r="D656" s="563" t="str">
        <f aca="false">MID(C656,16,100)</f>
        <v>503</v>
      </c>
    </row>
    <row r="657" customFormat="false" ht="14.25" hidden="false" customHeight="false" outlineLevel="1" collapsed="false">
      <c r="A657" s="569"/>
      <c r="B657" s="561" t="s">
        <v>9653</v>
      </c>
      <c r="C657" s="562" t="s">
        <v>7934</v>
      </c>
      <c r="D657" s="563" t="str">
        <f aca="false">MID(C657,16,100)</f>
        <v>5030</v>
      </c>
    </row>
    <row r="658" customFormat="false" ht="14.25" hidden="false" customHeight="false" outlineLevel="1" collapsed="false">
      <c r="A658" s="569"/>
      <c r="B658" s="561" t="s">
        <v>9654</v>
      </c>
      <c r="C658" s="562" t="s">
        <v>7936</v>
      </c>
      <c r="D658" s="563" t="str">
        <f aca="false">MID(C658,16,100)</f>
        <v>504</v>
      </c>
    </row>
    <row r="659" customFormat="false" ht="14.25" hidden="false" customHeight="false" outlineLevel="1" collapsed="false">
      <c r="A659" s="569"/>
      <c r="B659" s="561" t="s">
        <v>9655</v>
      </c>
      <c r="C659" s="562" t="s">
        <v>7937</v>
      </c>
      <c r="D659" s="563" t="str">
        <f aca="false">MID(C659,16,100)</f>
        <v>5040</v>
      </c>
    </row>
    <row r="660" customFormat="false" ht="14.25" hidden="false" customHeight="false" outlineLevel="1" collapsed="false">
      <c r="A660" s="569"/>
      <c r="B660" s="561" t="s">
        <v>9656</v>
      </c>
      <c r="C660" s="562" t="s">
        <v>7942</v>
      </c>
      <c r="D660" s="563" t="str">
        <f aca="false">MID(C660,16,100)</f>
        <v>51</v>
      </c>
    </row>
    <row r="661" customFormat="false" ht="14.25" hidden="false" customHeight="false" outlineLevel="1" collapsed="false">
      <c r="A661" s="569"/>
      <c r="B661" s="561" t="s">
        <v>9657</v>
      </c>
      <c r="C661" s="562" t="s">
        <v>7944</v>
      </c>
      <c r="D661" s="563" t="str">
        <f aca="false">MID(C661,16,100)</f>
        <v>511</v>
      </c>
    </row>
    <row r="662" customFormat="false" ht="14.25" hidden="false" customHeight="false" outlineLevel="1" collapsed="false">
      <c r="A662" s="569"/>
      <c r="B662" s="561" t="s">
        <v>9658</v>
      </c>
      <c r="C662" s="562" t="s">
        <v>9659</v>
      </c>
      <c r="D662" s="563" t="str">
        <f aca="false">MID(C662,16,100)</f>
        <v>5110</v>
      </c>
    </row>
    <row r="663" customFormat="false" ht="14.25" hidden="false" customHeight="false" outlineLevel="1" collapsed="false">
      <c r="A663" s="569"/>
      <c r="B663" s="561" t="s">
        <v>9660</v>
      </c>
      <c r="C663" s="562" t="s">
        <v>7964</v>
      </c>
      <c r="D663" s="563" t="str">
        <f aca="false">MID(C663,16,100)</f>
        <v>512</v>
      </c>
    </row>
    <row r="664" customFormat="false" ht="14.25" hidden="false" customHeight="false" outlineLevel="1" collapsed="false">
      <c r="A664" s="569"/>
      <c r="B664" s="561" t="s">
        <v>9661</v>
      </c>
      <c r="C664" s="562" t="s">
        <v>7966</v>
      </c>
      <c r="D664" s="563" t="str">
        <f aca="false">MID(C664,16,100)</f>
        <v>5121</v>
      </c>
    </row>
    <row r="665" customFormat="false" ht="14.25" hidden="false" customHeight="false" outlineLevel="1" collapsed="false">
      <c r="A665" s="569"/>
      <c r="B665" s="561" t="s">
        <v>9662</v>
      </c>
      <c r="C665" s="562" t="s">
        <v>7968</v>
      </c>
      <c r="D665" s="563" t="str">
        <f aca="false">MID(C665,16,100)</f>
        <v>5122</v>
      </c>
    </row>
    <row r="666" customFormat="false" ht="14.25" hidden="false" customHeight="false" outlineLevel="1" collapsed="false">
      <c r="A666" s="569"/>
      <c r="B666" s="561" t="s">
        <v>9663</v>
      </c>
      <c r="C666" s="562" t="s">
        <v>8046</v>
      </c>
      <c r="D666" s="563" t="str">
        <f aca="false">MID(C666,16,100)</f>
        <v>52</v>
      </c>
    </row>
    <row r="667" customFormat="false" ht="14.25" hidden="false" customHeight="false" outlineLevel="1" collapsed="false">
      <c r="A667" s="569"/>
      <c r="B667" s="561" t="s">
        <v>9664</v>
      </c>
      <c r="C667" s="562" t="s">
        <v>8048</v>
      </c>
      <c r="D667" s="563" t="str">
        <f aca="false">MID(C667,16,100)</f>
        <v>521</v>
      </c>
    </row>
    <row r="668" customFormat="false" ht="14.25" hidden="false" customHeight="false" outlineLevel="1" collapsed="false">
      <c r="A668" s="569"/>
      <c r="B668" s="561" t="s">
        <v>9665</v>
      </c>
      <c r="C668" s="562" t="s">
        <v>9666</v>
      </c>
      <c r="D668" s="563" t="str">
        <f aca="false">MID(C668,16,100)</f>
        <v>5210</v>
      </c>
    </row>
    <row r="669" customFormat="false" ht="14.25" hidden="false" customHeight="false" outlineLevel="1" collapsed="false">
      <c r="A669" s="569"/>
      <c r="B669" s="561" t="s">
        <v>9667</v>
      </c>
      <c r="C669" s="562" t="s">
        <v>8054</v>
      </c>
      <c r="D669" s="563" t="str">
        <f aca="false">MID(C669,16,100)</f>
        <v>522</v>
      </c>
    </row>
    <row r="670" customFormat="false" ht="14.25" hidden="false" customHeight="false" outlineLevel="1" collapsed="false">
      <c r="A670" s="569"/>
      <c r="B670" s="561" t="s">
        <v>9668</v>
      </c>
      <c r="C670" s="562" t="s">
        <v>8056</v>
      </c>
      <c r="D670" s="563" t="str">
        <f aca="false">MID(C670,16,100)</f>
        <v>5221</v>
      </c>
    </row>
    <row r="671" customFormat="false" ht="14.25" hidden="false" customHeight="false" outlineLevel="1" collapsed="false">
      <c r="A671" s="569"/>
      <c r="B671" s="561" t="s">
        <v>9669</v>
      </c>
      <c r="C671" s="562" t="s">
        <v>8058</v>
      </c>
      <c r="D671" s="563" t="str">
        <f aca="false">MID(C671,16,100)</f>
        <v>5222</v>
      </c>
    </row>
    <row r="672" customFormat="false" ht="14.25" hidden="false" customHeight="false" outlineLevel="1" collapsed="false">
      <c r="A672" s="569"/>
      <c r="B672" s="561" t="s">
        <v>9670</v>
      </c>
      <c r="C672" s="562" t="s">
        <v>8060</v>
      </c>
      <c r="D672" s="563" t="str">
        <f aca="false">MID(C672,16,100)</f>
        <v>5223</v>
      </c>
    </row>
    <row r="673" customFormat="false" ht="14.25" hidden="false" customHeight="false" outlineLevel="1" collapsed="false">
      <c r="A673" s="569"/>
      <c r="B673" s="561" t="s">
        <v>9671</v>
      </c>
      <c r="C673" s="562" t="s">
        <v>8062</v>
      </c>
      <c r="D673" s="563" t="str">
        <f aca="false">MID(C673,16,100)</f>
        <v>5224</v>
      </c>
    </row>
    <row r="674" customFormat="false" ht="14.25" hidden="false" customHeight="false" outlineLevel="1" collapsed="false">
      <c r="A674" s="569"/>
      <c r="B674" s="561" t="s">
        <v>9672</v>
      </c>
      <c r="C674" s="562" t="s">
        <v>9673</v>
      </c>
      <c r="D674" s="563" t="str">
        <f aca="false">MID(C674,16,100)</f>
        <v>5229</v>
      </c>
    </row>
    <row r="675" customFormat="false" ht="14.25" hidden="false" customHeight="false" outlineLevel="1" collapsed="false">
      <c r="A675" s="569"/>
      <c r="B675" s="561" t="s">
        <v>9674</v>
      </c>
      <c r="C675" s="562" t="s">
        <v>9675</v>
      </c>
      <c r="D675" s="563" t="str">
        <f aca="false">MID(C675,16,100)</f>
        <v>53</v>
      </c>
    </row>
    <row r="676" customFormat="false" ht="14.25" hidden="false" customHeight="false" outlineLevel="1" collapsed="false">
      <c r="A676" s="569"/>
      <c r="B676" s="561" t="s">
        <v>9676</v>
      </c>
      <c r="C676" s="562" t="s">
        <v>9677</v>
      </c>
      <c r="D676" s="563" t="str">
        <f aca="false">MID(C676,16,100)</f>
        <v>531</v>
      </c>
    </row>
    <row r="677" customFormat="false" ht="14.25" hidden="false" customHeight="false" outlineLevel="1" collapsed="false">
      <c r="A677" s="569"/>
      <c r="B677" s="561" t="s">
        <v>9678</v>
      </c>
      <c r="C677" s="562" t="s">
        <v>9679</v>
      </c>
      <c r="D677" s="563" t="str">
        <f aca="false">MID(C677,16,100)</f>
        <v>5310</v>
      </c>
    </row>
    <row r="678" customFormat="false" ht="14.25" hidden="false" customHeight="false" outlineLevel="1" collapsed="false">
      <c r="A678" s="569"/>
      <c r="B678" s="561" t="s">
        <v>9680</v>
      </c>
      <c r="C678" s="562" t="s">
        <v>9681</v>
      </c>
      <c r="D678" s="563" t="str">
        <f aca="false">MID(C678,16,100)</f>
        <v>532</v>
      </c>
    </row>
    <row r="679" customFormat="false" ht="14.25" hidden="false" customHeight="false" outlineLevel="1" collapsed="false">
      <c r="A679" s="569"/>
      <c r="B679" s="561" t="s">
        <v>9682</v>
      </c>
      <c r="C679" s="562" t="s">
        <v>9683</v>
      </c>
      <c r="D679" s="563" t="str">
        <f aca="false">MID(C679,16,100)</f>
        <v>5320</v>
      </c>
    </row>
    <row r="680" customFormat="false" ht="14.25" hidden="false" customHeight="false" outlineLevel="1" collapsed="false">
      <c r="A680" s="569"/>
      <c r="B680" s="561" t="s">
        <v>9684</v>
      </c>
      <c r="C680" s="562" t="s">
        <v>8142</v>
      </c>
      <c r="D680" s="563" t="str">
        <f aca="false">MID(C680,16,100)</f>
        <v>I</v>
      </c>
    </row>
    <row r="681" customFormat="false" ht="14.25" hidden="false" customHeight="false" outlineLevel="1" collapsed="false">
      <c r="A681" s="569"/>
      <c r="B681" s="561" t="s">
        <v>9685</v>
      </c>
      <c r="C681" s="562" t="s">
        <v>8119</v>
      </c>
      <c r="D681" s="563" t="str">
        <f aca="false">MID(C681,16,100)</f>
        <v>55</v>
      </c>
    </row>
    <row r="682" customFormat="false" ht="14.25" hidden="false" customHeight="false" outlineLevel="1" collapsed="false">
      <c r="A682" s="569"/>
      <c r="B682" s="561" t="s">
        <v>9686</v>
      </c>
      <c r="C682" s="562" t="s">
        <v>8120</v>
      </c>
      <c r="D682" s="563" t="str">
        <f aca="false">MID(C682,16,100)</f>
        <v>551</v>
      </c>
    </row>
    <row r="683" customFormat="false" ht="14.25" hidden="false" customHeight="false" outlineLevel="1" collapsed="false">
      <c r="A683" s="569"/>
      <c r="B683" s="561" t="s">
        <v>9687</v>
      </c>
      <c r="C683" s="562" t="s">
        <v>8121</v>
      </c>
      <c r="D683" s="563" t="str">
        <f aca="false">MID(C683,16,100)</f>
        <v>5510</v>
      </c>
    </row>
    <row r="684" customFormat="false" ht="14.25" hidden="false" customHeight="false" outlineLevel="1" collapsed="false">
      <c r="A684" s="569"/>
      <c r="B684" s="561" t="s">
        <v>9688</v>
      </c>
      <c r="C684" s="562" t="s">
        <v>8123</v>
      </c>
      <c r="D684" s="563" t="str">
        <f aca="false">MID(C684,16,100)</f>
        <v>552</v>
      </c>
    </row>
    <row r="685" customFormat="false" ht="14.25" hidden="false" customHeight="false" outlineLevel="1" collapsed="false">
      <c r="A685" s="569"/>
      <c r="B685" s="561" t="s">
        <v>9689</v>
      </c>
      <c r="C685" s="562" t="s">
        <v>9690</v>
      </c>
      <c r="D685" s="563" t="str">
        <f aca="false">MID(C685,16,100)</f>
        <v>5520</v>
      </c>
    </row>
    <row r="686" customFormat="false" ht="14.25" hidden="false" customHeight="false" outlineLevel="1" collapsed="false">
      <c r="A686" s="569"/>
      <c r="B686" s="561" t="s">
        <v>9691</v>
      </c>
      <c r="C686" s="562" t="s">
        <v>8130</v>
      </c>
      <c r="D686" s="563" t="str">
        <f aca="false">MID(C686,16,100)</f>
        <v>553</v>
      </c>
    </row>
    <row r="687" customFormat="false" ht="14.25" hidden="false" customHeight="false" outlineLevel="1" collapsed="false">
      <c r="A687" s="569"/>
      <c r="B687" s="561" t="s">
        <v>9692</v>
      </c>
      <c r="C687" s="562" t="s">
        <v>8131</v>
      </c>
      <c r="D687" s="563" t="str">
        <f aca="false">MID(C687,16,100)</f>
        <v>5530</v>
      </c>
    </row>
    <row r="688" customFormat="false" ht="14.25" hidden="false" customHeight="false" outlineLevel="1" collapsed="false">
      <c r="A688" s="569"/>
      <c r="B688" s="561" t="s">
        <v>9693</v>
      </c>
      <c r="C688" s="562" t="s">
        <v>9694</v>
      </c>
      <c r="D688" s="563" t="str">
        <f aca="false">MID(C688,16,100)</f>
        <v>559</v>
      </c>
    </row>
    <row r="689" customFormat="false" ht="14.25" hidden="false" customHeight="false" outlineLevel="1" collapsed="false">
      <c r="A689" s="569"/>
      <c r="B689" s="561" t="s">
        <v>9695</v>
      </c>
      <c r="C689" s="562" t="s">
        <v>9696</v>
      </c>
      <c r="D689" s="563" t="str">
        <f aca="false">MID(C689,16,100)</f>
        <v>5590</v>
      </c>
    </row>
    <row r="690" customFormat="false" ht="14.25" hidden="false" customHeight="false" outlineLevel="1" collapsed="false">
      <c r="A690" s="569"/>
      <c r="B690" s="561" t="s">
        <v>9697</v>
      </c>
      <c r="C690" s="562" t="s">
        <v>9698</v>
      </c>
      <c r="D690" s="563" t="str">
        <f aca="false">MID(C690,16,100)</f>
        <v>56</v>
      </c>
    </row>
    <row r="691" customFormat="false" ht="14.25" hidden="false" customHeight="false" outlineLevel="1" collapsed="false">
      <c r="A691" s="569"/>
      <c r="B691" s="561" t="s">
        <v>9699</v>
      </c>
      <c r="C691" s="562" t="s">
        <v>9700</v>
      </c>
      <c r="D691" s="563" t="str">
        <f aca="false">MID(C691,16,100)</f>
        <v>561</v>
      </c>
    </row>
    <row r="692" customFormat="false" ht="14.25" hidden="false" customHeight="false" outlineLevel="1" collapsed="false">
      <c r="A692" s="569"/>
      <c r="B692" s="561" t="s">
        <v>9701</v>
      </c>
      <c r="C692" s="562" t="s">
        <v>9702</v>
      </c>
      <c r="D692" s="563" t="str">
        <f aca="false">MID(C692,16,100)</f>
        <v>5610</v>
      </c>
    </row>
    <row r="693" customFormat="false" ht="14.25" hidden="false" customHeight="false" outlineLevel="1" collapsed="false">
      <c r="A693" s="569"/>
      <c r="B693" s="561" t="s">
        <v>9703</v>
      </c>
      <c r="C693" s="562" t="s">
        <v>9704</v>
      </c>
      <c r="D693" s="563" t="str">
        <f aca="false">MID(C693,16,100)</f>
        <v>562</v>
      </c>
    </row>
    <row r="694" customFormat="false" ht="14.25" hidden="false" customHeight="false" outlineLevel="1" collapsed="false">
      <c r="A694" s="569"/>
      <c r="B694" s="561" t="s">
        <v>9705</v>
      </c>
      <c r="C694" s="562" t="s">
        <v>9706</v>
      </c>
      <c r="D694" s="563" t="str">
        <f aca="false">MID(C694,16,100)</f>
        <v>5621</v>
      </c>
    </row>
    <row r="695" customFormat="false" ht="14.25" hidden="false" customHeight="false" outlineLevel="1" collapsed="false">
      <c r="A695" s="569"/>
      <c r="B695" s="561" t="s">
        <v>9707</v>
      </c>
      <c r="C695" s="562" t="s">
        <v>9708</v>
      </c>
      <c r="D695" s="563" t="str">
        <f aca="false">MID(C695,16,100)</f>
        <v>5629</v>
      </c>
    </row>
    <row r="696" customFormat="false" ht="14.25" hidden="false" customHeight="false" outlineLevel="1" collapsed="false">
      <c r="A696" s="569"/>
      <c r="B696" s="561" t="s">
        <v>9709</v>
      </c>
      <c r="C696" s="562" t="s">
        <v>9710</v>
      </c>
      <c r="D696" s="563" t="str">
        <f aca="false">MID(C696,16,100)</f>
        <v>563</v>
      </c>
    </row>
    <row r="697" customFormat="false" ht="14.25" hidden="false" customHeight="false" outlineLevel="1" collapsed="false">
      <c r="A697" s="569"/>
      <c r="B697" s="561" t="s">
        <v>9711</v>
      </c>
      <c r="C697" s="562" t="s">
        <v>9712</v>
      </c>
      <c r="D697" s="563" t="str">
        <f aca="false">MID(C697,16,100)</f>
        <v>5630</v>
      </c>
    </row>
    <row r="698" customFormat="false" ht="14.25" hidden="false" customHeight="false" outlineLevel="1" collapsed="false">
      <c r="A698" s="569"/>
      <c r="B698" s="561" t="s">
        <v>9713</v>
      </c>
      <c r="C698" s="562" t="s">
        <v>8215</v>
      </c>
      <c r="D698" s="563" t="str">
        <f aca="false">MID(C698,16,100)</f>
        <v>J</v>
      </c>
    </row>
    <row r="699" customFormat="false" ht="14.25" hidden="false" customHeight="false" outlineLevel="1" collapsed="false">
      <c r="A699" s="569"/>
      <c r="B699" s="561" t="s">
        <v>9714</v>
      </c>
      <c r="C699" s="562" t="s">
        <v>9715</v>
      </c>
      <c r="D699" s="563" t="str">
        <f aca="false">MID(C699,16,100)</f>
        <v>58</v>
      </c>
    </row>
    <row r="700" customFormat="false" ht="14.25" hidden="false" customHeight="false" outlineLevel="1" collapsed="false">
      <c r="A700" s="569"/>
      <c r="B700" s="561" t="s">
        <v>9716</v>
      </c>
      <c r="C700" s="562" t="s">
        <v>9717</v>
      </c>
      <c r="D700" s="563" t="str">
        <f aca="false">MID(C700,16,100)</f>
        <v>581</v>
      </c>
    </row>
    <row r="701" customFormat="false" ht="14.25" hidden="false" customHeight="false" outlineLevel="1" collapsed="false">
      <c r="A701" s="569"/>
      <c r="B701" s="561" t="s">
        <v>9718</v>
      </c>
      <c r="C701" s="562" t="s">
        <v>9719</v>
      </c>
      <c r="D701" s="563" t="str">
        <f aca="false">MID(C701,16,100)</f>
        <v>5811</v>
      </c>
    </row>
    <row r="702" customFormat="false" ht="14.25" hidden="false" customHeight="false" outlineLevel="1" collapsed="false">
      <c r="A702" s="569"/>
      <c r="B702" s="561" t="s">
        <v>9720</v>
      </c>
      <c r="C702" s="562" t="s">
        <v>9721</v>
      </c>
      <c r="D702" s="563" t="str">
        <f aca="false">MID(C702,16,100)</f>
        <v>5812</v>
      </c>
    </row>
    <row r="703" customFormat="false" ht="14.25" hidden="false" customHeight="false" outlineLevel="1" collapsed="false">
      <c r="A703" s="569"/>
      <c r="B703" s="561" t="s">
        <v>9722</v>
      </c>
      <c r="C703" s="562" t="s">
        <v>9723</v>
      </c>
      <c r="D703" s="563" t="str">
        <f aca="false">MID(C703,16,100)</f>
        <v>5813</v>
      </c>
    </row>
    <row r="704" customFormat="false" ht="14.25" hidden="false" customHeight="false" outlineLevel="1" collapsed="false">
      <c r="A704" s="569"/>
      <c r="B704" s="561" t="s">
        <v>9724</v>
      </c>
      <c r="C704" s="562" t="s">
        <v>9725</v>
      </c>
      <c r="D704" s="563" t="str">
        <f aca="false">MID(C704,16,100)</f>
        <v>5814</v>
      </c>
    </row>
    <row r="705" customFormat="false" ht="14.25" hidden="false" customHeight="false" outlineLevel="1" collapsed="false">
      <c r="A705" s="569"/>
      <c r="B705" s="561" t="s">
        <v>9726</v>
      </c>
      <c r="C705" s="562" t="s">
        <v>9727</v>
      </c>
      <c r="D705" s="563" t="str">
        <f aca="false">MID(C705,16,100)</f>
        <v>5819</v>
      </c>
    </row>
    <row r="706" customFormat="false" ht="14.25" hidden="false" customHeight="false" outlineLevel="1" collapsed="false">
      <c r="A706" s="569"/>
      <c r="B706" s="561" t="s">
        <v>9728</v>
      </c>
      <c r="C706" s="562" t="s">
        <v>9729</v>
      </c>
      <c r="D706" s="563" t="str">
        <f aca="false">MID(C706,16,100)</f>
        <v>582</v>
      </c>
    </row>
    <row r="707" customFormat="false" ht="14.25" hidden="false" customHeight="false" outlineLevel="1" collapsed="false">
      <c r="A707" s="569"/>
      <c r="B707" s="561" t="s">
        <v>9730</v>
      </c>
      <c r="C707" s="562" t="s">
        <v>9731</v>
      </c>
      <c r="D707" s="563" t="str">
        <f aca="false">MID(C707,16,100)</f>
        <v>5821</v>
      </c>
    </row>
    <row r="708" customFormat="false" ht="14.25" hidden="false" customHeight="false" outlineLevel="1" collapsed="false">
      <c r="A708" s="569"/>
      <c r="B708" s="561" t="s">
        <v>9732</v>
      </c>
      <c r="C708" s="562" t="s">
        <v>9733</v>
      </c>
      <c r="D708" s="563" t="str">
        <f aca="false">MID(C708,16,100)</f>
        <v>5829</v>
      </c>
    </row>
    <row r="709" customFormat="false" ht="14.25" hidden="false" customHeight="false" outlineLevel="1" collapsed="false">
      <c r="A709" s="569"/>
      <c r="B709" s="561" t="s">
        <v>9734</v>
      </c>
      <c r="C709" s="562" t="s">
        <v>9735</v>
      </c>
      <c r="D709" s="563" t="str">
        <f aca="false">MID(C709,16,100)</f>
        <v>59</v>
      </c>
    </row>
    <row r="710" customFormat="false" ht="14.25" hidden="false" customHeight="false" outlineLevel="1" collapsed="false">
      <c r="A710" s="569"/>
      <c r="B710" s="561" t="s">
        <v>9736</v>
      </c>
      <c r="C710" s="562" t="s">
        <v>9737</v>
      </c>
      <c r="D710" s="563" t="str">
        <f aca="false">MID(C710,16,100)</f>
        <v>591</v>
      </c>
    </row>
    <row r="711" customFormat="false" ht="14.25" hidden="false" customHeight="false" outlineLevel="1" collapsed="false">
      <c r="A711" s="569"/>
      <c r="B711" s="561" t="s">
        <v>9738</v>
      </c>
      <c r="C711" s="562" t="s">
        <v>9739</v>
      </c>
      <c r="D711" s="563" t="str">
        <f aca="false">MID(C711,16,100)</f>
        <v>5912</v>
      </c>
    </row>
    <row r="712" customFormat="false" ht="14.25" hidden="false" customHeight="false" outlineLevel="1" collapsed="false">
      <c r="A712" s="569"/>
      <c r="B712" s="561" t="s">
        <v>9740</v>
      </c>
      <c r="C712" s="562" t="s">
        <v>9741</v>
      </c>
      <c r="D712" s="563" t="str">
        <f aca="false">MID(C712,16,100)</f>
        <v>5914</v>
      </c>
    </row>
    <row r="713" customFormat="false" ht="14.25" hidden="false" customHeight="false" outlineLevel="1" collapsed="false">
      <c r="A713" s="569"/>
      <c r="B713" s="561" t="s">
        <v>9742</v>
      </c>
      <c r="C713" s="562" t="s">
        <v>9743</v>
      </c>
      <c r="D713" s="563" t="str">
        <f aca="false">MID(C713,16,100)</f>
        <v>5915</v>
      </c>
    </row>
    <row r="714" customFormat="false" ht="14.25" hidden="false" customHeight="false" outlineLevel="1" collapsed="false">
      <c r="A714" s="569"/>
      <c r="B714" s="561" t="s">
        <v>9744</v>
      </c>
      <c r="C714" s="562" t="s">
        <v>9745</v>
      </c>
      <c r="D714" s="563" t="str">
        <f aca="false">MID(C714,16,100)</f>
        <v>5916</v>
      </c>
    </row>
    <row r="715" customFormat="false" ht="14.25" hidden="false" customHeight="false" outlineLevel="1" collapsed="false">
      <c r="A715" s="569"/>
      <c r="B715" s="561" t="s">
        <v>9746</v>
      </c>
      <c r="C715" s="562" t="s">
        <v>9747</v>
      </c>
      <c r="D715" s="563" t="str">
        <f aca="false">MID(C715,16,100)</f>
        <v>5917</v>
      </c>
    </row>
    <row r="716" customFormat="false" ht="14.25" hidden="false" customHeight="false" outlineLevel="1" collapsed="false">
      <c r="A716" s="569"/>
      <c r="B716" s="561" t="s">
        <v>9748</v>
      </c>
      <c r="C716" s="562" t="s">
        <v>9749</v>
      </c>
      <c r="D716" s="563" t="str">
        <f aca="false">MID(C716,16,100)</f>
        <v>5918</v>
      </c>
    </row>
    <row r="717" customFormat="false" ht="14.25" hidden="false" customHeight="false" outlineLevel="1" collapsed="false">
      <c r="A717" s="569"/>
      <c r="B717" s="561" t="s">
        <v>9750</v>
      </c>
      <c r="C717" s="562" t="s">
        <v>9751</v>
      </c>
      <c r="D717" s="563" t="str">
        <f aca="false">MID(C717,16,100)</f>
        <v>592</v>
      </c>
    </row>
    <row r="718" customFormat="false" ht="14.25" hidden="false" customHeight="false" outlineLevel="1" collapsed="false">
      <c r="A718" s="569"/>
      <c r="B718" s="561" t="s">
        <v>9752</v>
      </c>
      <c r="C718" s="562" t="s">
        <v>9753</v>
      </c>
      <c r="D718" s="563" t="str">
        <f aca="false">MID(C718,16,100)</f>
        <v>5920</v>
      </c>
    </row>
    <row r="719" customFormat="false" ht="14.25" hidden="false" customHeight="false" outlineLevel="1" collapsed="false">
      <c r="A719" s="569"/>
      <c r="B719" s="561" t="s">
        <v>9754</v>
      </c>
      <c r="C719" s="562" t="s">
        <v>8145</v>
      </c>
      <c r="D719" s="563" t="str">
        <f aca="false">MID(C719,16,100)</f>
        <v>60</v>
      </c>
    </row>
    <row r="720" customFormat="false" ht="14.25" hidden="false" customHeight="false" outlineLevel="1" collapsed="false">
      <c r="A720" s="569"/>
      <c r="B720" s="561" t="s">
        <v>9755</v>
      </c>
      <c r="C720" s="562" t="s">
        <v>8147</v>
      </c>
      <c r="D720" s="563" t="str">
        <f aca="false">MID(C720,16,100)</f>
        <v>601</v>
      </c>
    </row>
    <row r="721" customFormat="false" ht="14.25" hidden="false" customHeight="false" outlineLevel="1" collapsed="false">
      <c r="A721" s="569"/>
      <c r="B721" s="561" t="s">
        <v>9756</v>
      </c>
      <c r="C721" s="562" t="s">
        <v>8148</v>
      </c>
      <c r="D721" s="563" t="str">
        <f aca="false">MID(C721,16,100)</f>
        <v>6010</v>
      </c>
    </row>
    <row r="722" customFormat="false" ht="14.25" hidden="false" customHeight="false" outlineLevel="1" collapsed="false">
      <c r="A722" s="569"/>
      <c r="B722" s="561" t="s">
        <v>9757</v>
      </c>
      <c r="C722" s="562" t="s">
        <v>8150</v>
      </c>
      <c r="D722" s="563" t="str">
        <f aca="false">MID(C722,16,100)</f>
        <v>602</v>
      </c>
    </row>
    <row r="723" customFormat="false" ht="14.25" hidden="false" customHeight="false" outlineLevel="1" collapsed="false">
      <c r="A723" s="569"/>
      <c r="B723" s="561" t="s">
        <v>9758</v>
      </c>
      <c r="C723" s="562" t="s">
        <v>9759</v>
      </c>
      <c r="D723" s="563" t="str">
        <f aca="false">MID(C723,16,100)</f>
        <v>6020</v>
      </c>
    </row>
    <row r="724" customFormat="false" ht="14.25" hidden="false" customHeight="false" outlineLevel="1" collapsed="false">
      <c r="A724" s="569"/>
      <c r="B724" s="561" t="s">
        <v>9760</v>
      </c>
      <c r="C724" s="562" t="s">
        <v>8163</v>
      </c>
      <c r="D724" s="563" t="str">
        <f aca="false">MID(C724,16,100)</f>
        <v>61</v>
      </c>
    </row>
    <row r="725" customFormat="false" ht="14.25" hidden="false" customHeight="false" outlineLevel="1" collapsed="false">
      <c r="A725" s="569"/>
      <c r="B725" s="561" t="s">
        <v>9761</v>
      </c>
      <c r="C725" s="562" t="s">
        <v>8165</v>
      </c>
      <c r="D725" s="563" t="str">
        <f aca="false">MID(C725,16,100)</f>
        <v>611</v>
      </c>
    </row>
    <row r="726" customFormat="false" ht="14.25" hidden="false" customHeight="false" outlineLevel="1" collapsed="false">
      <c r="A726" s="569"/>
      <c r="B726" s="561" t="s">
        <v>9762</v>
      </c>
      <c r="C726" s="562" t="s">
        <v>8166</v>
      </c>
      <c r="D726" s="563" t="str">
        <f aca="false">MID(C726,16,100)</f>
        <v>6110</v>
      </c>
    </row>
    <row r="727" customFormat="false" ht="14.25" hidden="false" customHeight="false" outlineLevel="1" collapsed="false">
      <c r="A727" s="569"/>
      <c r="B727" s="561" t="s">
        <v>9763</v>
      </c>
      <c r="C727" s="562" t="s">
        <v>8168</v>
      </c>
      <c r="D727" s="563" t="str">
        <f aca="false">MID(C727,16,100)</f>
        <v>612</v>
      </c>
    </row>
    <row r="728" customFormat="false" ht="14.25" hidden="false" customHeight="false" outlineLevel="1" collapsed="false">
      <c r="A728" s="569"/>
      <c r="B728" s="561" t="s">
        <v>9764</v>
      </c>
      <c r="C728" s="562" t="s">
        <v>8169</v>
      </c>
      <c r="D728" s="563" t="str">
        <f aca="false">MID(C728,16,100)</f>
        <v>6120</v>
      </c>
    </row>
    <row r="729" customFormat="false" ht="14.25" hidden="false" customHeight="false" outlineLevel="1" collapsed="false">
      <c r="A729" s="569"/>
      <c r="B729" s="561" t="s">
        <v>9765</v>
      </c>
      <c r="C729" s="562" t="s">
        <v>9766</v>
      </c>
      <c r="D729" s="563" t="str">
        <f aca="false">MID(C729,16,100)</f>
        <v>613</v>
      </c>
    </row>
    <row r="730" customFormat="false" ht="14.25" hidden="false" customHeight="false" outlineLevel="1" collapsed="false">
      <c r="A730" s="569"/>
      <c r="B730" s="561" t="s">
        <v>9767</v>
      </c>
      <c r="C730" s="562" t="s">
        <v>9768</v>
      </c>
      <c r="D730" s="563" t="str">
        <f aca="false">MID(C730,16,100)</f>
        <v>6130</v>
      </c>
    </row>
    <row r="731" customFormat="false" ht="14.25" hidden="false" customHeight="false" outlineLevel="1" collapsed="false">
      <c r="A731" s="569"/>
      <c r="B731" s="561" t="s">
        <v>9769</v>
      </c>
      <c r="C731" s="562" t="s">
        <v>9770</v>
      </c>
      <c r="D731" s="563" t="str">
        <f aca="false">MID(C731,16,100)</f>
        <v>619</v>
      </c>
    </row>
    <row r="732" customFormat="false" ht="14.25" hidden="false" customHeight="false" outlineLevel="1" collapsed="false">
      <c r="A732" s="569"/>
      <c r="B732" s="561" t="s">
        <v>9771</v>
      </c>
      <c r="C732" s="562" t="s">
        <v>9772</v>
      </c>
      <c r="D732" s="563" t="str">
        <f aca="false">MID(C732,16,100)</f>
        <v>6190</v>
      </c>
    </row>
    <row r="733" customFormat="false" ht="14.25" hidden="false" customHeight="false" outlineLevel="1" collapsed="false">
      <c r="A733" s="569"/>
      <c r="B733" s="561" t="s">
        <v>9773</v>
      </c>
      <c r="C733" s="562" t="s">
        <v>8171</v>
      </c>
      <c r="D733" s="563" t="str">
        <f aca="false">MID(C733,16,100)</f>
        <v>62</v>
      </c>
    </row>
    <row r="734" customFormat="false" ht="14.25" hidden="false" customHeight="false" outlineLevel="1" collapsed="false">
      <c r="A734" s="569"/>
      <c r="B734" s="561" t="s">
        <v>9774</v>
      </c>
      <c r="C734" s="562" t="s">
        <v>9775</v>
      </c>
      <c r="D734" s="563" t="str">
        <f aca="false">MID(C734,16,100)</f>
        <v>620</v>
      </c>
    </row>
    <row r="735" customFormat="false" ht="14.25" hidden="false" customHeight="false" outlineLevel="1" collapsed="false">
      <c r="A735" s="569"/>
      <c r="B735" s="561" t="s">
        <v>9776</v>
      </c>
      <c r="C735" s="562" t="s">
        <v>9777</v>
      </c>
      <c r="D735" s="563" t="str">
        <f aca="false">MID(C735,16,100)</f>
        <v>6201</v>
      </c>
    </row>
    <row r="736" customFormat="false" ht="14.25" hidden="false" customHeight="false" outlineLevel="1" collapsed="false">
      <c r="A736" s="569"/>
      <c r="B736" s="561" t="s">
        <v>9778</v>
      </c>
      <c r="C736" s="562" t="s">
        <v>9779</v>
      </c>
      <c r="D736" s="563" t="str">
        <f aca="false">MID(C736,16,100)</f>
        <v>6202</v>
      </c>
    </row>
    <row r="737" customFormat="false" ht="14.25" hidden="false" customHeight="false" outlineLevel="1" collapsed="false">
      <c r="A737" s="569"/>
      <c r="B737" s="561" t="s">
        <v>9780</v>
      </c>
      <c r="C737" s="562" t="s">
        <v>9781</v>
      </c>
      <c r="D737" s="563" t="str">
        <f aca="false">MID(C737,16,100)</f>
        <v>6203</v>
      </c>
    </row>
    <row r="738" customFormat="false" ht="14.25" hidden="false" customHeight="false" outlineLevel="1" collapsed="false">
      <c r="A738" s="569"/>
      <c r="B738" s="561" t="s">
        <v>9782</v>
      </c>
      <c r="C738" s="562" t="s">
        <v>9783</v>
      </c>
      <c r="D738" s="563" t="str">
        <f aca="false">MID(C738,16,100)</f>
        <v>6209</v>
      </c>
    </row>
    <row r="739" customFormat="false" ht="14.25" hidden="false" customHeight="false" outlineLevel="1" collapsed="false">
      <c r="A739" s="569"/>
      <c r="B739" s="561" t="s">
        <v>9784</v>
      </c>
      <c r="C739" s="562" t="s">
        <v>8182</v>
      </c>
      <c r="D739" s="563" t="str">
        <f aca="false">MID(C739,16,100)</f>
        <v>63</v>
      </c>
    </row>
    <row r="740" customFormat="false" ht="14.25" hidden="false" customHeight="false" outlineLevel="1" collapsed="false">
      <c r="A740" s="569"/>
      <c r="B740" s="561" t="s">
        <v>9785</v>
      </c>
      <c r="C740" s="562" t="s">
        <v>8184</v>
      </c>
      <c r="D740" s="563" t="str">
        <f aca="false">MID(C740,16,100)</f>
        <v>631</v>
      </c>
    </row>
    <row r="741" customFormat="false" ht="14.25" hidden="false" customHeight="false" outlineLevel="1" collapsed="false">
      <c r="A741" s="569"/>
      <c r="B741" s="561" t="s">
        <v>9786</v>
      </c>
      <c r="C741" s="562" t="s">
        <v>8186</v>
      </c>
      <c r="D741" s="563" t="str">
        <f aca="false">MID(C741,16,100)</f>
        <v>6311</v>
      </c>
    </row>
    <row r="742" customFormat="false" ht="14.25" hidden="false" customHeight="false" outlineLevel="1" collapsed="false">
      <c r="A742" s="569"/>
      <c r="B742" s="561" t="s">
        <v>9787</v>
      </c>
      <c r="C742" s="562" t="s">
        <v>8188</v>
      </c>
      <c r="D742" s="563" t="str">
        <f aca="false">MID(C742,16,100)</f>
        <v>6312</v>
      </c>
    </row>
    <row r="743" customFormat="false" ht="14.25" hidden="false" customHeight="false" outlineLevel="1" collapsed="false">
      <c r="A743" s="569"/>
      <c r="B743" s="561" t="s">
        <v>9788</v>
      </c>
      <c r="C743" s="562" t="s">
        <v>9789</v>
      </c>
      <c r="D743" s="563" t="str">
        <f aca="false">MID(C743,16,100)</f>
        <v>639</v>
      </c>
    </row>
    <row r="744" customFormat="false" ht="14.25" hidden="false" customHeight="false" outlineLevel="1" collapsed="false">
      <c r="A744" s="569"/>
      <c r="B744" s="561" t="s">
        <v>9790</v>
      </c>
      <c r="C744" s="562" t="s">
        <v>9791</v>
      </c>
      <c r="D744" s="563" t="str">
        <f aca="false">MID(C744,16,100)</f>
        <v>6391</v>
      </c>
    </row>
    <row r="745" customFormat="false" ht="14.25" hidden="false" customHeight="false" outlineLevel="1" collapsed="false">
      <c r="A745" s="569"/>
      <c r="B745" s="561" t="s">
        <v>9792</v>
      </c>
      <c r="C745" s="562" t="s">
        <v>9793</v>
      </c>
      <c r="D745" s="563" t="str">
        <f aca="false">MID(C745,16,100)</f>
        <v>6399</v>
      </c>
    </row>
    <row r="746" customFormat="false" ht="14.25" hidden="false" customHeight="false" outlineLevel="1" collapsed="false">
      <c r="A746" s="569"/>
      <c r="B746" s="561" t="s">
        <v>9794</v>
      </c>
      <c r="C746" s="562" t="s">
        <v>8253</v>
      </c>
      <c r="D746" s="563" t="str">
        <f aca="false">MID(C746,16,100)</f>
        <v>K</v>
      </c>
    </row>
    <row r="747" customFormat="false" ht="14.25" hidden="false" customHeight="false" outlineLevel="1" collapsed="false">
      <c r="A747" s="569"/>
      <c r="B747" s="561" t="s">
        <v>9795</v>
      </c>
      <c r="C747" s="562" t="s">
        <v>8204</v>
      </c>
      <c r="D747" s="563" t="str">
        <f aca="false">MID(C747,16,100)</f>
        <v>64</v>
      </c>
    </row>
    <row r="748" customFormat="false" ht="14.25" hidden="false" customHeight="false" outlineLevel="1" collapsed="false">
      <c r="A748" s="569"/>
      <c r="B748" s="561" t="s">
        <v>9796</v>
      </c>
      <c r="C748" s="562" t="s">
        <v>8206</v>
      </c>
      <c r="D748" s="563" t="str">
        <f aca="false">MID(C748,16,100)</f>
        <v>641</v>
      </c>
    </row>
    <row r="749" customFormat="false" ht="14.25" hidden="false" customHeight="false" outlineLevel="1" collapsed="false">
      <c r="A749" s="569"/>
      <c r="B749" s="561" t="s">
        <v>9797</v>
      </c>
      <c r="C749" s="562" t="s">
        <v>8208</v>
      </c>
      <c r="D749" s="563" t="str">
        <f aca="false">MID(C749,16,100)</f>
        <v>6411</v>
      </c>
    </row>
    <row r="750" customFormat="false" ht="14.25" hidden="false" customHeight="false" outlineLevel="1" collapsed="false">
      <c r="A750" s="569"/>
      <c r="B750" s="561" t="s">
        <v>9798</v>
      </c>
      <c r="C750" s="562" t="s">
        <v>9799</v>
      </c>
      <c r="D750" s="563" t="str">
        <f aca="false">MID(C750,16,100)</f>
        <v>6419</v>
      </c>
    </row>
    <row r="751" customFormat="false" ht="14.25" hidden="false" customHeight="false" outlineLevel="1" collapsed="false">
      <c r="A751" s="569"/>
      <c r="B751" s="561" t="s">
        <v>9800</v>
      </c>
      <c r="C751" s="562" t="s">
        <v>8212</v>
      </c>
      <c r="D751" s="563" t="str">
        <f aca="false">MID(C751,16,100)</f>
        <v>642</v>
      </c>
    </row>
    <row r="752" customFormat="false" ht="14.25" hidden="false" customHeight="false" outlineLevel="1" collapsed="false">
      <c r="A752" s="569"/>
      <c r="B752" s="561" t="s">
        <v>9801</v>
      </c>
      <c r="C752" s="562" t="s">
        <v>8213</v>
      </c>
      <c r="D752" s="563" t="str">
        <f aca="false">MID(C752,16,100)</f>
        <v>6420</v>
      </c>
    </row>
    <row r="753" customFormat="false" ht="14.25" hidden="false" customHeight="false" outlineLevel="1" collapsed="false">
      <c r="A753" s="569"/>
      <c r="B753" s="561" t="s">
        <v>9802</v>
      </c>
      <c r="C753" s="562" t="s">
        <v>9803</v>
      </c>
      <c r="D753" s="563" t="str">
        <f aca="false">MID(C753,16,100)</f>
        <v>643</v>
      </c>
    </row>
    <row r="754" customFormat="false" ht="14.25" hidden="false" customHeight="false" outlineLevel="1" collapsed="false">
      <c r="A754" s="569"/>
      <c r="B754" s="561" t="s">
        <v>9804</v>
      </c>
      <c r="C754" s="562" t="s">
        <v>9805</v>
      </c>
      <c r="D754" s="563" t="str">
        <f aca="false">MID(C754,16,100)</f>
        <v>6430</v>
      </c>
    </row>
    <row r="755" customFormat="false" ht="14.25" hidden="false" customHeight="false" outlineLevel="1" collapsed="false">
      <c r="A755" s="569"/>
      <c r="B755" s="561" t="s">
        <v>9806</v>
      </c>
      <c r="C755" s="562" t="s">
        <v>9807</v>
      </c>
      <c r="D755" s="563" t="str">
        <f aca="false">MID(C755,16,100)</f>
        <v>649</v>
      </c>
    </row>
    <row r="756" customFormat="false" ht="14.25" hidden="false" customHeight="false" outlineLevel="1" collapsed="false">
      <c r="A756" s="569"/>
      <c r="B756" s="561" t="s">
        <v>9808</v>
      </c>
      <c r="C756" s="562" t="s">
        <v>9809</v>
      </c>
      <c r="D756" s="563" t="str">
        <f aca="false">MID(C756,16,100)</f>
        <v>6491</v>
      </c>
    </row>
    <row r="757" customFormat="false" ht="14.25" hidden="false" customHeight="false" outlineLevel="1" collapsed="false">
      <c r="A757" s="569"/>
      <c r="B757" s="561" t="s">
        <v>9810</v>
      </c>
      <c r="C757" s="562" t="s">
        <v>9811</v>
      </c>
      <c r="D757" s="563" t="str">
        <f aca="false">MID(C757,16,100)</f>
        <v>6492</v>
      </c>
    </row>
    <row r="758" customFormat="false" ht="14.25" hidden="false" customHeight="false" outlineLevel="1" collapsed="false">
      <c r="A758" s="569"/>
      <c r="B758" s="561" t="s">
        <v>9812</v>
      </c>
      <c r="C758" s="562" t="s">
        <v>9813</v>
      </c>
      <c r="D758" s="563" t="str">
        <f aca="false">MID(C758,16,100)</f>
        <v>6499</v>
      </c>
    </row>
    <row r="759" customFormat="false" ht="14.25" hidden="false" customHeight="false" outlineLevel="1" collapsed="false">
      <c r="A759" s="569"/>
      <c r="B759" s="561" t="s">
        <v>9814</v>
      </c>
      <c r="C759" s="562" t="s">
        <v>8218</v>
      </c>
      <c r="D759" s="563" t="str">
        <f aca="false">MID(C759,16,100)</f>
        <v>65</v>
      </c>
    </row>
    <row r="760" customFormat="false" ht="14.25" hidden="false" customHeight="false" outlineLevel="1" collapsed="false">
      <c r="A760" s="569"/>
      <c r="B760" s="561" t="s">
        <v>9815</v>
      </c>
      <c r="C760" s="562" t="s">
        <v>8220</v>
      </c>
      <c r="D760" s="563" t="str">
        <f aca="false">MID(C760,16,100)</f>
        <v>651</v>
      </c>
    </row>
    <row r="761" customFormat="false" ht="14.25" hidden="false" customHeight="false" outlineLevel="1" collapsed="false">
      <c r="A761" s="569"/>
      <c r="B761" s="561" t="s">
        <v>9816</v>
      </c>
      <c r="C761" s="562" t="s">
        <v>8222</v>
      </c>
      <c r="D761" s="563" t="str">
        <f aca="false">MID(C761,16,100)</f>
        <v>6511</v>
      </c>
    </row>
    <row r="762" customFormat="false" ht="14.25" hidden="false" customHeight="false" outlineLevel="1" collapsed="false">
      <c r="A762" s="569"/>
      <c r="B762" s="561" t="s">
        <v>9817</v>
      </c>
      <c r="C762" s="562" t="s">
        <v>8224</v>
      </c>
      <c r="D762" s="563" t="str">
        <f aca="false">MID(C762,16,100)</f>
        <v>6512</v>
      </c>
    </row>
    <row r="763" customFormat="false" ht="14.25" hidden="false" customHeight="false" outlineLevel="1" collapsed="false">
      <c r="A763" s="569"/>
      <c r="B763" s="561" t="s">
        <v>9818</v>
      </c>
      <c r="C763" s="562" t="s">
        <v>8226</v>
      </c>
      <c r="D763" s="563" t="str">
        <f aca="false">MID(C763,16,100)</f>
        <v>652</v>
      </c>
    </row>
    <row r="764" customFormat="false" ht="14.25" hidden="false" customHeight="false" outlineLevel="1" collapsed="false">
      <c r="A764" s="569"/>
      <c r="B764" s="561" t="s">
        <v>9819</v>
      </c>
      <c r="C764" s="562" t="s">
        <v>9820</v>
      </c>
      <c r="D764" s="563" t="str">
        <f aca="false">MID(C764,16,100)</f>
        <v>6520</v>
      </c>
    </row>
    <row r="765" customFormat="false" ht="14.25" hidden="false" customHeight="false" outlineLevel="1" collapsed="false">
      <c r="A765" s="569"/>
      <c r="B765" s="561" t="s">
        <v>9821</v>
      </c>
      <c r="C765" s="562" t="s">
        <v>9822</v>
      </c>
      <c r="D765" s="563" t="str">
        <f aca="false">MID(C765,16,100)</f>
        <v>653</v>
      </c>
    </row>
    <row r="766" customFormat="false" ht="14.25" hidden="false" customHeight="false" outlineLevel="1" collapsed="false">
      <c r="A766" s="569"/>
      <c r="B766" s="561" t="s">
        <v>9823</v>
      </c>
      <c r="C766" s="562" t="s">
        <v>9824</v>
      </c>
      <c r="D766" s="563" t="str">
        <f aca="false">MID(C766,16,100)</f>
        <v>6530</v>
      </c>
    </row>
    <row r="767" customFormat="false" ht="14.25" hidden="false" customHeight="false" outlineLevel="1" collapsed="false">
      <c r="A767" s="569"/>
      <c r="B767" s="561" t="s">
        <v>9825</v>
      </c>
      <c r="C767" s="562" t="s">
        <v>8233</v>
      </c>
      <c r="D767" s="563" t="str">
        <f aca="false">MID(C767,16,100)</f>
        <v>66</v>
      </c>
    </row>
    <row r="768" customFormat="false" ht="14.25" hidden="false" customHeight="false" outlineLevel="1" collapsed="false">
      <c r="A768" s="569"/>
      <c r="B768" s="561" t="s">
        <v>9826</v>
      </c>
      <c r="C768" s="562" t="s">
        <v>9827</v>
      </c>
      <c r="D768" s="563" t="str">
        <f aca="false">MID(C768,16,100)</f>
        <v>661</v>
      </c>
    </row>
    <row r="769" customFormat="false" ht="14.25" hidden="false" customHeight="false" outlineLevel="1" collapsed="false">
      <c r="A769" s="569"/>
      <c r="B769" s="561" t="s">
        <v>9828</v>
      </c>
      <c r="C769" s="562" t="s">
        <v>9829</v>
      </c>
      <c r="D769" s="563" t="str">
        <f aca="false">MID(C769,16,100)</f>
        <v>6611</v>
      </c>
    </row>
    <row r="770" customFormat="false" ht="14.25" hidden="false" customHeight="false" outlineLevel="1" collapsed="false">
      <c r="A770" s="569"/>
      <c r="B770" s="561" t="s">
        <v>9830</v>
      </c>
      <c r="C770" s="562" t="s">
        <v>9831</v>
      </c>
      <c r="D770" s="563" t="str">
        <f aca="false">MID(C770,16,100)</f>
        <v>6612</v>
      </c>
    </row>
    <row r="771" customFormat="false" ht="14.25" hidden="false" customHeight="false" outlineLevel="1" collapsed="false">
      <c r="A771" s="569"/>
      <c r="B771" s="561" t="s">
        <v>9832</v>
      </c>
      <c r="C771" s="562" t="s">
        <v>9833</v>
      </c>
      <c r="D771" s="563" t="str">
        <f aca="false">MID(C771,16,100)</f>
        <v>6619</v>
      </c>
    </row>
    <row r="772" customFormat="false" ht="14.25" hidden="false" customHeight="false" outlineLevel="1" collapsed="false">
      <c r="A772" s="569"/>
      <c r="B772" s="561" t="s">
        <v>9834</v>
      </c>
      <c r="C772" s="562" t="s">
        <v>9835</v>
      </c>
      <c r="D772" s="563" t="str">
        <f aca="false">MID(C772,16,100)</f>
        <v>662</v>
      </c>
    </row>
    <row r="773" customFormat="false" ht="14.25" hidden="false" customHeight="false" outlineLevel="1" collapsed="false">
      <c r="A773" s="569"/>
      <c r="B773" s="561" t="s">
        <v>9836</v>
      </c>
      <c r="C773" s="562" t="s">
        <v>9837</v>
      </c>
      <c r="D773" s="563" t="str">
        <f aca="false">MID(C773,16,100)</f>
        <v>6621</v>
      </c>
    </row>
    <row r="774" customFormat="false" ht="14.25" hidden="false" customHeight="false" outlineLevel="1" collapsed="false">
      <c r="A774" s="569"/>
      <c r="B774" s="561" t="s">
        <v>9838</v>
      </c>
      <c r="C774" s="562" t="s">
        <v>9839</v>
      </c>
      <c r="D774" s="563" t="str">
        <f aca="false">MID(C774,16,100)</f>
        <v>6622</v>
      </c>
    </row>
    <row r="775" customFormat="false" ht="14.25" hidden="false" customHeight="false" outlineLevel="1" collapsed="false">
      <c r="A775" s="569"/>
      <c r="B775" s="561" t="s">
        <v>9840</v>
      </c>
      <c r="C775" s="562" t="s">
        <v>9841</v>
      </c>
      <c r="D775" s="563" t="str">
        <f aca="false">MID(C775,16,100)</f>
        <v>6629</v>
      </c>
    </row>
    <row r="776" customFormat="false" ht="14.25" hidden="false" customHeight="false" outlineLevel="1" collapsed="false">
      <c r="A776" s="569"/>
      <c r="B776" s="561" t="s">
        <v>9842</v>
      </c>
      <c r="C776" s="562" t="s">
        <v>9843</v>
      </c>
      <c r="D776" s="563" t="str">
        <f aca="false">MID(C776,16,100)</f>
        <v>663</v>
      </c>
    </row>
    <row r="777" customFormat="false" ht="14.25" hidden="false" customHeight="false" outlineLevel="1" collapsed="false">
      <c r="A777" s="569"/>
      <c r="B777" s="561" t="s">
        <v>9844</v>
      </c>
      <c r="C777" s="562" t="s">
        <v>9845</v>
      </c>
      <c r="D777" s="563" t="str">
        <f aca="false">MID(C777,16,100)</f>
        <v>6630</v>
      </c>
    </row>
    <row r="778" customFormat="false" ht="14.25" hidden="false" customHeight="false" outlineLevel="1" collapsed="false">
      <c r="A778" s="569"/>
      <c r="B778" s="561" t="s">
        <v>9846</v>
      </c>
      <c r="C778" s="562" t="s">
        <v>8373</v>
      </c>
      <c r="D778" s="563" t="str">
        <f aca="false">MID(C778,16,100)</f>
        <v>L</v>
      </c>
    </row>
    <row r="779" customFormat="false" ht="14.25" hidden="false" customHeight="false" outlineLevel="1" collapsed="false">
      <c r="A779" s="569"/>
      <c r="B779" s="561" t="s">
        <v>9847</v>
      </c>
      <c r="C779" s="562" t="s">
        <v>9848</v>
      </c>
      <c r="D779" s="563" t="str">
        <f aca="false">MID(C779,16,100)</f>
        <v>68</v>
      </c>
    </row>
    <row r="780" customFormat="false" ht="14.25" hidden="false" customHeight="false" outlineLevel="1" collapsed="false">
      <c r="A780" s="569"/>
      <c r="B780" s="561" t="s">
        <v>9849</v>
      </c>
      <c r="C780" s="562" t="s">
        <v>9850</v>
      </c>
      <c r="D780" s="563" t="str">
        <f aca="false">MID(C780,16,100)</f>
        <v>681</v>
      </c>
    </row>
    <row r="781" customFormat="false" ht="14.25" hidden="false" customHeight="false" outlineLevel="1" collapsed="false">
      <c r="A781" s="569"/>
      <c r="B781" s="561" t="s">
        <v>9851</v>
      </c>
      <c r="C781" s="562" t="s">
        <v>9852</v>
      </c>
      <c r="D781" s="563" t="str">
        <f aca="false">MID(C781,16,100)</f>
        <v>6810</v>
      </c>
    </row>
    <row r="782" customFormat="false" ht="14.25" hidden="false" customHeight="false" outlineLevel="1" collapsed="false">
      <c r="A782" s="569"/>
      <c r="B782" s="561" t="s">
        <v>9853</v>
      </c>
      <c r="C782" s="562" t="s">
        <v>9854</v>
      </c>
      <c r="D782" s="563" t="str">
        <f aca="false">MID(C782,16,100)</f>
        <v>682</v>
      </c>
    </row>
    <row r="783" customFormat="false" ht="14.25" hidden="false" customHeight="false" outlineLevel="1" collapsed="false">
      <c r="A783" s="569"/>
      <c r="B783" s="561" t="s">
        <v>9855</v>
      </c>
      <c r="C783" s="562" t="s">
        <v>9856</v>
      </c>
      <c r="D783" s="563" t="str">
        <f aca="false">MID(C783,16,100)</f>
        <v>6820</v>
      </c>
    </row>
    <row r="784" customFormat="false" ht="14.25" hidden="false" customHeight="false" outlineLevel="1" collapsed="false">
      <c r="A784" s="569"/>
      <c r="B784" s="561" t="s">
        <v>9857</v>
      </c>
      <c r="C784" s="562" t="s">
        <v>9858</v>
      </c>
      <c r="D784" s="563" t="str">
        <f aca="false">MID(C784,16,100)</f>
        <v>683</v>
      </c>
    </row>
    <row r="785" customFormat="false" ht="14.25" hidden="false" customHeight="false" outlineLevel="1" collapsed="false">
      <c r="A785" s="569"/>
      <c r="B785" s="561" t="s">
        <v>9859</v>
      </c>
      <c r="C785" s="562" t="s">
        <v>9860</v>
      </c>
      <c r="D785" s="563" t="str">
        <f aca="false">MID(C785,16,100)</f>
        <v>6831</v>
      </c>
    </row>
    <row r="786" customFormat="false" ht="14.25" hidden="false" customHeight="false" outlineLevel="1" collapsed="false">
      <c r="A786" s="569"/>
      <c r="B786" s="561" t="s">
        <v>9861</v>
      </c>
      <c r="C786" s="562" t="s">
        <v>9862</v>
      </c>
      <c r="D786" s="563" t="str">
        <f aca="false">MID(C786,16,100)</f>
        <v>6832</v>
      </c>
    </row>
    <row r="787" customFormat="false" ht="14.25" hidden="false" customHeight="false" outlineLevel="1" collapsed="false">
      <c r="A787" s="569"/>
      <c r="B787" s="561" t="s">
        <v>9863</v>
      </c>
      <c r="C787" s="562" t="s">
        <v>8403</v>
      </c>
      <c r="D787" s="563" t="str">
        <f aca="false">MID(C787,16,100)</f>
        <v>M</v>
      </c>
    </row>
    <row r="788" customFormat="false" ht="14.25" hidden="false" customHeight="false" outlineLevel="1" collapsed="false">
      <c r="A788" s="569"/>
      <c r="B788" s="561" t="s">
        <v>9864</v>
      </c>
      <c r="C788" s="562" t="s">
        <v>9865</v>
      </c>
      <c r="D788" s="563" t="str">
        <f aca="false">MID(C788,16,100)</f>
        <v>69</v>
      </c>
    </row>
    <row r="789" customFormat="false" ht="14.25" hidden="false" customHeight="false" outlineLevel="1" collapsed="false">
      <c r="A789" s="569"/>
      <c r="B789" s="561" t="s">
        <v>9866</v>
      </c>
      <c r="C789" s="562" t="s">
        <v>9867</v>
      </c>
      <c r="D789" s="563" t="str">
        <f aca="false">MID(C789,16,100)</f>
        <v>691</v>
      </c>
    </row>
    <row r="790" customFormat="false" ht="14.25" hidden="false" customHeight="false" outlineLevel="1" collapsed="false">
      <c r="A790" s="569"/>
      <c r="B790" s="561" t="s">
        <v>9868</v>
      </c>
      <c r="C790" s="562" t="s">
        <v>9869</v>
      </c>
      <c r="D790" s="563" t="str">
        <f aca="false">MID(C790,16,100)</f>
        <v>6910</v>
      </c>
    </row>
    <row r="791" customFormat="false" ht="14.25" hidden="false" customHeight="false" outlineLevel="1" collapsed="false">
      <c r="A791" s="569"/>
      <c r="B791" s="561" t="s">
        <v>9870</v>
      </c>
      <c r="C791" s="562" t="s">
        <v>9871</v>
      </c>
      <c r="D791" s="563" t="str">
        <f aca="false">MID(C791,16,100)</f>
        <v>692</v>
      </c>
    </row>
    <row r="792" customFormat="false" ht="14.25" hidden="false" customHeight="false" outlineLevel="1" collapsed="false">
      <c r="A792" s="569"/>
      <c r="B792" s="561" t="s">
        <v>9872</v>
      </c>
      <c r="C792" s="562" t="s">
        <v>9873</v>
      </c>
      <c r="D792" s="563" t="str">
        <f aca="false">MID(C792,16,100)</f>
        <v>6920</v>
      </c>
    </row>
    <row r="793" customFormat="false" ht="14.25" hidden="false" customHeight="false" outlineLevel="1" collapsed="false">
      <c r="A793" s="569"/>
      <c r="B793" s="561" t="s">
        <v>9874</v>
      </c>
      <c r="C793" s="562" t="s">
        <v>8256</v>
      </c>
      <c r="D793" s="563" t="str">
        <f aca="false">MID(C793,16,100)</f>
        <v>70</v>
      </c>
    </row>
    <row r="794" customFormat="false" ht="14.25" hidden="false" customHeight="false" outlineLevel="1" collapsed="false">
      <c r="A794" s="569"/>
      <c r="B794" s="561" t="s">
        <v>9875</v>
      </c>
      <c r="C794" s="562" t="s">
        <v>8258</v>
      </c>
      <c r="D794" s="563" t="str">
        <f aca="false">MID(C794,16,100)</f>
        <v>701</v>
      </c>
    </row>
    <row r="795" customFormat="false" ht="14.25" hidden="false" customHeight="false" outlineLevel="1" collapsed="false">
      <c r="A795" s="569"/>
      <c r="B795" s="561" t="s">
        <v>9876</v>
      </c>
      <c r="C795" s="562" t="s">
        <v>9877</v>
      </c>
      <c r="D795" s="563" t="str">
        <f aca="false">MID(C795,16,100)</f>
        <v>7010</v>
      </c>
    </row>
    <row r="796" customFormat="false" ht="14.25" hidden="false" customHeight="false" outlineLevel="1" collapsed="false">
      <c r="A796" s="569"/>
      <c r="B796" s="561" t="s">
        <v>9878</v>
      </c>
      <c r="C796" s="562" t="s">
        <v>8264</v>
      </c>
      <c r="D796" s="563" t="str">
        <f aca="false">MID(C796,16,100)</f>
        <v>702</v>
      </c>
    </row>
    <row r="797" customFormat="false" ht="14.25" hidden="false" customHeight="false" outlineLevel="1" collapsed="false">
      <c r="A797" s="569"/>
      <c r="B797" s="561" t="s">
        <v>9879</v>
      </c>
      <c r="C797" s="562" t="s">
        <v>9880</v>
      </c>
      <c r="D797" s="563" t="str">
        <f aca="false">MID(C797,16,100)</f>
        <v>7021</v>
      </c>
    </row>
    <row r="798" customFormat="false" ht="14.25" hidden="false" customHeight="false" outlineLevel="1" collapsed="false">
      <c r="A798" s="569"/>
      <c r="B798" s="561" t="s">
        <v>9881</v>
      </c>
      <c r="C798" s="562" t="s">
        <v>9882</v>
      </c>
      <c r="D798" s="563" t="str">
        <f aca="false">MID(C798,16,100)</f>
        <v>7022</v>
      </c>
    </row>
    <row r="799" customFormat="false" ht="14.25" hidden="false" customHeight="false" outlineLevel="1" collapsed="false">
      <c r="A799" s="569"/>
      <c r="B799" s="561" t="s">
        <v>9883</v>
      </c>
      <c r="C799" s="562" t="s">
        <v>8273</v>
      </c>
      <c r="D799" s="563" t="str">
        <f aca="false">MID(C799,16,100)</f>
        <v>71</v>
      </c>
    </row>
    <row r="800" customFormat="false" ht="14.25" hidden="false" customHeight="false" outlineLevel="1" collapsed="false">
      <c r="A800" s="569"/>
      <c r="B800" s="561" t="s">
        <v>9884</v>
      </c>
      <c r="C800" s="562" t="s">
        <v>8275</v>
      </c>
      <c r="D800" s="563" t="str">
        <f aca="false">MID(C800,16,100)</f>
        <v>711</v>
      </c>
    </row>
    <row r="801" customFormat="false" ht="14.25" hidden="false" customHeight="false" outlineLevel="1" collapsed="false">
      <c r="A801" s="569"/>
      <c r="B801" s="561" t="s">
        <v>9885</v>
      </c>
      <c r="C801" s="562" t="s">
        <v>9886</v>
      </c>
      <c r="D801" s="563" t="str">
        <f aca="false">MID(C801,16,100)</f>
        <v>7111</v>
      </c>
    </row>
    <row r="802" customFormat="false" ht="14.25" hidden="false" customHeight="false" outlineLevel="1" collapsed="false">
      <c r="A802" s="569"/>
      <c r="B802" s="561" t="s">
        <v>9887</v>
      </c>
      <c r="C802" s="562" t="s">
        <v>9888</v>
      </c>
      <c r="D802" s="563" t="str">
        <f aca="false">MID(C802,16,100)</f>
        <v>7112</v>
      </c>
    </row>
    <row r="803" customFormat="false" ht="14.25" hidden="false" customHeight="false" outlineLevel="1" collapsed="false">
      <c r="A803" s="569"/>
      <c r="B803" s="561" t="s">
        <v>9889</v>
      </c>
      <c r="C803" s="562" t="s">
        <v>8278</v>
      </c>
      <c r="D803" s="563" t="str">
        <f aca="false">MID(C803,16,100)</f>
        <v>712</v>
      </c>
    </row>
    <row r="804" customFormat="false" ht="14.25" hidden="false" customHeight="false" outlineLevel="1" collapsed="false">
      <c r="A804" s="569"/>
      <c r="B804" s="561" t="s">
        <v>9890</v>
      </c>
      <c r="C804" s="562" t="s">
        <v>9891</v>
      </c>
      <c r="D804" s="563" t="str">
        <f aca="false">MID(C804,16,100)</f>
        <v>7120</v>
      </c>
    </row>
    <row r="805" customFormat="false" ht="14.25" hidden="false" customHeight="false" outlineLevel="1" collapsed="false">
      <c r="A805" s="569"/>
      <c r="B805" s="561" t="s">
        <v>9892</v>
      </c>
      <c r="C805" s="562" t="s">
        <v>8299</v>
      </c>
      <c r="D805" s="563" t="str">
        <f aca="false">MID(C805,16,100)</f>
        <v>72</v>
      </c>
    </row>
    <row r="806" customFormat="false" ht="14.25" hidden="false" customHeight="false" outlineLevel="1" collapsed="false">
      <c r="A806" s="569"/>
      <c r="B806" s="561" t="s">
        <v>9893</v>
      </c>
      <c r="C806" s="562" t="s">
        <v>8301</v>
      </c>
      <c r="D806" s="563" t="str">
        <f aca="false">MID(C806,16,100)</f>
        <v>721</v>
      </c>
    </row>
    <row r="807" customFormat="false" ht="14.25" hidden="false" customHeight="false" outlineLevel="1" collapsed="false">
      <c r="A807" s="569"/>
      <c r="B807" s="561" t="s">
        <v>9894</v>
      </c>
      <c r="C807" s="562" t="s">
        <v>9895</v>
      </c>
      <c r="D807" s="563" t="str">
        <f aca="false">MID(C807,16,100)</f>
        <v>7211</v>
      </c>
    </row>
    <row r="808" customFormat="false" ht="14.25" hidden="false" customHeight="false" outlineLevel="1" collapsed="false">
      <c r="A808" s="569"/>
      <c r="B808" s="561" t="s">
        <v>9896</v>
      </c>
      <c r="C808" s="562" t="s">
        <v>9897</v>
      </c>
      <c r="D808" s="563" t="str">
        <f aca="false">MID(C808,16,100)</f>
        <v>7219</v>
      </c>
    </row>
    <row r="809" customFormat="false" ht="14.25" hidden="false" customHeight="false" outlineLevel="1" collapsed="false">
      <c r="A809" s="569"/>
      <c r="B809" s="561" t="s">
        <v>9898</v>
      </c>
      <c r="C809" s="562" t="s">
        <v>8304</v>
      </c>
      <c r="D809" s="563" t="str">
        <f aca="false">MID(C809,16,100)</f>
        <v>722</v>
      </c>
    </row>
    <row r="810" customFormat="false" ht="14.25" hidden="false" customHeight="false" outlineLevel="1" collapsed="false">
      <c r="A810" s="569"/>
      <c r="B810" s="561" t="s">
        <v>9899</v>
      </c>
      <c r="C810" s="562" t="s">
        <v>9900</v>
      </c>
      <c r="D810" s="563" t="str">
        <f aca="false">MID(C810,16,100)</f>
        <v>7220</v>
      </c>
    </row>
    <row r="811" customFormat="false" ht="14.25" hidden="false" customHeight="false" outlineLevel="1" collapsed="false">
      <c r="A811" s="569"/>
      <c r="B811" s="561" t="s">
        <v>9901</v>
      </c>
      <c r="C811" s="562" t="s">
        <v>8322</v>
      </c>
      <c r="D811" s="563" t="str">
        <f aca="false">MID(C811,16,100)</f>
        <v>73</v>
      </c>
    </row>
    <row r="812" customFormat="false" ht="14.25" hidden="false" customHeight="false" outlineLevel="1" collapsed="false">
      <c r="A812" s="569"/>
      <c r="B812" s="561" t="s">
        <v>9902</v>
      </c>
      <c r="C812" s="562" t="s">
        <v>8324</v>
      </c>
      <c r="D812" s="563" t="str">
        <f aca="false">MID(C812,16,100)</f>
        <v>731</v>
      </c>
    </row>
    <row r="813" customFormat="false" ht="14.25" hidden="false" customHeight="false" outlineLevel="1" collapsed="false">
      <c r="A813" s="569"/>
      <c r="B813" s="561" t="s">
        <v>9903</v>
      </c>
      <c r="C813" s="562" t="s">
        <v>9904</v>
      </c>
      <c r="D813" s="563" t="str">
        <f aca="false">MID(C813,16,100)</f>
        <v>7311</v>
      </c>
    </row>
    <row r="814" customFormat="false" ht="14.25" hidden="false" customHeight="false" outlineLevel="1" collapsed="false">
      <c r="A814" s="569"/>
      <c r="B814" s="561" t="s">
        <v>9905</v>
      </c>
      <c r="C814" s="562" t="s">
        <v>9906</v>
      </c>
      <c r="D814" s="563" t="str">
        <f aca="false">MID(C814,16,100)</f>
        <v>7312</v>
      </c>
    </row>
    <row r="815" customFormat="false" ht="14.25" hidden="false" customHeight="false" outlineLevel="1" collapsed="false">
      <c r="A815" s="569"/>
      <c r="B815" s="561" t="s">
        <v>9907</v>
      </c>
      <c r="C815" s="562" t="s">
        <v>8327</v>
      </c>
      <c r="D815" s="563" t="str">
        <f aca="false">MID(C815,16,100)</f>
        <v>732</v>
      </c>
    </row>
    <row r="816" customFormat="false" ht="14.25" hidden="false" customHeight="false" outlineLevel="1" collapsed="false">
      <c r="A816" s="569"/>
      <c r="B816" s="561" t="s">
        <v>9908</v>
      </c>
      <c r="C816" s="562" t="s">
        <v>8328</v>
      </c>
      <c r="D816" s="563" t="str">
        <f aca="false">MID(C816,16,100)</f>
        <v>7320</v>
      </c>
    </row>
    <row r="817" customFormat="false" ht="14.25" hidden="false" customHeight="false" outlineLevel="1" collapsed="false">
      <c r="A817" s="569"/>
      <c r="B817" s="561" t="s">
        <v>9909</v>
      </c>
      <c r="C817" s="562" t="s">
        <v>8330</v>
      </c>
      <c r="D817" s="563" t="str">
        <f aca="false">MID(C817,16,100)</f>
        <v>74</v>
      </c>
    </row>
    <row r="818" customFormat="false" ht="14.25" hidden="false" customHeight="false" outlineLevel="1" collapsed="false">
      <c r="A818" s="569"/>
      <c r="B818" s="561" t="s">
        <v>9910</v>
      </c>
      <c r="C818" s="562" t="s">
        <v>8332</v>
      </c>
      <c r="D818" s="563" t="str">
        <f aca="false">MID(C818,16,100)</f>
        <v>741</v>
      </c>
    </row>
    <row r="819" customFormat="false" ht="14.25" hidden="false" customHeight="false" outlineLevel="1" collapsed="false">
      <c r="A819" s="569"/>
      <c r="B819" s="561" t="s">
        <v>9911</v>
      </c>
      <c r="C819" s="562" t="s">
        <v>9912</v>
      </c>
      <c r="D819" s="563" t="str">
        <f aca="false">MID(C819,16,100)</f>
        <v>7410</v>
      </c>
    </row>
    <row r="820" customFormat="false" ht="14.25" hidden="false" customHeight="false" outlineLevel="1" collapsed="false">
      <c r="A820" s="569"/>
      <c r="B820" s="561" t="s">
        <v>9913</v>
      </c>
      <c r="C820" s="562" t="s">
        <v>8344</v>
      </c>
      <c r="D820" s="563" t="str">
        <f aca="false">MID(C820,16,100)</f>
        <v>742</v>
      </c>
    </row>
    <row r="821" customFormat="false" ht="14.25" hidden="false" customHeight="false" outlineLevel="1" collapsed="false">
      <c r="A821" s="569"/>
      <c r="B821" s="561" t="s">
        <v>9914</v>
      </c>
      <c r="C821" s="562" t="s">
        <v>8345</v>
      </c>
      <c r="D821" s="563" t="str">
        <f aca="false">MID(C821,16,100)</f>
        <v>7420</v>
      </c>
    </row>
    <row r="822" customFormat="false" ht="14.25" hidden="false" customHeight="false" outlineLevel="1" collapsed="false">
      <c r="A822" s="569"/>
      <c r="B822" s="561" t="s">
        <v>9915</v>
      </c>
      <c r="C822" s="562" t="s">
        <v>8347</v>
      </c>
      <c r="D822" s="563" t="str">
        <f aca="false">MID(C822,16,100)</f>
        <v>743</v>
      </c>
    </row>
    <row r="823" customFormat="false" ht="14.25" hidden="false" customHeight="false" outlineLevel="1" collapsed="false">
      <c r="A823" s="569"/>
      <c r="B823" s="561" t="s">
        <v>9916</v>
      </c>
      <c r="C823" s="562" t="s">
        <v>8348</v>
      </c>
      <c r="D823" s="563" t="str">
        <f aca="false">MID(C823,16,100)</f>
        <v>7430</v>
      </c>
    </row>
    <row r="824" customFormat="false" ht="14.25" hidden="false" customHeight="false" outlineLevel="1" collapsed="false">
      <c r="A824" s="569"/>
      <c r="B824" s="561" t="s">
        <v>9917</v>
      </c>
      <c r="C824" s="562" t="s">
        <v>9918</v>
      </c>
      <c r="D824" s="563" t="str">
        <f aca="false">MID(C824,16,100)</f>
        <v>749</v>
      </c>
    </row>
    <row r="825" customFormat="false" ht="14.25" hidden="false" customHeight="false" outlineLevel="1" collapsed="false">
      <c r="A825" s="569"/>
      <c r="B825" s="561" t="s">
        <v>9919</v>
      </c>
      <c r="C825" s="562" t="s">
        <v>9920</v>
      </c>
      <c r="D825" s="563" t="str">
        <f aca="false">MID(C825,16,100)</f>
        <v>7490</v>
      </c>
    </row>
    <row r="826" customFormat="false" ht="14.25" hidden="false" customHeight="false" outlineLevel="1" collapsed="false">
      <c r="A826" s="569"/>
      <c r="B826" s="561" t="s">
        <v>9921</v>
      </c>
      <c r="C826" s="562" t="s">
        <v>8376</v>
      </c>
      <c r="D826" s="563" t="str">
        <f aca="false">MID(C826,16,100)</f>
        <v>75</v>
      </c>
    </row>
    <row r="827" customFormat="false" ht="14.25" hidden="false" customHeight="false" outlineLevel="1" collapsed="false">
      <c r="A827" s="569"/>
      <c r="B827" s="561" t="s">
        <v>9922</v>
      </c>
      <c r="C827" s="562" t="s">
        <v>9923</v>
      </c>
      <c r="D827" s="563" t="str">
        <f aca="false">MID(C827,16,100)</f>
        <v>750</v>
      </c>
    </row>
    <row r="828" customFormat="false" ht="14.25" hidden="false" customHeight="false" outlineLevel="1" collapsed="false">
      <c r="A828" s="569"/>
      <c r="B828" s="561" t="s">
        <v>9924</v>
      </c>
      <c r="C828" s="562" t="s">
        <v>9925</v>
      </c>
      <c r="D828" s="563" t="str">
        <f aca="false">MID(C828,16,100)</f>
        <v>7500</v>
      </c>
    </row>
    <row r="829" customFormat="false" ht="14.25" hidden="false" customHeight="false" outlineLevel="1" collapsed="false">
      <c r="A829" s="569"/>
      <c r="B829" s="561" t="s">
        <v>9926</v>
      </c>
      <c r="C829" s="562" t="s">
        <v>8424</v>
      </c>
      <c r="D829" s="563" t="str">
        <f aca="false">MID(C829,16,100)</f>
        <v>N</v>
      </c>
    </row>
    <row r="830" customFormat="false" ht="14.25" hidden="false" customHeight="false" outlineLevel="1" collapsed="false">
      <c r="A830" s="569"/>
      <c r="B830" s="561" t="s">
        <v>9927</v>
      </c>
      <c r="C830" s="562" t="s">
        <v>9928</v>
      </c>
      <c r="D830" s="563" t="str">
        <f aca="false">MID(C830,16,100)</f>
        <v>77</v>
      </c>
    </row>
    <row r="831" customFormat="false" ht="14.25" hidden="false" customHeight="false" outlineLevel="1" collapsed="false">
      <c r="A831" s="569"/>
      <c r="B831" s="561" t="s">
        <v>9929</v>
      </c>
      <c r="C831" s="562" t="s">
        <v>9930</v>
      </c>
      <c r="D831" s="563" t="str">
        <f aca="false">MID(C831,16,100)</f>
        <v>771</v>
      </c>
    </row>
    <row r="832" customFormat="false" ht="14.25" hidden="false" customHeight="false" outlineLevel="1" collapsed="false">
      <c r="A832" s="569"/>
      <c r="B832" s="561" t="s">
        <v>9931</v>
      </c>
      <c r="C832" s="562" t="s">
        <v>9932</v>
      </c>
      <c r="D832" s="563" t="str">
        <f aca="false">MID(C832,16,100)</f>
        <v>7711</v>
      </c>
    </row>
    <row r="833" customFormat="false" ht="14.25" hidden="false" customHeight="false" outlineLevel="1" collapsed="false">
      <c r="A833" s="569"/>
      <c r="B833" s="561" t="s">
        <v>9933</v>
      </c>
      <c r="C833" s="562" t="s">
        <v>9934</v>
      </c>
      <c r="D833" s="563" t="str">
        <f aca="false">MID(C833,16,100)</f>
        <v>7712</v>
      </c>
    </row>
    <row r="834" customFormat="false" ht="14.25" hidden="false" customHeight="false" outlineLevel="1" collapsed="false">
      <c r="A834" s="569"/>
      <c r="B834" s="561" t="s">
        <v>9935</v>
      </c>
      <c r="C834" s="562" t="s">
        <v>9936</v>
      </c>
      <c r="D834" s="563" t="str">
        <f aca="false">MID(C834,16,100)</f>
        <v>772</v>
      </c>
    </row>
    <row r="835" customFormat="false" ht="14.25" hidden="false" customHeight="false" outlineLevel="1" collapsed="false">
      <c r="A835" s="569"/>
      <c r="B835" s="561" t="s">
        <v>9937</v>
      </c>
      <c r="C835" s="562" t="s">
        <v>9938</v>
      </c>
      <c r="D835" s="563" t="str">
        <f aca="false">MID(C835,16,100)</f>
        <v>7721</v>
      </c>
    </row>
    <row r="836" customFormat="false" ht="14.25" hidden="false" customHeight="false" outlineLevel="1" collapsed="false">
      <c r="A836" s="569"/>
      <c r="B836" s="561" t="s">
        <v>9939</v>
      </c>
      <c r="C836" s="562" t="s">
        <v>9940</v>
      </c>
      <c r="D836" s="563" t="str">
        <f aca="false">MID(C836,16,100)</f>
        <v>7722</v>
      </c>
    </row>
    <row r="837" customFormat="false" ht="14.25" hidden="false" customHeight="false" outlineLevel="1" collapsed="false">
      <c r="A837" s="569"/>
      <c r="B837" s="561" t="s">
        <v>9941</v>
      </c>
      <c r="C837" s="562" t="s">
        <v>9942</v>
      </c>
      <c r="D837" s="563" t="str">
        <f aca="false">MID(C837,16,100)</f>
        <v>7729</v>
      </c>
    </row>
    <row r="838" customFormat="false" ht="14.25" hidden="false" customHeight="false" outlineLevel="1" collapsed="false">
      <c r="A838" s="569"/>
      <c r="B838" s="561" t="s">
        <v>9943</v>
      </c>
      <c r="C838" s="562" t="s">
        <v>9944</v>
      </c>
      <c r="D838" s="563" t="str">
        <f aca="false">MID(C838,16,100)</f>
        <v>773</v>
      </c>
    </row>
    <row r="839" customFormat="false" ht="14.25" hidden="false" customHeight="false" outlineLevel="1" collapsed="false">
      <c r="A839" s="569"/>
      <c r="B839" s="561" t="s">
        <v>9945</v>
      </c>
      <c r="C839" s="562" t="s">
        <v>9946</v>
      </c>
      <c r="D839" s="563" t="str">
        <f aca="false">MID(C839,16,100)</f>
        <v>7731</v>
      </c>
    </row>
    <row r="840" customFormat="false" ht="14.25" hidden="false" customHeight="false" outlineLevel="1" collapsed="false">
      <c r="A840" s="569"/>
      <c r="B840" s="561" t="s">
        <v>9947</v>
      </c>
      <c r="C840" s="562" t="s">
        <v>9948</v>
      </c>
      <c r="D840" s="563" t="str">
        <f aca="false">MID(C840,16,100)</f>
        <v>7732</v>
      </c>
    </row>
    <row r="841" customFormat="false" ht="14.25" hidden="false" customHeight="false" outlineLevel="1" collapsed="false">
      <c r="A841" s="569"/>
      <c r="B841" s="561" t="s">
        <v>9949</v>
      </c>
      <c r="C841" s="562" t="s">
        <v>9950</v>
      </c>
      <c r="D841" s="563" t="str">
        <f aca="false">MID(C841,16,100)</f>
        <v>7733</v>
      </c>
    </row>
    <row r="842" customFormat="false" ht="14.25" hidden="false" customHeight="false" outlineLevel="1" collapsed="false">
      <c r="A842" s="569"/>
      <c r="B842" s="561" t="s">
        <v>9951</v>
      </c>
      <c r="C842" s="562" t="s">
        <v>9952</v>
      </c>
      <c r="D842" s="563" t="str">
        <f aca="false">MID(C842,16,100)</f>
        <v>7734</v>
      </c>
    </row>
    <row r="843" customFormat="false" ht="14.25" hidden="false" customHeight="false" outlineLevel="1" collapsed="false">
      <c r="A843" s="569"/>
      <c r="B843" s="561" t="s">
        <v>9953</v>
      </c>
      <c r="C843" s="562" t="s">
        <v>9954</v>
      </c>
      <c r="D843" s="563" t="str">
        <f aca="false">MID(C843,16,100)</f>
        <v>7735</v>
      </c>
    </row>
    <row r="844" customFormat="false" ht="14.25" hidden="false" customHeight="false" outlineLevel="1" collapsed="false">
      <c r="A844" s="569"/>
      <c r="B844" s="561" t="s">
        <v>9955</v>
      </c>
      <c r="C844" s="562" t="s">
        <v>9956</v>
      </c>
      <c r="D844" s="563" t="str">
        <f aca="false">MID(C844,16,100)</f>
        <v>7739</v>
      </c>
    </row>
    <row r="845" customFormat="false" ht="14.25" hidden="false" customHeight="false" outlineLevel="1" collapsed="false">
      <c r="A845" s="569"/>
      <c r="B845" s="561" t="s">
        <v>9957</v>
      </c>
      <c r="C845" s="562" t="s">
        <v>9958</v>
      </c>
      <c r="D845" s="563" t="str">
        <f aca="false">MID(C845,16,100)</f>
        <v>774</v>
      </c>
    </row>
    <row r="846" customFormat="false" ht="14.25" hidden="false" customHeight="false" outlineLevel="1" collapsed="false">
      <c r="A846" s="569"/>
      <c r="B846" s="561" t="s">
        <v>9959</v>
      </c>
      <c r="C846" s="562" t="s">
        <v>9960</v>
      </c>
      <c r="D846" s="563" t="str">
        <f aca="false">MID(C846,16,100)</f>
        <v>7740</v>
      </c>
    </row>
    <row r="847" customFormat="false" ht="14.25" hidden="false" customHeight="false" outlineLevel="1" collapsed="false">
      <c r="A847" s="569"/>
      <c r="B847" s="561" t="s">
        <v>9961</v>
      </c>
      <c r="C847" s="562" t="s">
        <v>9962</v>
      </c>
      <c r="D847" s="563" t="str">
        <f aca="false">MID(C847,16,100)</f>
        <v>78</v>
      </c>
    </row>
    <row r="848" customFormat="false" ht="14.25" hidden="false" customHeight="false" outlineLevel="1" collapsed="false">
      <c r="A848" s="569"/>
      <c r="B848" s="561" t="s">
        <v>9963</v>
      </c>
      <c r="C848" s="562" t="s">
        <v>9964</v>
      </c>
      <c r="D848" s="563" t="str">
        <f aca="false">MID(C848,16,100)</f>
        <v>781</v>
      </c>
    </row>
    <row r="849" customFormat="false" ht="14.25" hidden="false" customHeight="false" outlineLevel="1" collapsed="false">
      <c r="A849" s="569"/>
      <c r="B849" s="561" t="s">
        <v>9965</v>
      </c>
      <c r="C849" s="562" t="s">
        <v>9966</v>
      </c>
      <c r="D849" s="563" t="str">
        <f aca="false">MID(C849,16,100)</f>
        <v>7810</v>
      </c>
    </row>
    <row r="850" customFormat="false" ht="14.25" hidden="false" customHeight="false" outlineLevel="1" collapsed="false">
      <c r="A850" s="569"/>
      <c r="B850" s="561" t="s">
        <v>9967</v>
      </c>
      <c r="C850" s="562" t="s">
        <v>9968</v>
      </c>
      <c r="D850" s="563" t="str">
        <f aca="false">MID(C850,16,100)</f>
        <v>782</v>
      </c>
    </row>
    <row r="851" customFormat="false" ht="14.25" hidden="false" customHeight="false" outlineLevel="1" collapsed="false">
      <c r="A851" s="569"/>
      <c r="B851" s="561" t="s">
        <v>9969</v>
      </c>
      <c r="C851" s="562" t="s">
        <v>9970</v>
      </c>
      <c r="D851" s="563" t="str">
        <f aca="false">MID(C851,16,100)</f>
        <v>7820</v>
      </c>
    </row>
    <row r="852" customFormat="false" ht="14.25" hidden="false" customHeight="false" outlineLevel="1" collapsed="false">
      <c r="A852" s="569"/>
      <c r="B852" s="561" t="s">
        <v>9971</v>
      </c>
      <c r="C852" s="562" t="s">
        <v>9972</v>
      </c>
      <c r="D852" s="563" t="str">
        <f aca="false">MID(C852,16,100)</f>
        <v>783</v>
      </c>
    </row>
    <row r="853" customFormat="false" ht="14.25" hidden="false" customHeight="false" outlineLevel="1" collapsed="false">
      <c r="A853" s="569"/>
      <c r="B853" s="561" t="s">
        <v>9973</v>
      </c>
      <c r="C853" s="562" t="s">
        <v>9974</v>
      </c>
      <c r="D853" s="563" t="str">
        <f aca="false">MID(C853,16,100)</f>
        <v>7830</v>
      </c>
    </row>
    <row r="854" customFormat="false" ht="14.25" hidden="false" customHeight="false" outlineLevel="1" collapsed="false">
      <c r="A854" s="569"/>
      <c r="B854" s="561" t="s">
        <v>9975</v>
      </c>
      <c r="C854" s="562" t="s">
        <v>9976</v>
      </c>
      <c r="D854" s="563" t="str">
        <f aca="false">MID(C854,16,100)</f>
        <v>79</v>
      </c>
    </row>
    <row r="855" customFormat="false" ht="14.25" hidden="false" customHeight="false" outlineLevel="1" collapsed="false">
      <c r="A855" s="569"/>
      <c r="B855" s="561" t="s">
        <v>9977</v>
      </c>
      <c r="C855" s="562" t="s">
        <v>9978</v>
      </c>
      <c r="D855" s="563" t="str">
        <f aca="false">MID(C855,16,100)</f>
        <v>791</v>
      </c>
    </row>
    <row r="856" customFormat="false" ht="14.25" hidden="false" customHeight="false" outlineLevel="1" collapsed="false">
      <c r="A856" s="569"/>
      <c r="B856" s="561" t="s">
        <v>9979</v>
      </c>
      <c r="C856" s="562" t="s">
        <v>9980</v>
      </c>
      <c r="D856" s="563" t="str">
        <f aca="false">MID(C856,16,100)</f>
        <v>7911</v>
      </c>
    </row>
    <row r="857" customFormat="false" ht="14.25" hidden="false" customHeight="false" outlineLevel="1" collapsed="false">
      <c r="A857" s="569"/>
      <c r="B857" s="561" t="s">
        <v>9981</v>
      </c>
      <c r="C857" s="562" t="s">
        <v>9982</v>
      </c>
      <c r="D857" s="563" t="str">
        <f aca="false">MID(C857,16,100)</f>
        <v>7912</v>
      </c>
    </row>
    <row r="858" customFormat="false" ht="14.25" hidden="false" customHeight="false" outlineLevel="1" collapsed="false">
      <c r="A858" s="569"/>
      <c r="B858" s="561" t="s">
        <v>9983</v>
      </c>
      <c r="C858" s="562" t="s">
        <v>9984</v>
      </c>
      <c r="D858" s="563" t="str">
        <f aca="false">MID(C858,16,100)</f>
        <v>799</v>
      </c>
    </row>
    <row r="859" customFormat="false" ht="14.25" hidden="false" customHeight="false" outlineLevel="1" collapsed="false">
      <c r="A859" s="569"/>
      <c r="B859" s="561" t="s">
        <v>9985</v>
      </c>
      <c r="C859" s="562" t="s">
        <v>9986</v>
      </c>
      <c r="D859" s="563" t="str">
        <f aca="false">MID(C859,16,100)</f>
        <v>7990</v>
      </c>
    </row>
    <row r="860" customFormat="false" ht="14.25" hidden="false" customHeight="false" outlineLevel="1" collapsed="false">
      <c r="A860" s="569"/>
      <c r="B860" s="561" t="s">
        <v>9987</v>
      </c>
      <c r="C860" s="562" t="s">
        <v>8404</v>
      </c>
      <c r="D860" s="563" t="str">
        <f aca="false">MID(C860,16,100)</f>
        <v>80</v>
      </c>
    </row>
    <row r="861" customFormat="false" ht="14.25" hidden="false" customHeight="false" outlineLevel="1" collapsed="false">
      <c r="A861" s="569"/>
      <c r="B861" s="561" t="s">
        <v>9988</v>
      </c>
      <c r="C861" s="562" t="s">
        <v>8406</v>
      </c>
      <c r="D861" s="563" t="str">
        <f aca="false">MID(C861,16,100)</f>
        <v>801</v>
      </c>
    </row>
    <row r="862" customFormat="false" ht="14.25" hidden="false" customHeight="false" outlineLevel="1" collapsed="false">
      <c r="A862" s="569"/>
      <c r="B862" s="561" t="s">
        <v>9989</v>
      </c>
      <c r="C862" s="562" t="s">
        <v>8407</v>
      </c>
      <c r="D862" s="563" t="str">
        <f aca="false">MID(C862,16,100)</f>
        <v>8010</v>
      </c>
    </row>
    <row r="863" customFormat="false" ht="14.25" hidden="false" customHeight="false" outlineLevel="1" collapsed="false">
      <c r="A863" s="569"/>
      <c r="B863" s="561" t="s">
        <v>9990</v>
      </c>
      <c r="C863" s="562" t="s">
        <v>8409</v>
      </c>
      <c r="D863" s="563" t="str">
        <f aca="false">MID(C863,16,100)</f>
        <v>802</v>
      </c>
    </row>
    <row r="864" customFormat="false" ht="14.25" hidden="false" customHeight="false" outlineLevel="1" collapsed="false">
      <c r="A864" s="569"/>
      <c r="B864" s="561" t="s">
        <v>9991</v>
      </c>
      <c r="C864" s="562" t="s">
        <v>9992</v>
      </c>
      <c r="D864" s="563" t="str">
        <f aca="false">MID(C864,16,100)</f>
        <v>8020</v>
      </c>
    </row>
    <row r="865" customFormat="false" ht="14.25" hidden="false" customHeight="false" outlineLevel="1" collapsed="false">
      <c r="A865" s="569"/>
      <c r="B865" s="561" t="s">
        <v>9993</v>
      </c>
      <c r="C865" s="562" t="s">
        <v>8415</v>
      </c>
      <c r="D865" s="563" t="str">
        <f aca="false">MID(C865,16,100)</f>
        <v>803</v>
      </c>
    </row>
    <row r="866" customFormat="false" ht="14.25" hidden="false" customHeight="false" outlineLevel="1" collapsed="false">
      <c r="A866" s="569"/>
      <c r="B866" s="561" t="s">
        <v>9994</v>
      </c>
      <c r="C866" s="562" t="s">
        <v>8416</v>
      </c>
      <c r="D866" s="563" t="str">
        <f aca="false">MID(C866,16,100)</f>
        <v>8030</v>
      </c>
    </row>
    <row r="867" customFormat="false" ht="14.25" hidden="false" customHeight="false" outlineLevel="1" collapsed="false">
      <c r="A867" s="569"/>
      <c r="B867" s="561" t="s">
        <v>9995</v>
      </c>
      <c r="C867" s="562" t="s">
        <v>9996</v>
      </c>
      <c r="D867" s="563" t="str">
        <f aca="false">MID(C867,16,100)</f>
        <v>81</v>
      </c>
    </row>
    <row r="868" customFormat="false" ht="14.25" hidden="false" customHeight="false" outlineLevel="1" collapsed="false">
      <c r="A868" s="569"/>
      <c r="B868" s="561" t="s">
        <v>9997</v>
      </c>
      <c r="C868" s="562" t="s">
        <v>9998</v>
      </c>
      <c r="D868" s="563" t="str">
        <f aca="false">MID(C868,16,100)</f>
        <v>811</v>
      </c>
    </row>
    <row r="869" customFormat="false" ht="14.25" hidden="false" customHeight="false" outlineLevel="1" collapsed="false">
      <c r="A869" s="569"/>
      <c r="B869" s="561" t="s">
        <v>9999</v>
      </c>
      <c r="C869" s="562" t="s">
        <v>10000</v>
      </c>
      <c r="D869" s="563" t="str">
        <f aca="false">MID(C869,16,100)</f>
        <v>8110</v>
      </c>
    </row>
    <row r="870" customFormat="false" ht="14.25" hidden="false" customHeight="false" outlineLevel="1" collapsed="false">
      <c r="A870" s="569"/>
      <c r="B870" s="561" t="s">
        <v>10001</v>
      </c>
      <c r="C870" s="562" t="s">
        <v>10002</v>
      </c>
      <c r="D870" s="563" t="str">
        <f aca="false">MID(C870,16,100)</f>
        <v>812</v>
      </c>
    </row>
    <row r="871" customFormat="false" ht="14.25" hidden="false" customHeight="false" outlineLevel="1" collapsed="false">
      <c r="A871" s="569"/>
      <c r="B871" s="561" t="s">
        <v>10003</v>
      </c>
      <c r="C871" s="562" t="s">
        <v>10004</v>
      </c>
      <c r="D871" s="563" t="str">
        <f aca="false">MID(C871,16,100)</f>
        <v>8121</v>
      </c>
    </row>
    <row r="872" customFormat="false" ht="14.25" hidden="false" customHeight="false" outlineLevel="1" collapsed="false">
      <c r="A872" s="569"/>
      <c r="B872" s="561" t="s">
        <v>10005</v>
      </c>
      <c r="C872" s="562" t="s">
        <v>10006</v>
      </c>
      <c r="D872" s="563" t="str">
        <f aca="false">MID(C872,16,100)</f>
        <v>8122</v>
      </c>
    </row>
    <row r="873" customFormat="false" ht="14.25" hidden="false" customHeight="false" outlineLevel="1" collapsed="false">
      <c r="A873" s="569"/>
      <c r="B873" s="561" t="s">
        <v>10007</v>
      </c>
      <c r="C873" s="562" t="s">
        <v>10008</v>
      </c>
      <c r="D873" s="563" t="str">
        <f aca="false">MID(C873,16,100)</f>
        <v>8129</v>
      </c>
    </row>
    <row r="874" customFormat="false" ht="14.25" hidden="false" customHeight="false" outlineLevel="1" collapsed="false">
      <c r="A874" s="569"/>
      <c r="B874" s="561" t="s">
        <v>10009</v>
      </c>
      <c r="C874" s="562" t="s">
        <v>10010</v>
      </c>
      <c r="D874" s="563" t="str">
        <f aca="false">MID(C874,16,100)</f>
        <v>813</v>
      </c>
    </row>
    <row r="875" customFormat="false" ht="14.25" hidden="false" customHeight="false" outlineLevel="1" collapsed="false">
      <c r="A875" s="569"/>
      <c r="B875" s="561" t="s">
        <v>10011</v>
      </c>
      <c r="C875" s="562" t="s">
        <v>10012</v>
      </c>
      <c r="D875" s="563" t="str">
        <f aca="false">MID(C875,16,100)</f>
        <v>8130</v>
      </c>
    </row>
    <row r="876" customFormat="false" ht="14.25" hidden="false" customHeight="false" outlineLevel="1" collapsed="false">
      <c r="A876" s="569"/>
      <c r="B876" s="561" t="s">
        <v>10013</v>
      </c>
      <c r="C876" s="562" t="s">
        <v>10014</v>
      </c>
      <c r="D876" s="563" t="str">
        <f aca="false">MID(C876,16,100)</f>
        <v>82</v>
      </c>
    </row>
    <row r="877" customFormat="false" ht="14.25" hidden="false" customHeight="false" outlineLevel="1" collapsed="false">
      <c r="A877" s="569"/>
      <c r="B877" s="561" t="s">
        <v>10015</v>
      </c>
      <c r="C877" s="562" t="s">
        <v>10016</v>
      </c>
      <c r="D877" s="563" t="str">
        <f aca="false">MID(C877,16,100)</f>
        <v>821</v>
      </c>
    </row>
    <row r="878" customFormat="false" ht="14.25" hidden="false" customHeight="false" outlineLevel="1" collapsed="false">
      <c r="A878" s="569"/>
      <c r="B878" s="561" t="s">
        <v>10017</v>
      </c>
      <c r="C878" s="562" t="s">
        <v>10018</v>
      </c>
      <c r="D878" s="563" t="str">
        <f aca="false">MID(C878,16,100)</f>
        <v>8211</v>
      </c>
    </row>
    <row r="879" customFormat="false" ht="14.25" hidden="false" customHeight="false" outlineLevel="1" collapsed="false">
      <c r="A879" s="569"/>
      <c r="B879" s="561" t="s">
        <v>10019</v>
      </c>
      <c r="C879" s="562" t="s">
        <v>10020</v>
      </c>
      <c r="D879" s="563" t="str">
        <f aca="false">MID(C879,16,100)</f>
        <v>8219</v>
      </c>
    </row>
    <row r="880" customFormat="false" ht="14.25" hidden="false" customHeight="false" outlineLevel="1" collapsed="false">
      <c r="A880" s="569"/>
      <c r="B880" s="561" t="s">
        <v>10021</v>
      </c>
      <c r="C880" s="562" t="s">
        <v>10022</v>
      </c>
      <c r="D880" s="563" t="str">
        <f aca="false">MID(C880,16,100)</f>
        <v>822</v>
      </c>
    </row>
    <row r="881" customFormat="false" ht="14.25" hidden="false" customHeight="false" outlineLevel="1" collapsed="false">
      <c r="A881" s="569"/>
      <c r="B881" s="561" t="s">
        <v>10023</v>
      </c>
      <c r="C881" s="562" t="s">
        <v>10024</v>
      </c>
      <c r="D881" s="563" t="str">
        <f aca="false">MID(C881,16,100)</f>
        <v>8220</v>
      </c>
    </row>
    <row r="882" customFormat="false" ht="14.25" hidden="false" customHeight="false" outlineLevel="1" collapsed="false">
      <c r="A882" s="569"/>
      <c r="B882" s="561" t="s">
        <v>10025</v>
      </c>
      <c r="C882" s="562" t="s">
        <v>10026</v>
      </c>
      <c r="D882" s="563" t="str">
        <f aca="false">MID(C882,16,100)</f>
        <v>823</v>
      </c>
    </row>
    <row r="883" customFormat="false" ht="14.25" hidden="false" customHeight="false" outlineLevel="1" collapsed="false">
      <c r="A883" s="569"/>
      <c r="B883" s="561" t="s">
        <v>10027</v>
      </c>
      <c r="C883" s="562" t="s">
        <v>10028</v>
      </c>
      <c r="D883" s="563" t="str">
        <f aca="false">MID(C883,16,100)</f>
        <v>8230</v>
      </c>
    </row>
    <row r="884" customFormat="false" ht="14.25" hidden="false" customHeight="false" outlineLevel="1" collapsed="false">
      <c r="A884" s="569"/>
      <c r="B884" s="561" t="s">
        <v>10029</v>
      </c>
      <c r="C884" s="562" t="s">
        <v>10030</v>
      </c>
      <c r="D884" s="563" t="str">
        <f aca="false">MID(C884,16,100)</f>
        <v>829</v>
      </c>
    </row>
    <row r="885" customFormat="false" ht="14.25" hidden="false" customHeight="false" outlineLevel="1" collapsed="false">
      <c r="A885" s="569"/>
      <c r="B885" s="561" t="s">
        <v>10031</v>
      </c>
      <c r="C885" s="562" t="s">
        <v>10032</v>
      </c>
      <c r="D885" s="563" t="str">
        <f aca="false">MID(C885,16,100)</f>
        <v>8291</v>
      </c>
    </row>
    <row r="886" customFormat="false" ht="14.25" hidden="false" customHeight="false" outlineLevel="1" collapsed="false">
      <c r="A886" s="569"/>
      <c r="B886" s="561" t="s">
        <v>10033</v>
      </c>
      <c r="C886" s="562" t="s">
        <v>10034</v>
      </c>
      <c r="D886" s="563" t="str">
        <f aca="false">MID(C886,16,100)</f>
        <v>8292</v>
      </c>
    </row>
    <row r="887" customFormat="false" ht="14.25" hidden="false" customHeight="false" outlineLevel="1" collapsed="false">
      <c r="A887" s="569"/>
      <c r="B887" s="561" t="s">
        <v>10035</v>
      </c>
      <c r="C887" s="562" t="s">
        <v>10036</v>
      </c>
      <c r="D887" s="563" t="str">
        <f aca="false">MID(C887,16,100)</f>
        <v>8299</v>
      </c>
    </row>
    <row r="888" customFormat="false" ht="14.25" hidden="false" customHeight="false" outlineLevel="1" collapsed="false">
      <c r="A888" s="569"/>
      <c r="B888" s="561" t="s">
        <v>10037</v>
      </c>
      <c r="C888" s="562" t="s">
        <v>8447</v>
      </c>
      <c r="D888" s="563" t="str">
        <f aca="false">MID(C888,16,100)</f>
        <v>O</v>
      </c>
    </row>
    <row r="889" customFormat="false" ht="14.25" hidden="false" customHeight="false" outlineLevel="1" collapsed="false">
      <c r="A889" s="569"/>
      <c r="B889" s="561" t="s">
        <v>10038</v>
      </c>
      <c r="C889" s="562" t="s">
        <v>10039</v>
      </c>
      <c r="D889" s="563" t="str">
        <f aca="false">MID(C889,16,100)</f>
        <v>84</v>
      </c>
    </row>
    <row r="890" customFormat="false" ht="14.25" hidden="false" customHeight="false" outlineLevel="1" collapsed="false">
      <c r="A890" s="569"/>
      <c r="B890" s="561" t="s">
        <v>10040</v>
      </c>
      <c r="C890" s="562" t="s">
        <v>10041</v>
      </c>
      <c r="D890" s="563" t="str">
        <f aca="false">MID(C890,16,100)</f>
        <v>841</v>
      </c>
    </row>
    <row r="891" customFormat="false" ht="14.25" hidden="false" customHeight="false" outlineLevel="1" collapsed="false">
      <c r="A891" s="569"/>
      <c r="B891" s="561" t="s">
        <v>10042</v>
      </c>
      <c r="C891" s="562" t="s">
        <v>10043</v>
      </c>
      <c r="D891" s="563" t="str">
        <f aca="false">MID(C891,16,100)</f>
        <v>8411</v>
      </c>
    </row>
    <row r="892" customFormat="false" ht="14.25" hidden="false" customHeight="false" outlineLevel="1" collapsed="false">
      <c r="A892" s="569"/>
      <c r="B892" s="561" t="s">
        <v>10044</v>
      </c>
      <c r="C892" s="562" t="s">
        <v>10045</v>
      </c>
      <c r="D892" s="563" t="str">
        <f aca="false">MID(C892,16,100)</f>
        <v>8412</v>
      </c>
    </row>
    <row r="893" customFormat="false" ht="14.25" hidden="false" customHeight="false" outlineLevel="1" collapsed="false">
      <c r="A893" s="569"/>
      <c r="B893" s="561" t="s">
        <v>10046</v>
      </c>
      <c r="C893" s="562" t="s">
        <v>10047</v>
      </c>
      <c r="D893" s="563" t="str">
        <f aca="false">MID(C893,16,100)</f>
        <v>8413</v>
      </c>
    </row>
    <row r="894" customFormat="false" ht="14.25" hidden="false" customHeight="false" outlineLevel="1" collapsed="false">
      <c r="A894" s="569"/>
      <c r="B894" s="561" t="s">
        <v>10048</v>
      </c>
      <c r="C894" s="562" t="s">
        <v>10049</v>
      </c>
      <c r="D894" s="563" t="str">
        <f aca="false">MID(C894,16,100)</f>
        <v>842</v>
      </c>
    </row>
    <row r="895" customFormat="false" ht="14.25" hidden="false" customHeight="false" outlineLevel="1" collapsed="false">
      <c r="A895" s="569"/>
      <c r="B895" s="561" t="s">
        <v>10050</v>
      </c>
      <c r="C895" s="562" t="s">
        <v>10051</v>
      </c>
      <c r="D895" s="563" t="str">
        <f aca="false">MID(C895,16,100)</f>
        <v>8421</v>
      </c>
    </row>
    <row r="896" customFormat="false" ht="14.25" hidden="false" customHeight="false" outlineLevel="1" collapsed="false">
      <c r="A896" s="569"/>
      <c r="B896" s="561" t="s">
        <v>10052</v>
      </c>
      <c r="C896" s="562" t="s">
        <v>10053</v>
      </c>
      <c r="D896" s="563" t="str">
        <f aca="false">MID(C896,16,100)</f>
        <v>8422</v>
      </c>
    </row>
    <row r="897" customFormat="false" ht="14.25" hidden="false" customHeight="false" outlineLevel="1" collapsed="false">
      <c r="A897" s="569"/>
      <c r="B897" s="561" t="s">
        <v>10054</v>
      </c>
      <c r="C897" s="562" t="s">
        <v>10055</v>
      </c>
      <c r="D897" s="563" t="str">
        <f aca="false">MID(C897,16,100)</f>
        <v>8423</v>
      </c>
    </row>
    <row r="898" customFormat="false" ht="14.25" hidden="false" customHeight="false" outlineLevel="1" collapsed="false">
      <c r="A898" s="569"/>
      <c r="B898" s="561" t="s">
        <v>10056</v>
      </c>
      <c r="C898" s="562" t="s">
        <v>10057</v>
      </c>
      <c r="D898" s="563" t="str">
        <f aca="false">MID(C898,16,100)</f>
        <v>8424</v>
      </c>
    </row>
    <row r="899" customFormat="false" ht="14.25" hidden="false" customHeight="false" outlineLevel="1" collapsed="false">
      <c r="A899" s="569"/>
      <c r="B899" s="561" t="s">
        <v>10058</v>
      </c>
      <c r="C899" s="562" t="s">
        <v>10059</v>
      </c>
      <c r="D899" s="563" t="str">
        <f aca="false">MID(C899,16,100)</f>
        <v>8425</v>
      </c>
    </row>
    <row r="900" customFormat="false" ht="14.25" hidden="false" customHeight="false" outlineLevel="1" collapsed="false">
      <c r="A900" s="569"/>
      <c r="B900" s="561" t="s">
        <v>10060</v>
      </c>
      <c r="C900" s="562" t="s">
        <v>10061</v>
      </c>
      <c r="D900" s="563" t="str">
        <f aca="false">MID(C900,16,100)</f>
        <v>843</v>
      </c>
    </row>
    <row r="901" customFormat="false" ht="14.25" hidden="false" customHeight="false" outlineLevel="1" collapsed="false">
      <c r="A901" s="569"/>
      <c r="B901" s="561" t="s">
        <v>10062</v>
      </c>
      <c r="C901" s="562" t="s">
        <v>10063</v>
      </c>
      <c r="D901" s="563" t="str">
        <f aca="false">MID(C901,16,100)</f>
        <v>8430</v>
      </c>
    </row>
    <row r="902" customFormat="false" ht="14.25" hidden="false" customHeight="false" outlineLevel="1" collapsed="false">
      <c r="A902" s="569"/>
      <c r="B902" s="561" t="s">
        <v>10064</v>
      </c>
      <c r="C902" s="562" t="s">
        <v>8536</v>
      </c>
      <c r="D902" s="563" t="str">
        <f aca="false">MID(C902,16,100)</f>
        <v>P</v>
      </c>
    </row>
    <row r="903" customFormat="false" ht="14.25" hidden="false" customHeight="false" outlineLevel="1" collapsed="false">
      <c r="A903" s="569"/>
      <c r="B903" s="561" t="s">
        <v>10065</v>
      </c>
      <c r="C903" s="562" t="s">
        <v>8426</v>
      </c>
      <c r="D903" s="563" t="str">
        <f aca="false">MID(C903,16,100)</f>
        <v>85</v>
      </c>
    </row>
    <row r="904" customFormat="false" ht="14.25" hidden="false" customHeight="false" outlineLevel="1" collapsed="false">
      <c r="A904" s="569"/>
      <c r="B904" s="561" t="s">
        <v>10066</v>
      </c>
      <c r="C904" s="562" t="s">
        <v>8428</v>
      </c>
      <c r="D904" s="563" t="str">
        <f aca="false">MID(C904,16,100)</f>
        <v>851</v>
      </c>
    </row>
    <row r="905" customFormat="false" ht="14.25" hidden="false" customHeight="false" outlineLevel="1" collapsed="false">
      <c r="A905" s="569"/>
      <c r="B905" s="561" t="s">
        <v>10067</v>
      </c>
      <c r="C905" s="562" t="s">
        <v>10068</v>
      </c>
      <c r="D905" s="563" t="str">
        <f aca="false">MID(C905,16,100)</f>
        <v>8510</v>
      </c>
    </row>
    <row r="906" customFormat="false" ht="14.25" hidden="false" customHeight="false" outlineLevel="1" collapsed="false">
      <c r="A906" s="569"/>
      <c r="B906" s="561" t="s">
        <v>10069</v>
      </c>
      <c r="C906" s="562" t="s">
        <v>8438</v>
      </c>
      <c r="D906" s="563" t="str">
        <f aca="false">MID(C906,16,100)</f>
        <v>852</v>
      </c>
    </row>
    <row r="907" customFormat="false" ht="14.25" hidden="false" customHeight="false" outlineLevel="1" collapsed="false">
      <c r="A907" s="569"/>
      <c r="B907" s="561" t="s">
        <v>10070</v>
      </c>
      <c r="C907" s="562" t="s">
        <v>8439</v>
      </c>
      <c r="D907" s="563" t="str">
        <f aca="false">MID(C907,16,100)</f>
        <v>8520</v>
      </c>
    </row>
    <row r="908" customFormat="false" ht="14.25" hidden="false" customHeight="false" outlineLevel="1" collapsed="false">
      <c r="A908" s="569"/>
      <c r="B908" s="561" t="s">
        <v>10071</v>
      </c>
      <c r="C908" s="562" t="s">
        <v>8441</v>
      </c>
      <c r="D908" s="563" t="str">
        <f aca="false">MID(C908,16,100)</f>
        <v>853</v>
      </c>
    </row>
    <row r="909" customFormat="false" ht="14.25" hidden="false" customHeight="false" outlineLevel="1" collapsed="false">
      <c r="A909" s="569"/>
      <c r="B909" s="561" t="s">
        <v>10072</v>
      </c>
      <c r="C909" s="562" t="s">
        <v>8443</v>
      </c>
      <c r="D909" s="563" t="str">
        <f aca="false">MID(C909,16,100)</f>
        <v>8531</v>
      </c>
    </row>
    <row r="910" customFormat="false" ht="14.25" hidden="false" customHeight="false" outlineLevel="1" collapsed="false">
      <c r="A910" s="569"/>
      <c r="B910" s="561" t="s">
        <v>10073</v>
      </c>
      <c r="C910" s="562" t="s">
        <v>8445</v>
      </c>
      <c r="D910" s="563" t="str">
        <f aca="false">MID(C910,16,100)</f>
        <v>8532</v>
      </c>
    </row>
    <row r="911" customFormat="false" ht="14.25" hidden="false" customHeight="false" outlineLevel="1" collapsed="false">
      <c r="A911" s="569"/>
      <c r="B911" s="561" t="s">
        <v>10074</v>
      </c>
      <c r="C911" s="562" t="s">
        <v>10075</v>
      </c>
      <c r="D911" s="563" t="str">
        <f aca="false">MID(C911,16,100)</f>
        <v>854</v>
      </c>
    </row>
    <row r="912" customFormat="false" ht="14.25" hidden="false" customHeight="false" outlineLevel="1" collapsed="false">
      <c r="A912" s="569"/>
      <c r="B912" s="561" t="s">
        <v>10076</v>
      </c>
      <c r="C912" s="562" t="s">
        <v>10077</v>
      </c>
      <c r="D912" s="563" t="str">
        <f aca="false">MID(C912,16,100)</f>
        <v>8541</v>
      </c>
    </row>
    <row r="913" customFormat="false" ht="14.25" hidden="false" customHeight="false" outlineLevel="1" collapsed="false">
      <c r="A913" s="569"/>
      <c r="B913" s="561" t="s">
        <v>10078</v>
      </c>
      <c r="C913" s="562" t="s">
        <v>10079</v>
      </c>
      <c r="D913" s="563" t="str">
        <f aca="false">MID(C913,16,100)</f>
        <v>8543</v>
      </c>
    </row>
    <row r="914" customFormat="false" ht="14.25" hidden="false" customHeight="false" outlineLevel="1" collapsed="false">
      <c r="A914" s="569"/>
      <c r="B914" s="561" t="s">
        <v>10080</v>
      </c>
      <c r="C914" s="562" t="s">
        <v>10081</v>
      </c>
      <c r="D914" s="563" t="str">
        <f aca="false">MID(C914,16,100)</f>
        <v>8544</v>
      </c>
    </row>
    <row r="915" customFormat="false" ht="14.25" hidden="false" customHeight="false" outlineLevel="1" collapsed="false">
      <c r="A915" s="569"/>
      <c r="B915" s="561" t="s">
        <v>10082</v>
      </c>
      <c r="C915" s="562" t="s">
        <v>10083</v>
      </c>
      <c r="D915" s="563" t="str">
        <f aca="false">MID(C915,16,100)</f>
        <v>855</v>
      </c>
    </row>
    <row r="916" customFormat="false" ht="14.25" hidden="false" customHeight="false" outlineLevel="1" collapsed="false">
      <c r="A916" s="569"/>
      <c r="B916" s="561" t="s">
        <v>10084</v>
      </c>
      <c r="C916" s="562" t="s">
        <v>10085</v>
      </c>
      <c r="D916" s="563" t="str">
        <f aca="false">MID(C916,16,100)</f>
        <v>8551</v>
      </c>
    </row>
    <row r="917" customFormat="false" ht="14.25" hidden="false" customHeight="false" outlineLevel="1" collapsed="false">
      <c r="A917" s="569"/>
      <c r="B917" s="561" t="s">
        <v>10086</v>
      </c>
      <c r="C917" s="562" t="s">
        <v>10087</v>
      </c>
      <c r="D917" s="563" t="str">
        <f aca="false">MID(C917,16,100)</f>
        <v>8552</v>
      </c>
    </row>
    <row r="918" customFormat="false" ht="14.25" hidden="false" customHeight="false" outlineLevel="1" collapsed="false">
      <c r="A918" s="569"/>
      <c r="B918" s="561" t="s">
        <v>10088</v>
      </c>
      <c r="C918" s="562" t="s">
        <v>10089</v>
      </c>
      <c r="D918" s="563" t="str">
        <f aca="false">MID(C918,16,100)</f>
        <v>8553</v>
      </c>
    </row>
    <row r="919" customFormat="false" ht="14.25" hidden="false" customHeight="false" outlineLevel="1" collapsed="false">
      <c r="A919" s="569"/>
      <c r="B919" s="561" t="s">
        <v>10090</v>
      </c>
      <c r="C919" s="562" t="s">
        <v>10091</v>
      </c>
      <c r="D919" s="563" t="str">
        <f aca="false">MID(C919,16,100)</f>
        <v>8559</v>
      </c>
    </row>
    <row r="920" customFormat="false" ht="14.25" hidden="false" customHeight="false" outlineLevel="1" collapsed="false">
      <c r="A920" s="569"/>
      <c r="B920" s="561" t="s">
        <v>10092</v>
      </c>
      <c r="C920" s="562" t="s">
        <v>10093</v>
      </c>
      <c r="D920" s="563" t="str">
        <f aca="false">MID(C920,16,100)</f>
        <v>856</v>
      </c>
    </row>
    <row r="921" customFormat="false" ht="14.25" hidden="false" customHeight="false" outlineLevel="1" collapsed="false">
      <c r="A921" s="569"/>
      <c r="B921" s="561" t="s">
        <v>10094</v>
      </c>
      <c r="C921" s="562" t="s">
        <v>10095</v>
      </c>
      <c r="D921" s="563" t="str">
        <f aca="false">MID(C921,16,100)</f>
        <v>8560</v>
      </c>
    </row>
    <row r="922" customFormat="false" ht="14.25" hidden="false" customHeight="false" outlineLevel="1" collapsed="false">
      <c r="A922" s="569"/>
      <c r="B922" s="561" t="s">
        <v>10096</v>
      </c>
      <c r="C922" s="562" t="s">
        <v>8543</v>
      </c>
      <c r="D922" s="563" t="str">
        <f aca="false">MID(C922,16,100)</f>
        <v>Q</v>
      </c>
    </row>
    <row r="923" customFormat="false" ht="14.25" hidden="false" customHeight="false" outlineLevel="1" collapsed="false">
      <c r="A923" s="569"/>
      <c r="B923" s="561" t="s">
        <v>10097</v>
      </c>
      <c r="C923" s="562" t="s">
        <v>10098</v>
      </c>
      <c r="D923" s="563" t="str">
        <f aca="false">MID(C923,16,100)</f>
        <v>86</v>
      </c>
    </row>
    <row r="924" customFormat="false" ht="14.25" hidden="false" customHeight="false" outlineLevel="1" collapsed="false">
      <c r="A924" s="569"/>
      <c r="B924" s="561" t="s">
        <v>10099</v>
      </c>
      <c r="C924" s="562" t="s">
        <v>10100</v>
      </c>
      <c r="D924" s="563" t="str">
        <f aca="false">MID(C924,16,100)</f>
        <v>861</v>
      </c>
    </row>
    <row r="925" customFormat="false" ht="14.25" hidden="false" customHeight="false" outlineLevel="1" collapsed="false">
      <c r="A925" s="569"/>
      <c r="B925" s="561" t="s">
        <v>10101</v>
      </c>
      <c r="C925" s="562" t="s">
        <v>10102</v>
      </c>
      <c r="D925" s="563" t="str">
        <f aca="false">MID(C925,16,100)</f>
        <v>8610</v>
      </c>
    </row>
    <row r="926" customFormat="false" ht="14.25" hidden="false" customHeight="false" outlineLevel="1" collapsed="false">
      <c r="A926" s="569"/>
      <c r="B926" s="561" t="s">
        <v>10103</v>
      </c>
      <c r="C926" s="562" t="s">
        <v>10104</v>
      </c>
      <c r="D926" s="563" t="str">
        <f aca="false">MID(C926,16,100)</f>
        <v>862</v>
      </c>
    </row>
    <row r="927" customFormat="false" ht="14.25" hidden="false" customHeight="false" outlineLevel="1" collapsed="false">
      <c r="A927" s="569"/>
      <c r="B927" s="561" t="s">
        <v>10105</v>
      </c>
      <c r="C927" s="562" t="s">
        <v>10106</v>
      </c>
      <c r="D927" s="563" t="str">
        <f aca="false">MID(C927,16,100)</f>
        <v>8621</v>
      </c>
    </row>
    <row r="928" customFormat="false" ht="14.25" hidden="false" customHeight="false" outlineLevel="1" collapsed="false">
      <c r="A928" s="569"/>
      <c r="B928" s="561" t="s">
        <v>10107</v>
      </c>
      <c r="C928" s="562" t="s">
        <v>10108</v>
      </c>
      <c r="D928" s="563" t="str">
        <f aca="false">MID(C928,16,100)</f>
        <v>8622</v>
      </c>
    </row>
    <row r="929" customFormat="false" ht="14.25" hidden="false" customHeight="false" outlineLevel="1" collapsed="false">
      <c r="A929" s="569"/>
      <c r="B929" s="561" t="s">
        <v>10109</v>
      </c>
      <c r="C929" s="562" t="s">
        <v>10110</v>
      </c>
      <c r="D929" s="563" t="str">
        <f aca="false">MID(C929,16,100)</f>
        <v>8623</v>
      </c>
    </row>
    <row r="930" customFormat="false" ht="14.25" hidden="false" customHeight="false" outlineLevel="1" collapsed="false">
      <c r="A930" s="569"/>
      <c r="B930" s="561" t="s">
        <v>10111</v>
      </c>
      <c r="C930" s="562" t="s">
        <v>10112</v>
      </c>
      <c r="D930" s="563" t="str">
        <f aca="false">MID(C930,16,100)</f>
        <v>869</v>
      </c>
    </row>
    <row r="931" customFormat="false" ht="14.25" hidden="false" customHeight="false" outlineLevel="1" collapsed="false">
      <c r="A931" s="569"/>
      <c r="B931" s="561" t="s">
        <v>10113</v>
      </c>
      <c r="C931" s="562" t="s">
        <v>10114</v>
      </c>
      <c r="D931" s="563" t="str">
        <f aca="false">MID(C931,16,100)</f>
        <v>8690</v>
      </c>
    </row>
    <row r="932" customFormat="false" ht="14.25" hidden="false" customHeight="false" outlineLevel="1" collapsed="false">
      <c r="A932" s="569"/>
      <c r="B932" s="561" t="s">
        <v>10115</v>
      </c>
      <c r="C932" s="562" t="s">
        <v>10116</v>
      </c>
      <c r="D932" s="563" t="str">
        <f aca="false">MID(C932,16,100)</f>
        <v>87</v>
      </c>
    </row>
    <row r="933" customFormat="false" ht="14.25" hidden="false" customHeight="false" outlineLevel="1" collapsed="false">
      <c r="A933" s="569"/>
      <c r="B933" s="561" t="s">
        <v>10117</v>
      </c>
      <c r="C933" s="562" t="s">
        <v>10118</v>
      </c>
      <c r="D933" s="563" t="str">
        <f aca="false">MID(C933,16,100)</f>
        <v>871</v>
      </c>
    </row>
    <row r="934" customFormat="false" ht="14.25" hidden="false" customHeight="false" outlineLevel="1" collapsed="false">
      <c r="A934" s="569"/>
      <c r="B934" s="561" t="s">
        <v>10119</v>
      </c>
      <c r="C934" s="562" t="s">
        <v>10120</v>
      </c>
      <c r="D934" s="563" t="str">
        <f aca="false">MID(C934,16,100)</f>
        <v>8710</v>
      </c>
    </row>
    <row r="935" customFormat="false" ht="14.25" hidden="false" customHeight="false" outlineLevel="1" collapsed="false">
      <c r="A935" s="569"/>
      <c r="B935" s="561" t="s">
        <v>10121</v>
      </c>
      <c r="C935" s="562" t="s">
        <v>10122</v>
      </c>
      <c r="D935" s="563" t="str">
        <f aca="false">MID(C935,16,100)</f>
        <v>872</v>
      </c>
    </row>
    <row r="936" customFormat="false" ht="14.25" hidden="false" customHeight="false" outlineLevel="1" collapsed="false">
      <c r="A936" s="569"/>
      <c r="B936" s="561" t="s">
        <v>10123</v>
      </c>
      <c r="C936" s="562" t="s">
        <v>10124</v>
      </c>
      <c r="D936" s="563" t="str">
        <f aca="false">MID(C936,16,100)</f>
        <v>8720</v>
      </c>
    </row>
    <row r="937" customFormat="false" ht="14.25" hidden="false" customHeight="false" outlineLevel="1" collapsed="false">
      <c r="A937" s="569"/>
      <c r="B937" s="561" t="s">
        <v>10125</v>
      </c>
      <c r="C937" s="562" t="s">
        <v>10126</v>
      </c>
      <c r="D937" s="563" t="str">
        <f aca="false">MID(C937,16,100)</f>
        <v>873</v>
      </c>
    </row>
    <row r="938" customFormat="false" ht="14.25" hidden="false" customHeight="false" outlineLevel="1" collapsed="false">
      <c r="A938" s="569"/>
      <c r="B938" s="561" t="s">
        <v>10127</v>
      </c>
      <c r="C938" s="562" t="s">
        <v>10128</v>
      </c>
      <c r="D938" s="563" t="str">
        <f aca="false">MID(C938,16,100)</f>
        <v>8731</v>
      </c>
    </row>
    <row r="939" customFormat="false" ht="14.25" hidden="false" customHeight="false" outlineLevel="1" collapsed="false">
      <c r="A939" s="569"/>
      <c r="B939" s="561" t="s">
        <v>10129</v>
      </c>
      <c r="C939" s="562" t="s">
        <v>10130</v>
      </c>
      <c r="D939" s="563" t="str">
        <f aca="false">MID(C939,16,100)</f>
        <v>8732</v>
      </c>
    </row>
    <row r="940" customFormat="false" ht="14.25" hidden="false" customHeight="false" outlineLevel="1" collapsed="false">
      <c r="A940" s="569"/>
      <c r="B940" s="561" t="s">
        <v>10131</v>
      </c>
      <c r="C940" s="562" t="s">
        <v>10132</v>
      </c>
      <c r="D940" s="563" t="str">
        <f aca="false">MID(C940,16,100)</f>
        <v>879</v>
      </c>
    </row>
    <row r="941" customFormat="false" ht="14.25" hidden="false" customHeight="false" outlineLevel="1" collapsed="false">
      <c r="A941" s="569"/>
      <c r="B941" s="561" t="s">
        <v>10133</v>
      </c>
      <c r="C941" s="562" t="s">
        <v>10134</v>
      </c>
      <c r="D941" s="563" t="str">
        <f aca="false">MID(C941,16,100)</f>
        <v>8790</v>
      </c>
    </row>
    <row r="942" customFormat="false" ht="14.25" hidden="false" customHeight="false" outlineLevel="1" collapsed="false">
      <c r="A942" s="569"/>
      <c r="B942" s="561" t="s">
        <v>10135</v>
      </c>
      <c r="C942" s="562" t="s">
        <v>10136</v>
      </c>
      <c r="D942" s="563" t="str">
        <f aca="false">MID(C942,16,100)</f>
        <v>88</v>
      </c>
    </row>
    <row r="943" customFormat="false" ht="14.25" hidden="false" customHeight="false" outlineLevel="1" collapsed="false">
      <c r="A943" s="569"/>
      <c r="B943" s="561" t="s">
        <v>10137</v>
      </c>
      <c r="C943" s="562" t="s">
        <v>10138</v>
      </c>
      <c r="D943" s="563" t="str">
        <f aca="false">MID(C943,16,100)</f>
        <v>881</v>
      </c>
    </row>
    <row r="944" customFormat="false" ht="14.25" hidden="false" customHeight="false" outlineLevel="1" collapsed="false">
      <c r="A944" s="569"/>
      <c r="B944" s="561" t="s">
        <v>10139</v>
      </c>
      <c r="C944" s="562" t="s">
        <v>10140</v>
      </c>
      <c r="D944" s="563" t="str">
        <f aca="false">MID(C944,16,100)</f>
        <v>8811</v>
      </c>
    </row>
    <row r="945" customFormat="false" ht="14.25" hidden="false" customHeight="false" outlineLevel="1" collapsed="false">
      <c r="A945" s="569"/>
      <c r="B945" s="561" t="s">
        <v>10141</v>
      </c>
      <c r="C945" s="562" t="s">
        <v>10142</v>
      </c>
      <c r="D945" s="563" t="str">
        <f aca="false">MID(C945,16,100)</f>
        <v>8812</v>
      </c>
    </row>
    <row r="946" customFormat="false" ht="14.25" hidden="false" customHeight="false" outlineLevel="1" collapsed="false">
      <c r="A946" s="569"/>
      <c r="B946" s="561" t="s">
        <v>10143</v>
      </c>
      <c r="C946" s="562" t="s">
        <v>10144</v>
      </c>
      <c r="D946" s="563" t="str">
        <f aca="false">MID(C946,16,100)</f>
        <v>889</v>
      </c>
    </row>
    <row r="947" customFormat="false" ht="14.25" hidden="false" customHeight="false" outlineLevel="1" collapsed="false">
      <c r="A947" s="569"/>
      <c r="B947" s="561" t="s">
        <v>10145</v>
      </c>
      <c r="C947" s="562" t="s">
        <v>10146</v>
      </c>
      <c r="D947" s="563" t="str">
        <f aca="false">MID(C947,16,100)</f>
        <v>8891</v>
      </c>
    </row>
    <row r="948" customFormat="false" ht="14.25" hidden="false" customHeight="false" outlineLevel="1" collapsed="false">
      <c r="A948" s="569"/>
      <c r="B948" s="561" t="s">
        <v>10147</v>
      </c>
      <c r="C948" s="562" t="s">
        <v>10148</v>
      </c>
      <c r="D948" s="563" t="str">
        <f aca="false">MID(C948,16,100)</f>
        <v>8899</v>
      </c>
    </row>
    <row r="949" customFormat="false" ht="14.25" hidden="false" customHeight="false" outlineLevel="1" collapsed="false">
      <c r="A949" s="569"/>
      <c r="B949" s="561" t="s">
        <v>10149</v>
      </c>
      <c r="C949" s="562" t="s">
        <v>10150</v>
      </c>
      <c r="D949" s="563" t="str">
        <f aca="false">MID(C949,16,100)</f>
        <v>R</v>
      </c>
    </row>
    <row r="950" customFormat="false" ht="14.25" hidden="false" customHeight="false" outlineLevel="1" collapsed="false">
      <c r="A950" s="569"/>
      <c r="B950" s="561" t="s">
        <v>10151</v>
      </c>
      <c r="C950" s="562" t="s">
        <v>8449</v>
      </c>
      <c r="D950" s="563" t="str">
        <f aca="false">MID(C950,16,100)</f>
        <v>90</v>
      </c>
    </row>
    <row r="951" customFormat="false" ht="14.25" hidden="false" customHeight="false" outlineLevel="1" collapsed="false">
      <c r="A951" s="569"/>
      <c r="B951" s="561" t="s">
        <v>10152</v>
      </c>
      <c r="C951" s="562" t="s">
        <v>8450</v>
      </c>
      <c r="D951" s="563" t="str">
        <f aca="false">MID(C951,16,100)</f>
        <v>900</v>
      </c>
    </row>
    <row r="952" customFormat="false" ht="14.25" hidden="false" customHeight="false" outlineLevel="1" collapsed="false">
      <c r="A952" s="569"/>
      <c r="B952" s="561" t="s">
        <v>10153</v>
      </c>
      <c r="C952" s="562" t="s">
        <v>8452</v>
      </c>
      <c r="D952" s="563" t="str">
        <f aca="false">MID(C952,16,100)</f>
        <v>9001</v>
      </c>
    </row>
    <row r="953" customFormat="false" ht="14.25" hidden="false" customHeight="false" outlineLevel="1" collapsed="false">
      <c r="A953" s="569"/>
      <c r="B953" s="561" t="s">
        <v>10154</v>
      </c>
      <c r="C953" s="562" t="s">
        <v>8454</v>
      </c>
      <c r="D953" s="563" t="str">
        <f aca="false">MID(C953,16,100)</f>
        <v>9002</v>
      </c>
    </row>
    <row r="954" customFormat="false" ht="14.25" hidden="false" customHeight="false" outlineLevel="1" collapsed="false">
      <c r="A954" s="569"/>
      <c r="B954" s="561" t="s">
        <v>10155</v>
      </c>
      <c r="C954" s="562" t="s">
        <v>8456</v>
      </c>
      <c r="D954" s="563" t="str">
        <f aca="false">MID(C954,16,100)</f>
        <v>9003</v>
      </c>
    </row>
    <row r="955" customFormat="false" ht="14.25" hidden="false" customHeight="false" outlineLevel="1" collapsed="false">
      <c r="A955" s="569"/>
      <c r="B955" s="561" t="s">
        <v>10156</v>
      </c>
      <c r="C955" s="562" t="s">
        <v>10157</v>
      </c>
      <c r="D955" s="563" t="str">
        <f aca="false">MID(C955,16,100)</f>
        <v>9004</v>
      </c>
    </row>
    <row r="956" customFormat="false" ht="14.25" hidden="false" customHeight="false" outlineLevel="1" collapsed="false">
      <c r="A956" s="569"/>
      <c r="B956" s="561" t="s">
        <v>10158</v>
      </c>
      <c r="C956" s="562" t="s">
        <v>8458</v>
      </c>
      <c r="D956" s="563" t="str">
        <f aca="false">MID(C956,16,100)</f>
        <v>91</v>
      </c>
    </row>
    <row r="957" customFormat="false" ht="14.25" hidden="false" customHeight="false" outlineLevel="1" collapsed="false">
      <c r="A957" s="569"/>
      <c r="B957" s="561" t="s">
        <v>10159</v>
      </c>
      <c r="C957" s="562" t="s">
        <v>10160</v>
      </c>
      <c r="D957" s="563" t="str">
        <f aca="false">MID(C957,16,100)</f>
        <v>910</v>
      </c>
    </row>
    <row r="958" customFormat="false" ht="14.25" hidden="false" customHeight="false" outlineLevel="1" collapsed="false">
      <c r="A958" s="569"/>
      <c r="B958" s="561" t="s">
        <v>10161</v>
      </c>
      <c r="C958" s="562" t="s">
        <v>10162</v>
      </c>
      <c r="D958" s="563" t="str">
        <f aca="false">MID(C958,16,100)</f>
        <v>9102</v>
      </c>
    </row>
    <row r="959" customFormat="false" ht="14.25" hidden="false" customHeight="false" outlineLevel="1" collapsed="false">
      <c r="A959" s="569"/>
      <c r="B959" s="561" t="s">
        <v>10163</v>
      </c>
      <c r="C959" s="562" t="s">
        <v>10164</v>
      </c>
      <c r="D959" s="563" t="str">
        <f aca="false">MID(C959,16,100)</f>
        <v>9103</v>
      </c>
    </row>
    <row r="960" customFormat="false" ht="14.25" hidden="false" customHeight="false" outlineLevel="1" collapsed="false">
      <c r="A960" s="569"/>
      <c r="B960" s="561" t="s">
        <v>10165</v>
      </c>
      <c r="C960" s="562" t="s">
        <v>10166</v>
      </c>
      <c r="D960" s="563" t="str">
        <f aca="false">MID(C960,16,100)</f>
        <v>9104</v>
      </c>
    </row>
    <row r="961" customFormat="false" ht="14.25" hidden="false" customHeight="false" outlineLevel="1" collapsed="false">
      <c r="A961" s="569"/>
      <c r="B961" s="561" t="s">
        <v>10167</v>
      </c>
      <c r="C961" s="562" t="s">
        <v>10168</v>
      </c>
      <c r="D961" s="563" t="str">
        <f aca="false">MID(C961,16,100)</f>
        <v>9105</v>
      </c>
    </row>
    <row r="962" customFormat="false" ht="14.25" hidden="false" customHeight="false" outlineLevel="1" collapsed="false">
      <c r="A962" s="569"/>
      <c r="B962" s="561" t="s">
        <v>10169</v>
      </c>
      <c r="C962" s="562" t="s">
        <v>10170</v>
      </c>
      <c r="D962" s="563" t="str">
        <f aca="false">MID(C962,16,100)</f>
        <v>9106</v>
      </c>
    </row>
    <row r="963" customFormat="false" ht="14.25" hidden="false" customHeight="false" outlineLevel="1" collapsed="false">
      <c r="A963" s="569"/>
      <c r="B963" s="561" t="s">
        <v>10171</v>
      </c>
      <c r="C963" s="562" t="s">
        <v>8477</v>
      </c>
      <c r="D963" s="563" t="str">
        <f aca="false">MID(C963,16,100)</f>
        <v>92</v>
      </c>
    </row>
    <row r="964" customFormat="false" ht="14.25" hidden="false" customHeight="false" outlineLevel="1" collapsed="false">
      <c r="A964" s="569"/>
      <c r="B964" s="561" t="s">
        <v>10172</v>
      </c>
      <c r="C964" s="562" t="s">
        <v>10173</v>
      </c>
      <c r="D964" s="563" t="str">
        <f aca="false">MID(C964,16,100)</f>
        <v>920</v>
      </c>
    </row>
    <row r="965" customFormat="false" ht="14.25" hidden="false" customHeight="false" outlineLevel="1" collapsed="false">
      <c r="A965" s="569"/>
      <c r="B965" s="561" t="s">
        <v>10174</v>
      </c>
      <c r="C965" s="562" t="s">
        <v>10175</v>
      </c>
      <c r="D965" s="563" t="str">
        <f aca="false">MID(C965,16,100)</f>
        <v>9200</v>
      </c>
    </row>
    <row r="966" customFormat="false" ht="14.25" hidden="false" customHeight="false" outlineLevel="1" collapsed="false">
      <c r="A966" s="569"/>
      <c r="B966" s="561" t="s">
        <v>10176</v>
      </c>
      <c r="C966" s="562" t="s">
        <v>8523</v>
      </c>
      <c r="D966" s="563" t="str">
        <f aca="false">MID(C966,16,100)</f>
        <v>93</v>
      </c>
    </row>
    <row r="967" customFormat="false" ht="14.25" hidden="false" customHeight="false" outlineLevel="1" collapsed="false">
      <c r="A967" s="569"/>
      <c r="B967" s="561" t="s">
        <v>10177</v>
      </c>
      <c r="C967" s="562" t="s">
        <v>10178</v>
      </c>
      <c r="D967" s="563" t="str">
        <f aca="false">MID(C967,16,100)</f>
        <v>931</v>
      </c>
    </row>
    <row r="968" customFormat="false" ht="14.25" hidden="false" customHeight="false" outlineLevel="1" collapsed="false">
      <c r="A968" s="569"/>
      <c r="B968" s="561" t="s">
        <v>10179</v>
      </c>
      <c r="C968" s="562" t="s">
        <v>10180</v>
      </c>
      <c r="D968" s="563" t="str">
        <f aca="false">MID(C968,16,100)</f>
        <v>9311</v>
      </c>
    </row>
    <row r="969" customFormat="false" ht="14.25" hidden="false" customHeight="false" outlineLevel="1" collapsed="false">
      <c r="A969" s="569"/>
      <c r="B969" s="561" t="s">
        <v>10181</v>
      </c>
      <c r="C969" s="562" t="s">
        <v>10182</v>
      </c>
      <c r="D969" s="563" t="str">
        <f aca="false">MID(C969,16,100)</f>
        <v>9312</v>
      </c>
    </row>
    <row r="970" customFormat="false" ht="14.25" hidden="false" customHeight="false" outlineLevel="1" collapsed="false">
      <c r="A970" s="569"/>
      <c r="B970" s="561" t="s">
        <v>10183</v>
      </c>
      <c r="C970" s="562" t="s">
        <v>10184</v>
      </c>
      <c r="D970" s="563" t="str">
        <f aca="false">MID(C970,16,100)</f>
        <v>9313</v>
      </c>
    </row>
    <row r="971" customFormat="false" ht="14.25" hidden="false" customHeight="false" outlineLevel="1" collapsed="false">
      <c r="A971" s="569"/>
      <c r="B971" s="561" t="s">
        <v>10185</v>
      </c>
      <c r="C971" s="562" t="s">
        <v>10186</v>
      </c>
      <c r="D971" s="563" t="str">
        <f aca="false">MID(C971,16,100)</f>
        <v>9319</v>
      </c>
    </row>
    <row r="972" customFormat="false" ht="14.25" hidden="false" customHeight="false" outlineLevel="1" collapsed="false">
      <c r="A972" s="569"/>
      <c r="B972" s="561" t="s">
        <v>10187</v>
      </c>
      <c r="C972" s="562" t="s">
        <v>10188</v>
      </c>
      <c r="D972" s="563" t="str">
        <f aca="false">MID(C972,16,100)</f>
        <v>932</v>
      </c>
    </row>
    <row r="973" customFormat="false" ht="14.25" hidden="false" customHeight="false" outlineLevel="1" collapsed="false">
      <c r="A973" s="569"/>
      <c r="B973" s="561" t="s">
        <v>10189</v>
      </c>
      <c r="C973" s="562" t="s">
        <v>10190</v>
      </c>
      <c r="D973" s="563" t="str">
        <f aca="false">MID(C973,16,100)</f>
        <v>9321</v>
      </c>
    </row>
    <row r="974" customFormat="false" ht="14.25" hidden="false" customHeight="false" outlineLevel="1" collapsed="false">
      <c r="A974" s="569"/>
      <c r="B974" s="561" t="s">
        <v>10191</v>
      </c>
      <c r="C974" s="562" t="s">
        <v>10192</v>
      </c>
      <c r="D974" s="563" t="str">
        <f aca="false">MID(C974,16,100)</f>
        <v>9329</v>
      </c>
    </row>
    <row r="975" customFormat="false" ht="14.25" hidden="false" customHeight="false" outlineLevel="1" collapsed="false">
      <c r="A975" s="569"/>
      <c r="B975" s="561" t="s">
        <v>10193</v>
      </c>
      <c r="C975" s="562" t="s">
        <v>10194</v>
      </c>
      <c r="D975" s="563" t="str">
        <f aca="false">MID(C975,16,100)</f>
        <v>S</v>
      </c>
    </row>
    <row r="976" customFormat="false" ht="14.25" hidden="false" customHeight="false" outlineLevel="1" collapsed="false">
      <c r="A976" s="569"/>
      <c r="B976" s="561" t="s">
        <v>10195</v>
      </c>
      <c r="C976" s="562" t="s">
        <v>10196</v>
      </c>
      <c r="D976" s="563" t="str">
        <f aca="false">MID(C976,16,100)</f>
        <v>94</v>
      </c>
    </row>
    <row r="977" customFormat="false" ht="14.25" hidden="false" customHeight="false" outlineLevel="1" collapsed="false">
      <c r="A977" s="569"/>
      <c r="B977" s="561" t="s">
        <v>10197</v>
      </c>
      <c r="C977" s="562" t="s">
        <v>10198</v>
      </c>
      <c r="D977" s="563" t="str">
        <f aca="false">MID(C977,16,100)</f>
        <v>941</v>
      </c>
    </row>
    <row r="978" customFormat="false" ht="14.25" hidden="false" customHeight="false" outlineLevel="1" collapsed="false">
      <c r="A978" s="569"/>
      <c r="B978" s="561" t="s">
        <v>10199</v>
      </c>
      <c r="C978" s="562" t="s">
        <v>10200</v>
      </c>
      <c r="D978" s="563" t="str">
        <f aca="false">MID(C978,16,100)</f>
        <v>9411</v>
      </c>
    </row>
    <row r="979" customFormat="false" ht="14.25" hidden="false" customHeight="false" outlineLevel="1" collapsed="false">
      <c r="A979" s="569"/>
      <c r="B979" s="561" t="s">
        <v>10201</v>
      </c>
      <c r="C979" s="562" t="s">
        <v>10202</v>
      </c>
      <c r="D979" s="563" t="str">
        <f aca="false">MID(C979,16,100)</f>
        <v>9412</v>
      </c>
    </row>
    <row r="980" customFormat="false" ht="14.25" hidden="false" customHeight="false" outlineLevel="1" collapsed="false">
      <c r="A980" s="569"/>
      <c r="B980" s="561" t="s">
        <v>10203</v>
      </c>
      <c r="C980" s="562" t="s">
        <v>10204</v>
      </c>
      <c r="D980" s="563" t="str">
        <f aca="false">MID(C980,16,100)</f>
        <v>942</v>
      </c>
    </row>
    <row r="981" customFormat="false" ht="14.25" hidden="false" customHeight="false" outlineLevel="1" collapsed="false">
      <c r="A981" s="569"/>
      <c r="B981" s="561" t="s">
        <v>10205</v>
      </c>
      <c r="C981" s="562" t="s">
        <v>10206</v>
      </c>
      <c r="D981" s="563" t="str">
        <f aca="false">MID(C981,16,100)</f>
        <v>9420</v>
      </c>
    </row>
    <row r="982" customFormat="false" ht="14.25" hidden="false" customHeight="false" outlineLevel="1" collapsed="false">
      <c r="A982" s="569"/>
      <c r="B982" s="561" t="s">
        <v>10207</v>
      </c>
      <c r="C982" s="562" t="s">
        <v>10208</v>
      </c>
      <c r="D982" s="563" t="str">
        <f aca="false">MID(C982,16,100)</f>
        <v>949</v>
      </c>
    </row>
    <row r="983" customFormat="false" ht="14.25" hidden="false" customHeight="false" outlineLevel="1" collapsed="false">
      <c r="A983" s="569"/>
      <c r="B983" s="561" t="s">
        <v>10209</v>
      </c>
      <c r="C983" s="562" t="s">
        <v>10210</v>
      </c>
      <c r="D983" s="563" t="str">
        <f aca="false">MID(C983,16,100)</f>
        <v>9491</v>
      </c>
    </row>
    <row r="984" customFormat="false" ht="14.25" hidden="false" customHeight="false" outlineLevel="1" collapsed="false">
      <c r="A984" s="569"/>
      <c r="B984" s="561" t="s">
        <v>10211</v>
      </c>
      <c r="C984" s="562" t="s">
        <v>10212</v>
      </c>
      <c r="D984" s="563" t="str">
        <f aca="false">MID(C984,16,100)</f>
        <v>9492</v>
      </c>
    </row>
    <row r="985" customFormat="false" ht="14.25" hidden="false" customHeight="false" outlineLevel="1" collapsed="false">
      <c r="A985" s="569"/>
      <c r="B985" s="561" t="s">
        <v>10213</v>
      </c>
      <c r="C985" s="562" t="s">
        <v>10214</v>
      </c>
      <c r="D985" s="563" t="str">
        <f aca="false">MID(C985,16,100)</f>
        <v>9499</v>
      </c>
    </row>
    <row r="986" customFormat="false" ht="14.25" hidden="false" customHeight="false" outlineLevel="1" collapsed="false">
      <c r="A986" s="569"/>
      <c r="B986" s="561" t="s">
        <v>10215</v>
      </c>
      <c r="C986" s="562" t="s">
        <v>8539</v>
      </c>
      <c r="D986" s="563" t="str">
        <f aca="false">MID(C986,16,100)</f>
        <v>95</v>
      </c>
    </row>
    <row r="987" customFormat="false" ht="14.25" hidden="false" customHeight="false" outlineLevel="1" collapsed="false">
      <c r="A987" s="569"/>
      <c r="B987" s="561" t="s">
        <v>10216</v>
      </c>
      <c r="C987" s="562" t="s">
        <v>10217</v>
      </c>
      <c r="D987" s="563" t="str">
        <f aca="false">MID(C987,16,100)</f>
        <v>951</v>
      </c>
    </row>
    <row r="988" customFormat="false" ht="14.25" hidden="false" customHeight="false" outlineLevel="1" collapsed="false">
      <c r="A988" s="569"/>
      <c r="B988" s="561" t="s">
        <v>10218</v>
      </c>
      <c r="C988" s="562" t="s">
        <v>10219</v>
      </c>
      <c r="D988" s="563" t="str">
        <f aca="false">MID(C988,16,100)</f>
        <v>9511</v>
      </c>
    </row>
    <row r="989" customFormat="false" ht="14.25" hidden="false" customHeight="false" outlineLevel="1" collapsed="false">
      <c r="A989" s="569"/>
      <c r="B989" s="561" t="s">
        <v>10220</v>
      </c>
      <c r="C989" s="562" t="s">
        <v>10221</v>
      </c>
      <c r="D989" s="563" t="str">
        <f aca="false">MID(C989,16,100)</f>
        <v>9512</v>
      </c>
    </row>
    <row r="990" customFormat="false" ht="14.25" hidden="false" customHeight="false" outlineLevel="1" collapsed="false">
      <c r="A990" s="569"/>
      <c r="B990" s="561" t="s">
        <v>10222</v>
      </c>
      <c r="C990" s="562" t="s">
        <v>10223</v>
      </c>
      <c r="D990" s="563" t="str">
        <f aca="false">MID(C990,16,100)</f>
        <v>952</v>
      </c>
    </row>
    <row r="991" customFormat="false" ht="14.25" hidden="false" customHeight="false" outlineLevel="1" collapsed="false">
      <c r="A991" s="569"/>
      <c r="B991" s="561" t="s">
        <v>10224</v>
      </c>
      <c r="C991" s="562" t="s">
        <v>10225</v>
      </c>
      <c r="D991" s="563" t="str">
        <f aca="false">MID(C991,16,100)</f>
        <v>9521</v>
      </c>
    </row>
    <row r="992" customFormat="false" ht="14.25" hidden="false" customHeight="false" outlineLevel="1" collapsed="false">
      <c r="A992" s="569"/>
      <c r="B992" s="561" t="s">
        <v>10226</v>
      </c>
      <c r="C992" s="562" t="s">
        <v>10227</v>
      </c>
      <c r="D992" s="563" t="str">
        <f aca="false">MID(C992,16,100)</f>
        <v>9522</v>
      </c>
    </row>
    <row r="993" customFormat="false" ht="14.25" hidden="false" customHeight="false" outlineLevel="1" collapsed="false">
      <c r="A993" s="569"/>
      <c r="B993" s="561" t="s">
        <v>10228</v>
      </c>
      <c r="C993" s="562" t="s">
        <v>10229</v>
      </c>
      <c r="D993" s="563" t="str">
        <f aca="false">MID(C993,16,100)</f>
        <v>9523</v>
      </c>
    </row>
    <row r="994" customFormat="false" ht="14.25" hidden="false" customHeight="false" outlineLevel="1" collapsed="false">
      <c r="A994" s="569"/>
      <c r="B994" s="561" t="s">
        <v>10230</v>
      </c>
      <c r="C994" s="562" t="s">
        <v>10231</v>
      </c>
      <c r="D994" s="563" t="str">
        <f aca="false">MID(C994,16,100)</f>
        <v>9524</v>
      </c>
    </row>
    <row r="995" customFormat="false" ht="14.25" hidden="false" customHeight="false" outlineLevel="1" collapsed="false">
      <c r="A995" s="569"/>
      <c r="B995" s="561" t="s">
        <v>10232</v>
      </c>
      <c r="C995" s="562" t="s">
        <v>10233</v>
      </c>
      <c r="D995" s="563" t="str">
        <f aca="false">MID(C995,16,100)</f>
        <v>9525</v>
      </c>
    </row>
    <row r="996" customFormat="false" ht="14.25" hidden="false" customHeight="false" outlineLevel="1" collapsed="false">
      <c r="A996" s="569"/>
      <c r="B996" s="561" t="s">
        <v>10234</v>
      </c>
      <c r="C996" s="562" t="s">
        <v>10235</v>
      </c>
      <c r="D996" s="563" t="str">
        <f aca="false">MID(C996,16,100)</f>
        <v>9529</v>
      </c>
    </row>
    <row r="997" customFormat="false" ht="14.25" hidden="false" customHeight="false" outlineLevel="1" collapsed="false">
      <c r="A997" s="569"/>
      <c r="B997" s="561" t="s">
        <v>10236</v>
      </c>
      <c r="C997" s="562" t="s">
        <v>10237</v>
      </c>
      <c r="D997" s="563" t="str">
        <f aca="false">MID(C997,16,100)</f>
        <v>96</v>
      </c>
    </row>
    <row r="998" customFormat="false" ht="14.25" hidden="false" customHeight="false" outlineLevel="1" collapsed="false">
      <c r="A998" s="569"/>
      <c r="B998" s="561" t="s">
        <v>10238</v>
      </c>
      <c r="C998" s="562" t="s">
        <v>10239</v>
      </c>
      <c r="D998" s="563" t="str">
        <f aca="false">MID(C998,16,100)</f>
        <v>960</v>
      </c>
    </row>
    <row r="999" customFormat="false" ht="14.25" hidden="false" customHeight="false" outlineLevel="1" collapsed="false">
      <c r="A999" s="569"/>
      <c r="B999" s="561" t="s">
        <v>10240</v>
      </c>
      <c r="C999" s="562" t="s">
        <v>10241</v>
      </c>
      <c r="D999" s="563" t="str">
        <f aca="false">MID(C999,16,100)</f>
        <v>9601</v>
      </c>
    </row>
    <row r="1000" customFormat="false" ht="14.25" hidden="false" customHeight="false" outlineLevel="1" collapsed="false">
      <c r="A1000" s="569"/>
      <c r="B1000" s="561" t="s">
        <v>10242</v>
      </c>
      <c r="C1000" s="562" t="s">
        <v>10243</v>
      </c>
      <c r="D1000" s="563" t="str">
        <f aca="false">MID(C1000,16,100)</f>
        <v>9602</v>
      </c>
    </row>
    <row r="1001" customFormat="false" ht="14.25" hidden="false" customHeight="false" outlineLevel="1" collapsed="false">
      <c r="A1001" s="569"/>
      <c r="B1001" s="561" t="s">
        <v>10244</v>
      </c>
      <c r="C1001" s="562" t="s">
        <v>10245</v>
      </c>
      <c r="D1001" s="563" t="str">
        <f aca="false">MID(C1001,16,100)</f>
        <v>9603</v>
      </c>
    </row>
    <row r="1002" customFormat="false" ht="14.25" hidden="false" customHeight="false" outlineLevel="1" collapsed="false">
      <c r="A1002" s="569"/>
      <c r="B1002" s="561" t="s">
        <v>10246</v>
      </c>
      <c r="C1002" s="562" t="s">
        <v>10247</v>
      </c>
      <c r="D1002" s="563" t="str">
        <f aca="false">MID(C1002,16,100)</f>
        <v>9604</v>
      </c>
    </row>
    <row r="1003" customFormat="false" ht="14.25" hidden="false" customHeight="false" outlineLevel="1" collapsed="false">
      <c r="A1003" s="569"/>
      <c r="B1003" s="561" t="s">
        <v>10248</v>
      </c>
      <c r="C1003" s="562" t="s">
        <v>10249</v>
      </c>
      <c r="D1003" s="563" t="str">
        <f aca="false">MID(C1003,16,100)</f>
        <v>9609</v>
      </c>
    </row>
    <row r="1004" customFormat="false" ht="14.25" hidden="false" customHeight="false" outlineLevel="1" collapsed="false">
      <c r="A1004" s="569"/>
      <c r="B1004" s="561" t="s">
        <v>10250</v>
      </c>
      <c r="C1004" s="562" t="s">
        <v>10251</v>
      </c>
      <c r="D1004" s="563" t="str">
        <f aca="false">MID(C1004,16,100)</f>
        <v>T</v>
      </c>
    </row>
    <row r="1005" customFormat="false" ht="14.25" hidden="false" customHeight="false" outlineLevel="1" collapsed="false">
      <c r="A1005" s="569"/>
      <c r="B1005" s="561" t="s">
        <v>10252</v>
      </c>
      <c r="C1005" s="562" t="s">
        <v>10253</v>
      </c>
      <c r="D1005" s="563" t="str">
        <f aca="false">MID(C1005,16,100)</f>
        <v>97</v>
      </c>
    </row>
    <row r="1006" customFormat="false" ht="14.25" hidden="false" customHeight="false" outlineLevel="1" collapsed="false">
      <c r="A1006" s="569"/>
      <c r="B1006" s="561" t="s">
        <v>10254</v>
      </c>
      <c r="C1006" s="562" t="s">
        <v>10255</v>
      </c>
      <c r="D1006" s="563" t="str">
        <f aca="false">MID(C1006,16,100)</f>
        <v>970</v>
      </c>
    </row>
    <row r="1007" customFormat="false" ht="14.25" hidden="false" customHeight="false" outlineLevel="1" collapsed="false">
      <c r="A1007" s="569"/>
      <c r="B1007" s="561" t="s">
        <v>10256</v>
      </c>
      <c r="C1007" s="562" t="s">
        <v>10257</v>
      </c>
      <c r="D1007" s="563" t="str">
        <f aca="false">MID(C1007,16,100)</f>
        <v>9700</v>
      </c>
    </row>
    <row r="1008" customFormat="false" ht="14.25" hidden="false" customHeight="false" outlineLevel="1" collapsed="false">
      <c r="A1008" s="569"/>
      <c r="B1008" s="561" t="s">
        <v>10258</v>
      </c>
      <c r="C1008" s="562" t="s">
        <v>10259</v>
      </c>
      <c r="D1008" s="563" t="str">
        <f aca="false">MID(C1008,16,100)</f>
        <v>98</v>
      </c>
    </row>
    <row r="1009" customFormat="false" ht="14.25" hidden="false" customHeight="false" outlineLevel="1" collapsed="false">
      <c r="A1009" s="569"/>
      <c r="B1009" s="561" t="s">
        <v>10260</v>
      </c>
      <c r="C1009" s="562" t="s">
        <v>10261</v>
      </c>
      <c r="D1009" s="563" t="str">
        <f aca="false">MID(C1009,16,100)</f>
        <v>981</v>
      </c>
    </row>
    <row r="1010" customFormat="false" ht="14.25" hidden="false" customHeight="false" outlineLevel="1" collapsed="false">
      <c r="A1010" s="569"/>
      <c r="B1010" s="561" t="s">
        <v>10262</v>
      </c>
      <c r="C1010" s="562" t="s">
        <v>10263</v>
      </c>
      <c r="D1010" s="563" t="str">
        <f aca="false">MID(C1010,16,100)</f>
        <v>9810</v>
      </c>
    </row>
    <row r="1011" customFormat="false" ht="14.25" hidden="false" customHeight="false" outlineLevel="1" collapsed="false">
      <c r="A1011" s="569"/>
      <c r="B1011" s="561" t="s">
        <v>10264</v>
      </c>
      <c r="C1011" s="562" t="s">
        <v>10265</v>
      </c>
      <c r="D1011" s="563" t="str">
        <f aca="false">MID(C1011,16,100)</f>
        <v>982</v>
      </c>
    </row>
    <row r="1012" customFormat="false" ht="14.25" hidden="false" customHeight="false" outlineLevel="1" collapsed="false">
      <c r="A1012" s="569"/>
      <c r="B1012" s="561" t="s">
        <v>10266</v>
      </c>
      <c r="C1012" s="562" t="s">
        <v>10267</v>
      </c>
      <c r="D1012" s="563" t="str">
        <f aca="false">MID(C1012,16,100)</f>
        <v>9820</v>
      </c>
    </row>
    <row r="1013" customFormat="false" ht="14.25" hidden="false" customHeight="false" outlineLevel="1" collapsed="false">
      <c r="A1013" s="569"/>
      <c r="B1013" s="561" t="s">
        <v>10268</v>
      </c>
      <c r="C1013" s="562" t="s">
        <v>10269</v>
      </c>
      <c r="D1013" s="563" t="str">
        <f aca="false">MID(C1013,16,100)</f>
        <v>U</v>
      </c>
    </row>
    <row r="1014" customFormat="false" ht="14.25" hidden="false" customHeight="false" outlineLevel="1" collapsed="false">
      <c r="A1014" s="569"/>
      <c r="B1014" s="561" t="s">
        <v>10270</v>
      </c>
      <c r="C1014" s="562" t="s">
        <v>8545</v>
      </c>
      <c r="D1014" s="563" t="str">
        <f aca="false">MID(C1014,16,100)</f>
        <v>99</v>
      </c>
    </row>
    <row r="1015" customFormat="false" ht="13.5" hidden="false" customHeight="false" outlineLevel="1" collapsed="false">
      <c r="A1015" s="569"/>
      <c r="B1015" s="561" t="s">
        <v>10271</v>
      </c>
      <c r="C1015" s="562" t="s">
        <v>8546</v>
      </c>
      <c r="D1015" s="563" t="str">
        <f aca="false">MID(C1015,16,100)</f>
        <v>990</v>
      </c>
    </row>
    <row r="1016" customFormat="false" ht="13.5" hidden="false" customHeight="false" outlineLevel="1" collapsed="false">
      <c r="A1016" s="569"/>
      <c r="B1016" s="570" t="s">
        <v>10272</v>
      </c>
      <c r="C1016" s="571" t="s">
        <v>8547</v>
      </c>
      <c r="D1016" s="572" t="str">
        <f aca="false">MID(C1016,16,100)</f>
        <v>9900</v>
      </c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6"/>
  <sheetViews>
    <sheetView showFormulas="false" showGridLines="false" showRowColHeaders="fals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50.84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404" width="16.99"/>
  </cols>
  <sheetData>
    <row r="1" customFormat="false" ht="12.75" hidden="false" customHeight="true" outlineLevel="0" collapsed="false">
      <c r="A1" s="534" t="s">
        <v>10273</v>
      </c>
      <c r="B1" s="534"/>
      <c r="C1" s="534"/>
      <c r="D1" s="534"/>
    </row>
    <row r="2" customFormat="false" ht="13.5" hidden="false" customHeight="false" outlineLevel="0" collapsed="false">
      <c r="A2" s="534"/>
      <c r="B2" s="534"/>
      <c r="C2" s="534"/>
      <c r="D2" s="534"/>
    </row>
    <row r="3" customFormat="false" ht="13.5" hidden="false" customHeight="false" outlineLevel="0" collapsed="false">
      <c r="A3" s="356" t="s">
        <v>1913</v>
      </c>
      <c r="B3" s="356" t="s">
        <v>1923</v>
      </c>
      <c r="C3" s="356" t="s">
        <v>1924</v>
      </c>
      <c r="D3" s="356" t="s">
        <v>24</v>
      </c>
    </row>
    <row r="4" customFormat="false" ht="13.5" hidden="false" customHeight="false" outlineLevel="0" collapsed="false">
      <c r="A4" s="356"/>
      <c r="B4" s="356"/>
      <c r="C4" s="356"/>
      <c r="D4" s="356"/>
    </row>
    <row r="5" customFormat="false" ht="14.25" hidden="false" customHeight="false" outlineLevel="0" collapsed="false">
      <c r="A5" s="535" t="s">
        <v>1925</v>
      </c>
      <c r="B5" s="535"/>
      <c r="C5" s="535"/>
      <c r="D5" s="535"/>
      <c r="E5" s="408"/>
      <c r="F5" s="408"/>
      <c r="G5" s="408"/>
      <c r="H5" s="408"/>
      <c r="I5" s="59"/>
    </row>
    <row r="6" customFormat="false" ht="14.25" hidden="false" customHeight="false" outlineLevel="0" collapsed="false">
      <c r="A6" s="410" t="s">
        <v>1271</v>
      </c>
      <c r="B6" s="524" t="s">
        <v>1923</v>
      </c>
      <c r="C6" s="524"/>
      <c r="D6" s="524"/>
    </row>
    <row r="7" customFormat="false" ht="14.25" hidden="false" customHeight="false" outlineLevel="1" collapsed="false">
      <c r="A7" s="537"/>
      <c r="B7" s="561" t="s">
        <v>10274</v>
      </c>
      <c r="C7" s="562" t="s">
        <v>10275</v>
      </c>
      <c r="D7" s="563" t="str">
        <f aca="false">MID(C7,17,100)</f>
        <v>0</v>
      </c>
    </row>
    <row r="8" customFormat="false" ht="14.25" hidden="false" customHeight="false" outlineLevel="1" collapsed="false">
      <c r="A8" s="537"/>
      <c r="B8" s="561" t="s">
        <v>10276</v>
      </c>
      <c r="C8" s="562" t="s">
        <v>10277</v>
      </c>
      <c r="D8" s="563" t="str">
        <f aca="false">MID(C8,17,100)</f>
        <v>U</v>
      </c>
    </row>
    <row r="9" customFormat="false" ht="14.25" hidden="false" customHeight="false" outlineLevel="1" collapsed="false">
      <c r="A9" s="537"/>
      <c r="B9" s="561" t="s">
        <v>10278</v>
      </c>
      <c r="C9" s="562" t="s">
        <v>10279</v>
      </c>
      <c r="D9" s="563" t="str">
        <f aca="false">MID(C9,17,100)</f>
        <v>00</v>
      </c>
    </row>
    <row r="10" customFormat="false" ht="14.25" hidden="false" customHeight="false" outlineLevel="1" collapsed="false">
      <c r="A10" s="537"/>
      <c r="B10" s="561" t="s">
        <v>10280</v>
      </c>
      <c r="C10" s="562" t="s">
        <v>10281</v>
      </c>
      <c r="D10" s="563" t="str">
        <f aca="false">MID(C10,17,100)</f>
        <v>001</v>
      </c>
    </row>
    <row r="11" customFormat="false" ht="14.25" hidden="false" customHeight="false" outlineLevel="1" collapsed="false">
      <c r="A11" s="537"/>
      <c r="B11" s="561" t="s">
        <v>10282</v>
      </c>
      <c r="C11" s="562" t="s">
        <v>10283</v>
      </c>
      <c r="D11" s="563" t="str">
        <f aca="false">MID(C11,17,100)</f>
        <v>0010</v>
      </c>
    </row>
    <row r="12" customFormat="false" ht="14.25" hidden="false" customHeight="false" outlineLevel="1" collapsed="false">
      <c r="A12" s="537"/>
      <c r="B12" s="561" t="s">
        <v>10284</v>
      </c>
      <c r="C12" s="562" t="s">
        <v>10285</v>
      </c>
      <c r="D12" s="563" t="str">
        <f aca="false">MID(C12,17,100)</f>
        <v>002</v>
      </c>
    </row>
    <row r="13" customFormat="false" ht="14.25" hidden="false" customHeight="false" outlineLevel="1" collapsed="false">
      <c r="A13" s="537"/>
      <c r="B13" s="561" t="s">
        <v>10286</v>
      </c>
      <c r="C13" s="562" t="s">
        <v>10287</v>
      </c>
      <c r="D13" s="563" t="str">
        <f aca="false">MID(C13,17,100)</f>
        <v>0020</v>
      </c>
    </row>
    <row r="14" customFormat="false" ht="14.25" hidden="false" customHeight="false" outlineLevel="1" collapsed="false">
      <c r="A14" s="537"/>
      <c r="B14" s="561" t="s">
        <v>10288</v>
      </c>
      <c r="C14" s="562" t="s">
        <v>10289</v>
      </c>
      <c r="D14" s="563" t="str">
        <f aca="false">MID(C14,17,100)</f>
        <v>003</v>
      </c>
    </row>
    <row r="15" customFormat="false" ht="14.25" hidden="false" customHeight="false" outlineLevel="1" collapsed="false">
      <c r="A15" s="537"/>
      <c r="B15" s="561" t="s">
        <v>10290</v>
      </c>
      <c r="C15" s="562" t="s">
        <v>10291</v>
      </c>
      <c r="D15" s="563" t="str">
        <f aca="false">MID(C15,17,100)</f>
        <v>0030</v>
      </c>
    </row>
    <row r="16" customFormat="false" ht="14.25" hidden="false" customHeight="false" outlineLevel="1" collapsed="false">
      <c r="A16" s="537"/>
      <c r="B16" s="561" t="s">
        <v>10292</v>
      </c>
      <c r="C16" s="562" t="s">
        <v>10293</v>
      </c>
      <c r="D16" s="563" t="str">
        <f aca="false">MID(C16,17,100)</f>
        <v>1</v>
      </c>
    </row>
    <row r="17" customFormat="false" ht="14.25" hidden="false" customHeight="false" outlineLevel="1" collapsed="false">
      <c r="A17" s="537"/>
      <c r="B17" s="561" t="s">
        <v>10294</v>
      </c>
      <c r="C17" s="562" t="s">
        <v>10295</v>
      </c>
      <c r="D17" s="563" t="str">
        <f aca="false">MID(C17,17,100)</f>
        <v>A</v>
      </c>
    </row>
    <row r="18" customFormat="false" ht="14.25" hidden="false" customHeight="false" outlineLevel="1" collapsed="false">
      <c r="A18" s="537"/>
      <c r="B18" s="561" t="s">
        <v>10296</v>
      </c>
      <c r="C18" s="562" t="s">
        <v>10297</v>
      </c>
      <c r="D18" s="563" t="str">
        <f aca="false">MID(C18,17,100)</f>
        <v>10</v>
      </c>
    </row>
    <row r="19" customFormat="false" ht="14.25" hidden="false" customHeight="false" outlineLevel="1" collapsed="false">
      <c r="A19" s="537"/>
      <c r="B19" s="561" t="s">
        <v>10298</v>
      </c>
      <c r="C19" s="562" t="s">
        <v>10299</v>
      </c>
      <c r="D19" s="563" t="str">
        <f aca="false">MID(C19,17,100)</f>
        <v>101</v>
      </c>
    </row>
    <row r="20" customFormat="false" ht="14.25" hidden="false" customHeight="false" outlineLevel="1" collapsed="false">
      <c r="A20" s="537"/>
      <c r="B20" s="561" t="s">
        <v>10300</v>
      </c>
      <c r="C20" s="562" t="s">
        <v>10301</v>
      </c>
      <c r="D20" s="563" t="str">
        <f aca="false">MID(C20,17,100)</f>
        <v>1011</v>
      </c>
    </row>
    <row r="21" customFormat="false" ht="14.25" hidden="false" customHeight="false" outlineLevel="1" collapsed="false">
      <c r="A21" s="537"/>
      <c r="B21" s="561" t="s">
        <v>10302</v>
      </c>
      <c r="C21" s="562" t="s">
        <v>10303</v>
      </c>
      <c r="D21" s="563" t="str">
        <f aca="false">MID(C21,17,100)</f>
        <v>1012</v>
      </c>
    </row>
    <row r="22" customFormat="false" ht="14.25" hidden="false" customHeight="false" outlineLevel="1" collapsed="false">
      <c r="A22" s="537"/>
      <c r="B22" s="561" t="s">
        <v>10304</v>
      </c>
      <c r="C22" s="562" t="s">
        <v>10305</v>
      </c>
      <c r="D22" s="563" t="str">
        <f aca="false">MID(C22,17,100)</f>
        <v>1013</v>
      </c>
    </row>
    <row r="23" customFormat="false" ht="14.25" hidden="false" customHeight="false" outlineLevel="1" collapsed="false">
      <c r="A23" s="537"/>
      <c r="B23" s="561" t="s">
        <v>10306</v>
      </c>
      <c r="C23" s="562" t="s">
        <v>10307</v>
      </c>
      <c r="D23" s="563" t="str">
        <f aca="false">MID(C23,17,100)</f>
        <v>102</v>
      </c>
    </row>
    <row r="24" customFormat="false" ht="14.25" hidden="false" customHeight="false" outlineLevel="1" collapsed="false">
      <c r="A24" s="537"/>
      <c r="B24" s="561" t="s">
        <v>10308</v>
      </c>
      <c r="C24" s="562" t="s">
        <v>10309</v>
      </c>
      <c r="D24" s="563" t="str">
        <f aca="false">MID(C24,17,100)</f>
        <v>1020</v>
      </c>
    </row>
    <row r="25" customFormat="false" ht="14.25" hidden="false" customHeight="false" outlineLevel="1" collapsed="false">
      <c r="A25" s="537"/>
      <c r="B25" s="561" t="s">
        <v>4594</v>
      </c>
      <c r="C25" s="562" t="s">
        <v>10310</v>
      </c>
      <c r="D25" s="563" t="str">
        <f aca="false">MID(C25,17,100)</f>
        <v>103</v>
      </c>
    </row>
    <row r="26" customFormat="false" ht="14.25" hidden="false" customHeight="false" outlineLevel="1" collapsed="false">
      <c r="A26" s="537"/>
      <c r="B26" s="561" t="s">
        <v>10311</v>
      </c>
      <c r="C26" s="562" t="s">
        <v>10312</v>
      </c>
      <c r="D26" s="563" t="str">
        <f aca="false">MID(C26,17,100)</f>
        <v>1031</v>
      </c>
    </row>
    <row r="27" customFormat="false" ht="14.25" hidden="false" customHeight="false" outlineLevel="1" collapsed="false">
      <c r="A27" s="537"/>
      <c r="B27" s="561" t="s">
        <v>10313</v>
      </c>
      <c r="C27" s="562" t="s">
        <v>10314</v>
      </c>
      <c r="D27" s="563" t="str">
        <f aca="false">MID(C27,17,100)</f>
        <v>1032</v>
      </c>
    </row>
    <row r="28" customFormat="false" ht="14.25" hidden="false" customHeight="false" outlineLevel="1" collapsed="false">
      <c r="A28" s="537"/>
      <c r="B28" s="561" t="s">
        <v>10315</v>
      </c>
      <c r="C28" s="562" t="s">
        <v>10316</v>
      </c>
      <c r="D28" s="563" t="str">
        <f aca="false">MID(C28,17,100)</f>
        <v>104</v>
      </c>
    </row>
    <row r="29" customFormat="false" ht="14.25" hidden="false" customHeight="false" outlineLevel="1" collapsed="false">
      <c r="A29" s="537"/>
      <c r="B29" s="561" t="s">
        <v>10317</v>
      </c>
      <c r="C29" s="562" t="s">
        <v>10318</v>
      </c>
      <c r="D29" s="563" t="str">
        <f aca="false">MID(C29,17,100)</f>
        <v>1041</v>
      </c>
    </row>
    <row r="30" customFormat="false" ht="14.25" hidden="false" customHeight="false" outlineLevel="1" collapsed="false">
      <c r="A30" s="537"/>
      <c r="B30" s="561" t="s">
        <v>10319</v>
      </c>
      <c r="C30" s="562" t="s">
        <v>10320</v>
      </c>
      <c r="D30" s="563" t="str">
        <f aca="false">MID(C30,17,100)</f>
        <v>1042</v>
      </c>
    </row>
    <row r="31" customFormat="false" ht="14.25" hidden="false" customHeight="false" outlineLevel="1" collapsed="false">
      <c r="A31" s="537"/>
      <c r="B31" s="561" t="s">
        <v>10321</v>
      </c>
      <c r="C31" s="562" t="s">
        <v>10322</v>
      </c>
      <c r="D31" s="563" t="str">
        <f aca="false">MID(C31,17,100)</f>
        <v>1043</v>
      </c>
    </row>
    <row r="32" customFormat="false" ht="14.25" hidden="false" customHeight="false" outlineLevel="1" collapsed="false">
      <c r="A32" s="537"/>
      <c r="B32" s="561" t="s">
        <v>10323</v>
      </c>
      <c r="C32" s="562" t="s">
        <v>10324</v>
      </c>
      <c r="D32" s="563" t="str">
        <f aca="false">MID(C32,17,100)</f>
        <v>11</v>
      </c>
    </row>
    <row r="33" customFormat="false" ht="14.25" hidden="false" customHeight="false" outlineLevel="1" collapsed="false">
      <c r="A33" s="537"/>
      <c r="B33" s="561" t="s">
        <v>10325</v>
      </c>
      <c r="C33" s="562" t="s">
        <v>10326</v>
      </c>
      <c r="D33" s="563" t="str">
        <f aca="false">MID(C33,17,100)</f>
        <v>111</v>
      </c>
    </row>
    <row r="34" customFormat="false" ht="14.25" hidden="false" customHeight="false" outlineLevel="1" collapsed="false">
      <c r="A34" s="537"/>
      <c r="B34" s="561" t="s">
        <v>10327</v>
      </c>
      <c r="C34" s="562" t="s">
        <v>10328</v>
      </c>
      <c r="D34" s="563" t="str">
        <f aca="false">MID(C34,17,100)</f>
        <v>1110</v>
      </c>
    </row>
    <row r="35" customFormat="false" ht="14.25" hidden="false" customHeight="false" outlineLevel="1" collapsed="false">
      <c r="A35" s="537"/>
      <c r="B35" s="561" t="s">
        <v>10329</v>
      </c>
      <c r="C35" s="562" t="s">
        <v>10330</v>
      </c>
      <c r="D35" s="563" t="str">
        <f aca="false">MID(C35,17,100)</f>
        <v>112</v>
      </c>
    </row>
    <row r="36" customFormat="false" ht="14.25" hidden="false" customHeight="false" outlineLevel="1" collapsed="false">
      <c r="A36" s="537"/>
      <c r="B36" s="561" t="s">
        <v>10331</v>
      </c>
      <c r="C36" s="562" t="s">
        <v>10332</v>
      </c>
      <c r="D36" s="563" t="str">
        <f aca="false">MID(C36,17,100)</f>
        <v>1121</v>
      </c>
    </row>
    <row r="37" customFormat="false" ht="14.25" hidden="false" customHeight="false" outlineLevel="1" collapsed="false">
      <c r="A37" s="537"/>
      <c r="B37" s="561" t="s">
        <v>10333</v>
      </c>
      <c r="C37" s="562" t="s">
        <v>10334</v>
      </c>
      <c r="D37" s="563" t="str">
        <f aca="false">MID(C37,17,100)</f>
        <v>1122</v>
      </c>
    </row>
    <row r="38" customFormat="false" ht="14.25" hidden="false" customHeight="false" outlineLevel="1" collapsed="false">
      <c r="A38" s="537"/>
      <c r="B38" s="561" t="s">
        <v>10335</v>
      </c>
      <c r="C38" s="562" t="s">
        <v>10336</v>
      </c>
      <c r="D38" s="563" t="str">
        <f aca="false">MID(C38,17,100)</f>
        <v>1123</v>
      </c>
    </row>
    <row r="39" customFormat="false" ht="14.25" hidden="false" customHeight="false" outlineLevel="1" collapsed="false">
      <c r="A39" s="537"/>
      <c r="B39" s="561" t="s">
        <v>10337</v>
      </c>
      <c r="C39" s="562" t="s">
        <v>10338</v>
      </c>
      <c r="D39" s="563" t="str">
        <f aca="false">MID(C39,17,100)</f>
        <v>1124</v>
      </c>
    </row>
    <row r="40" customFormat="false" ht="14.25" hidden="false" customHeight="false" outlineLevel="1" collapsed="false">
      <c r="A40" s="537"/>
      <c r="B40" s="561" t="s">
        <v>10339</v>
      </c>
      <c r="C40" s="562" t="s">
        <v>10340</v>
      </c>
      <c r="D40" s="563" t="str">
        <f aca="false">MID(C40,17,100)</f>
        <v>1125</v>
      </c>
    </row>
    <row r="41" customFormat="false" ht="14.25" hidden="false" customHeight="false" outlineLevel="1" collapsed="false">
      <c r="A41" s="537"/>
      <c r="B41" s="561" t="s">
        <v>10341</v>
      </c>
      <c r="C41" s="562" t="s">
        <v>10342</v>
      </c>
      <c r="D41" s="563" t="str">
        <f aca="false">MID(C41,17,100)</f>
        <v>1126</v>
      </c>
    </row>
    <row r="42" customFormat="false" ht="14.25" hidden="false" customHeight="false" outlineLevel="1" collapsed="false">
      <c r="A42" s="537"/>
      <c r="B42" s="561" t="s">
        <v>10343</v>
      </c>
      <c r="C42" s="562" t="s">
        <v>10344</v>
      </c>
      <c r="D42" s="563" t="str">
        <f aca="false">MID(C42,17,100)</f>
        <v>1127</v>
      </c>
    </row>
    <row r="43" customFormat="false" ht="14.25" hidden="false" customHeight="false" outlineLevel="1" collapsed="false">
      <c r="A43" s="537"/>
      <c r="B43" s="561" t="s">
        <v>10345</v>
      </c>
      <c r="C43" s="562" t="s">
        <v>10346</v>
      </c>
      <c r="D43" s="563" t="str">
        <f aca="false">MID(C43,17,100)</f>
        <v>1128</v>
      </c>
    </row>
    <row r="44" customFormat="false" ht="14.25" hidden="false" customHeight="false" outlineLevel="1" collapsed="false">
      <c r="A44" s="537"/>
      <c r="B44" s="561" t="s">
        <v>10347</v>
      </c>
      <c r="C44" s="562" t="s">
        <v>10348</v>
      </c>
      <c r="D44" s="563" t="str">
        <f aca="false">MID(C44,17,100)</f>
        <v>1129</v>
      </c>
    </row>
    <row r="45" customFormat="false" ht="14.25" hidden="false" customHeight="false" outlineLevel="1" collapsed="false">
      <c r="A45" s="537"/>
      <c r="B45" s="561" t="s">
        <v>10349</v>
      </c>
      <c r="C45" s="562" t="s">
        <v>10350</v>
      </c>
      <c r="D45" s="563" t="str">
        <f aca="false">MID(C45,17,100)</f>
        <v>113</v>
      </c>
    </row>
    <row r="46" customFormat="false" ht="14.25" hidden="false" customHeight="false" outlineLevel="1" collapsed="false">
      <c r="A46" s="537"/>
      <c r="B46" s="561" t="s">
        <v>10351</v>
      </c>
      <c r="C46" s="562" t="s">
        <v>10352</v>
      </c>
      <c r="D46" s="563" t="str">
        <f aca="false">MID(C46,17,100)</f>
        <v>1131</v>
      </c>
    </row>
    <row r="47" customFormat="false" ht="14.25" hidden="false" customHeight="false" outlineLevel="1" collapsed="false">
      <c r="A47" s="537"/>
      <c r="B47" s="561" t="s">
        <v>10353</v>
      </c>
      <c r="C47" s="562" t="s">
        <v>10354</v>
      </c>
      <c r="D47" s="563" t="str">
        <f aca="false">MID(C47,17,100)</f>
        <v>1132</v>
      </c>
    </row>
    <row r="48" customFormat="false" ht="14.25" hidden="false" customHeight="false" outlineLevel="1" collapsed="false">
      <c r="A48" s="537"/>
      <c r="B48" s="561" t="s">
        <v>10355</v>
      </c>
      <c r="C48" s="562" t="s">
        <v>10356</v>
      </c>
      <c r="D48" s="563" t="str">
        <f aca="false">MID(C48,17,100)</f>
        <v>1133</v>
      </c>
    </row>
    <row r="49" customFormat="false" ht="14.25" hidden="false" customHeight="false" outlineLevel="1" collapsed="false">
      <c r="A49" s="537"/>
      <c r="B49" s="561" t="s">
        <v>10357</v>
      </c>
      <c r="C49" s="562" t="s">
        <v>10358</v>
      </c>
      <c r="D49" s="563" t="str">
        <f aca="false">MID(C49,17,100)</f>
        <v>1134</v>
      </c>
    </row>
    <row r="50" customFormat="false" ht="14.25" hidden="false" customHeight="false" outlineLevel="1" collapsed="false">
      <c r="A50" s="537"/>
      <c r="B50" s="561" t="s">
        <v>10359</v>
      </c>
      <c r="C50" s="562" t="s">
        <v>10360</v>
      </c>
      <c r="D50" s="563" t="str">
        <f aca="false">MID(C50,17,100)</f>
        <v>1135</v>
      </c>
    </row>
    <row r="51" customFormat="false" ht="14.25" hidden="false" customHeight="false" outlineLevel="1" collapsed="false">
      <c r="A51" s="537"/>
      <c r="B51" s="561" t="s">
        <v>10361</v>
      </c>
      <c r="C51" s="562" t="s">
        <v>10362</v>
      </c>
      <c r="D51" s="563" t="str">
        <f aca="false">MID(C51,17,100)</f>
        <v>1136</v>
      </c>
    </row>
    <row r="52" customFormat="false" ht="14.25" hidden="false" customHeight="false" outlineLevel="1" collapsed="false">
      <c r="A52" s="537"/>
      <c r="B52" s="561" t="s">
        <v>10363</v>
      </c>
      <c r="C52" s="562" t="s">
        <v>10364</v>
      </c>
      <c r="D52" s="563" t="str">
        <f aca="false">MID(C52,17,100)</f>
        <v>1137</v>
      </c>
    </row>
    <row r="53" customFormat="false" ht="14.25" hidden="false" customHeight="false" outlineLevel="1" collapsed="false">
      <c r="A53" s="537"/>
      <c r="B53" s="561" t="s">
        <v>10365</v>
      </c>
      <c r="C53" s="562" t="s">
        <v>10366</v>
      </c>
      <c r="D53" s="563" t="str">
        <f aca="false">MID(C53,17,100)</f>
        <v>1138</v>
      </c>
    </row>
    <row r="54" customFormat="false" ht="14.25" hidden="false" customHeight="false" outlineLevel="1" collapsed="false">
      <c r="A54" s="537"/>
      <c r="B54" s="561" t="s">
        <v>10367</v>
      </c>
      <c r="C54" s="562" t="s">
        <v>10368</v>
      </c>
      <c r="D54" s="563" t="str">
        <f aca="false">MID(C54,17,100)</f>
        <v>1139</v>
      </c>
    </row>
    <row r="55" customFormat="false" ht="14.25" hidden="false" customHeight="false" outlineLevel="1" collapsed="false">
      <c r="A55" s="537"/>
      <c r="B55" s="561" t="s">
        <v>10369</v>
      </c>
      <c r="C55" s="562" t="s">
        <v>10370</v>
      </c>
      <c r="D55" s="563" t="str">
        <f aca="false">MID(C55,17,100)</f>
        <v>B</v>
      </c>
    </row>
    <row r="56" customFormat="false" ht="14.25" hidden="false" customHeight="false" outlineLevel="1" collapsed="false">
      <c r="A56" s="537"/>
      <c r="B56" s="561" t="s">
        <v>10371</v>
      </c>
      <c r="C56" s="562" t="s">
        <v>10372</v>
      </c>
      <c r="D56" s="563" t="str">
        <f aca="false">MID(C56,17,100)</f>
        <v>12</v>
      </c>
    </row>
    <row r="57" customFormat="false" ht="14.25" hidden="false" customHeight="false" outlineLevel="1" collapsed="false">
      <c r="A57" s="537"/>
      <c r="B57" s="561" t="s">
        <v>10373</v>
      </c>
      <c r="C57" s="562" t="s">
        <v>10374</v>
      </c>
      <c r="D57" s="563" t="str">
        <f aca="false">MID(C57,17,100)</f>
        <v>121</v>
      </c>
    </row>
    <row r="58" customFormat="false" ht="14.25" hidden="false" customHeight="false" outlineLevel="1" collapsed="false">
      <c r="A58" s="537"/>
      <c r="B58" s="561" t="s">
        <v>10375</v>
      </c>
      <c r="C58" s="562" t="s">
        <v>10376</v>
      </c>
      <c r="D58" s="563" t="str">
        <f aca="false">MID(C58,17,100)</f>
        <v>1210</v>
      </c>
    </row>
    <row r="59" customFormat="false" ht="14.25" hidden="false" customHeight="false" outlineLevel="1" collapsed="false">
      <c r="A59" s="537"/>
      <c r="B59" s="561" t="s">
        <v>10377</v>
      </c>
      <c r="C59" s="562" t="s">
        <v>10378</v>
      </c>
      <c r="D59" s="563" t="str">
        <f aca="false">MID(C59,17,100)</f>
        <v>122</v>
      </c>
    </row>
    <row r="60" customFormat="false" ht="14.25" hidden="false" customHeight="false" outlineLevel="1" collapsed="false">
      <c r="A60" s="537"/>
      <c r="B60" s="561" t="s">
        <v>10379</v>
      </c>
      <c r="C60" s="562" t="s">
        <v>10380</v>
      </c>
      <c r="D60" s="563" t="str">
        <f aca="false">MID(C60,17,100)</f>
        <v>1220</v>
      </c>
    </row>
    <row r="61" customFormat="false" ht="14.25" hidden="false" customHeight="false" outlineLevel="1" collapsed="false">
      <c r="A61" s="537"/>
      <c r="B61" s="561" t="s">
        <v>10381</v>
      </c>
      <c r="C61" s="562" t="s">
        <v>10382</v>
      </c>
      <c r="D61" s="563" t="str">
        <f aca="false">MID(C61,17,100)</f>
        <v>13</v>
      </c>
    </row>
    <row r="62" customFormat="false" ht="14.25" hidden="false" customHeight="false" outlineLevel="1" collapsed="false">
      <c r="A62" s="537"/>
      <c r="B62" s="561" t="s">
        <v>10383</v>
      </c>
      <c r="C62" s="562" t="s">
        <v>10384</v>
      </c>
      <c r="D62" s="563" t="str">
        <f aca="false">MID(C62,17,100)</f>
        <v>131</v>
      </c>
    </row>
    <row r="63" customFormat="false" ht="14.25" hidden="false" customHeight="false" outlineLevel="1" collapsed="false">
      <c r="A63" s="537"/>
      <c r="B63" s="561" t="s">
        <v>10385</v>
      </c>
      <c r="C63" s="562" t="s">
        <v>10386</v>
      </c>
      <c r="D63" s="563" t="str">
        <f aca="false">MID(C63,17,100)</f>
        <v>1311</v>
      </c>
    </row>
    <row r="64" customFormat="false" ht="14.25" hidden="false" customHeight="false" outlineLevel="1" collapsed="false">
      <c r="A64" s="537"/>
      <c r="B64" s="561" t="s">
        <v>10387</v>
      </c>
      <c r="C64" s="562" t="s">
        <v>10388</v>
      </c>
      <c r="D64" s="563" t="str">
        <f aca="false">MID(C64,17,100)</f>
        <v>1312</v>
      </c>
    </row>
    <row r="65" customFormat="false" ht="14.25" hidden="false" customHeight="false" outlineLevel="1" collapsed="false">
      <c r="A65" s="537"/>
      <c r="B65" s="561" t="s">
        <v>10389</v>
      </c>
      <c r="C65" s="562" t="s">
        <v>10390</v>
      </c>
      <c r="D65" s="563" t="str">
        <f aca="false">MID(C65,17,100)</f>
        <v>1319</v>
      </c>
    </row>
    <row r="66" customFormat="false" ht="14.25" hidden="false" customHeight="false" outlineLevel="1" collapsed="false">
      <c r="A66" s="537"/>
      <c r="B66" s="561" t="s">
        <v>10391</v>
      </c>
      <c r="C66" s="562" t="s">
        <v>10392</v>
      </c>
      <c r="D66" s="563" t="str">
        <f aca="false">MID(C66,17,100)</f>
        <v>132</v>
      </c>
    </row>
    <row r="67" customFormat="false" ht="14.25" hidden="false" customHeight="false" outlineLevel="1" collapsed="false">
      <c r="A67" s="537"/>
      <c r="B67" s="561" t="s">
        <v>10393</v>
      </c>
      <c r="C67" s="562" t="s">
        <v>10394</v>
      </c>
      <c r="D67" s="563" t="str">
        <f aca="false">MID(C67,17,100)</f>
        <v>1320</v>
      </c>
    </row>
    <row r="68" customFormat="false" ht="14.25" hidden="false" customHeight="false" outlineLevel="1" collapsed="false">
      <c r="A68" s="537"/>
      <c r="B68" s="561" t="s">
        <v>10395</v>
      </c>
      <c r="C68" s="562" t="s">
        <v>10396</v>
      </c>
      <c r="D68" s="563" t="str">
        <f aca="false">MID(C68,17,100)</f>
        <v>14</v>
      </c>
    </row>
    <row r="69" customFormat="false" ht="14.25" hidden="false" customHeight="false" outlineLevel="1" collapsed="false">
      <c r="A69" s="537"/>
      <c r="B69" s="561" t="s">
        <v>10397</v>
      </c>
      <c r="C69" s="562" t="s">
        <v>10398</v>
      </c>
      <c r="D69" s="563" t="str">
        <f aca="false">MID(C69,17,100)</f>
        <v>140</v>
      </c>
    </row>
    <row r="70" customFormat="false" ht="14.25" hidden="false" customHeight="false" outlineLevel="1" collapsed="false">
      <c r="A70" s="537"/>
      <c r="B70" s="561" t="s">
        <v>10399</v>
      </c>
      <c r="C70" s="562" t="s">
        <v>10400</v>
      </c>
      <c r="D70" s="563" t="str">
        <f aca="false">MID(C70,17,100)</f>
        <v>1401</v>
      </c>
    </row>
    <row r="71" customFormat="false" ht="14.25" hidden="false" customHeight="false" outlineLevel="1" collapsed="false">
      <c r="A71" s="537"/>
      <c r="B71" s="561" t="s">
        <v>10401</v>
      </c>
      <c r="C71" s="562" t="s">
        <v>10402</v>
      </c>
      <c r="D71" s="563" t="str">
        <f aca="false">MID(C71,17,100)</f>
        <v>1402</v>
      </c>
    </row>
    <row r="72" customFormat="false" ht="14.25" hidden="false" customHeight="false" outlineLevel="1" collapsed="false">
      <c r="A72" s="537"/>
      <c r="B72" s="561" t="s">
        <v>10403</v>
      </c>
      <c r="C72" s="562" t="s">
        <v>10404</v>
      </c>
      <c r="D72" s="563" t="str">
        <f aca="false">MID(C72,17,100)</f>
        <v>1403</v>
      </c>
    </row>
    <row r="73" customFormat="false" ht="14.25" hidden="false" customHeight="false" outlineLevel="1" collapsed="false">
      <c r="A73" s="537"/>
      <c r="B73" s="561" t="s">
        <v>10405</v>
      </c>
      <c r="C73" s="562" t="s">
        <v>10406</v>
      </c>
      <c r="D73" s="563" t="str">
        <f aca="false">MID(C73,17,100)</f>
        <v>1404</v>
      </c>
    </row>
    <row r="74" customFormat="false" ht="14.25" hidden="false" customHeight="false" outlineLevel="1" collapsed="false">
      <c r="A74" s="537"/>
      <c r="B74" s="561" t="s">
        <v>10407</v>
      </c>
      <c r="C74" s="562" t="s">
        <v>10408</v>
      </c>
      <c r="D74" s="563" t="str">
        <f aca="false">MID(C74,17,100)</f>
        <v>1405</v>
      </c>
    </row>
    <row r="75" customFormat="false" ht="14.25" hidden="false" customHeight="false" outlineLevel="1" collapsed="false">
      <c r="A75" s="537"/>
      <c r="B75" s="561" t="s">
        <v>10409</v>
      </c>
      <c r="C75" s="562" t="s">
        <v>10410</v>
      </c>
      <c r="D75" s="563" t="str">
        <f aca="false">MID(C75,17,100)</f>
        <v>1406</v>
      </c>
    </row>
    <row r="76" customFormat="false" ht="14.25" hidden="false" customHeight="false" outlineLevel="1" collapsed="false">
      <c r="A76" s="537"/>
      <c r="B76" s="561" t="s">
        <v>10411</v>
      </c>
      <c r="C76" s="562" t="s">
        <v>10412</v>
      </c>
      <c r="D76" s="563" t="str">
        <f aca="false">MID(C76,17,100)</f>
        <v>1409</v>
      </c>
    </row>
    <row r="77" customFormat="false" ht="14.25" hidden="false" customHeight="false" outlineLevel="1" collapsed="false">
      <c r="A77" s="537"/>
      <c r="B77" s="561" t="s">
        <v>10413</v>
      </c>
      <c r="C77" s="562" t="s">
        <v>10414</v>
      </c>
      <c r="D77" s="563" t="str">
        <f aca="false">MID(C77,17,100)</f>
        <v>C</v>
      </c>
    </row>
    <row r="78" customFormat="false" ht="14.25" hidden="false" customHeight="false" outlineLevel="1" collapsed="false">
      <c r="A78" s="537"/>
      <c r="B78" s="561" t="s">
        <v>10415</v>
      </c>
      <c r="C78" s="562" t="s">
        <v>10416</v>
      </c>
      <c r="D78" s="563" t="str">
        <f aca="false">MID(C78,17,100)</f>
        <v>15</v>
      </c>
    </row>
    <row r="79" customFormat="false" ht="14.25" hidden="false" customHeight="false" outlineLevel="1" collapsed="false">
      <c r="A79" s="537"/>
      <c r="B79" s="561" t="s">
        <v>10417</v>
      </c>
      <c r="C79" s="562" t="s">
        <v>10418</v>
      </c>
      <c r="D79" s="563" t="str">
        <f aca="false">MID(C79,17,100)</f>
        <v>151</v>
      </c>
    </row>
    <row r="80" customFormat="false" ht="14.25" hidden="false" customHeight="false" outlineLevel="1" collapsed="false">
      <c r="A80" s="537"/>
      <c r="B80" s="561" t="s">
        <v>10419</v>
      </c>
      <c r="C80" s="562" t="s">
        <v>10420</v>
      </c>
      <c r="D80" s="563" t="str">
        <f aca="false">MID(C80,17,100)</f>
        <v>1510</v>
      </c>
    </row>
    <row r="81" customFormat="false" ht="14.25" hidden="false" customHeight="false" outlineLevel="1" collapsed="false">
      <c r="A81" s="537"/>
      <c r="B81" s="561" t="s">
        <v>10421</v>
      </c>
      <c r="C81" s="562" t="s">
        <v>10422</v>
      </c>
      <c r="D81" s="563" t="str">
        <f aca="false">MID(C81,17,100)</f>
        <v>152</v>
      </c>
    </row>
    <row r="82" customFormat="false" ht="14.25" hidden="false" customHeight="false" outlineLevel="1" collapsed="false">
      <c r="A82" s="537"/>
      <c r="B82" s="561" t="s">
        <v>10423</v>
      </c>
      <c r="C82" s="562" t="s">
        <v>10424</v>
      </c>
      <c r="D82" s="563" t="str">
        <f aca="false">MID(C82,17,100)</f>
        <v>1520</v>
      </c>
    </row>
    <row r="83" customFormat="false" ht="14.25" hidden="false" customHeight="false" outlineLevel="1" collapsed="false">
      <c r="A83" s="537"/>
      <c r="B83" s="561" t="s">
        <v>10425</v>
      </c>
      <c r="C83" s="562" t="s">
        <v>10426</v>
      </c>
      <c r="D83" s="563" t="str">
        <f aca="false">MID(C83,17,100)</f>
        <v>16</v>
      </c>
    </row>
    <row r="84" customFormat="false" ht="14.25" hidden="false" customHeight="false" outlineLevel="1" collapsed="false">
      <c r="A84" s="537"/>
      <c r="B84" s="561" t="s">
        <v>10427</v>
      </c>
      <c r="C84" s="562" t="s">
        <v>10428</v>
      </c>
      <c r="D84" s="563" t="str">
        <f aca="false">MID(C84,17,100)</f>
        <v>161</v>
      </c>
    </row>
    <row r="85" customFormat="false" ht="14.25" hidden="false" customHeight="false" outlineLevel="1" collapsed="false">
      <c r="A85" s="537"/>
      <c r="B85" s="561" t="s">
        <v>10429</v>
      </c>
      <c r="C85" s="562" t="s">
        <v>10430</v>
      </c>
      <c r="D85" s="563" t="str">
        <f aca="false">MID(C85,17,100)</f>
        <v>1611</v>
      </c>
    </row>
    <row r="86" customFormat="false" ht="14.25" hidden="false" customHeight="false" outlineLevel="1" collapsed="false">
      <c r="A86" s="537"/>
      <c r="B86" s="561" t="s">
        <v>10431</v>
      </c>
      <c r="C86" s="562" t="s">
        <v>10432</v>
      </c>
      <c r="D86" s="563" t="str">
        <f aca="false">MID(C86,17,100)</f>
        <v>1612</v>
      </c>
    </row>
    <row r="87" customFormat="false" ht="14.25" hidden="false" customHeight="false" outlineLevel="1" collapsed="false">
      <c r="A87" s="537"/>
      <c r="B87" s="561" t="s">
        <v>10433</v>
      </c>
      <c r="C87" s="562" t="s">
        <v>10434</v>
      </c>
      <c r="D87" s="563" t="str">
        <f aca="false">MID(C87,17,100)</f>
        <v>1619</v>
      </c>
    </row>
    <row r="88" customFormat="false" ht="14.25" hidden="false" customHeight="false" outlineLevel="1" collapsed="false">
      <c r="A88" s="537"/>
      <c r="B88" s="561" t="s">
        <v>10435</v>
      </c>
      <c r="C88" s="562" t="s">
        <v>10436</v>
      </c>
      <c r="D88" s="563" t="str">
        <f aca="false">MID(C88,17,100)</f>
        <v>162</v>
      </c>
    </row>
    <row r="89" customFormat="false" ht="14.25" hidden="false" customHeight="false" outlineLevel="1" collapsed="false">
      <c r="A89" s="537"/>
      <c r="B89" s="561" t="s">
        <v>10437</v>
      </c>
      <c r="C89" s="562" t="s">
        <v>10438</v>
      </c>
      <c r="D89" s="563" t="str">
        <f aca="false">MID(C89,17,100)</f>
        <v>1620</v>
      </c>
    </row>
    <row r="90" customFormat="false" ht="14.25" hidden="false" customHeight="false" outlineLevel="1" collapsed="false">
      <c r="A90" s="537"/>
      <c r="B90" s="561" t="s">
        <v>10439</v>
      </c>
      <c r="C90" s="562" t="s">
        <v>10440</v>
      </c>
      <c r="D90" s="563" t="str">
        <f aca="false">MID(C90,17,100)</f>
        <v>17</v>
      </c>
    </row>
    <row r="91" customFormat="false" ht="14.25" hidden="false" customHeight="false" outlineLevel="1" collapsed="false">
      <c r="A91" s="537"/>
      <c r="B91" s="561" t="s">
        <v>10441</v>
      </c>
      <c r="C91" s="562" t="s">
        <v>10442</v>
      </c>
      <c r="D91" s="563" t="str">
        <f aca="false">MID(C91,17,100)</f>
        <v>170</v>
      </c>
    </row>
    <row r="92" customFormat="false" ht="14.25" hidden="false" customHeight="false" outlineLevel="1" collapsed="false">
      <c r="A92" s="537"/>
      <c r="B92" s="561" t="s">
        <v>10443</v>
      </c>
      <c r="C92" s="562" t="s">
        <v>10444</v>
      </c>
      <c r="D92" s="563" t="str">
        <f aca="false">MID(C92,17,100)</f>
        <v>1701</v>
      </c>
    </row>
    <row r="93" customFormat="false" ht="14.25" hidden="false" customHeight="false" outlineLevel="1" collapsed="false">
      <c r="A93" s="537"/>
      <c r="B93" s="561" t="s">
        <v>10445</v>
      </c>
      <c r="C93" s="562" t="s">
        <v>10446</v>
      </c>
      <c r="D93" s="563" t="str">
        <f aca="false">MID(C93,17,100)</f>
        <v>1702</v>
      </c>
    </row>
    <row r="94" customFormat="false" ht="14.25" hidden="false" customHeight="false" outlineLevel="1" collapsed="false">
      <c r="A94" s="537"/>
      <c r="B94" s="561" t="s">
        <v>10447</v>
      </c>
      <c r="C94" s="562" t="s">
        <v>10448</v>
      </c>
      <c r="D94" s="563" t="str">
        <f aca="false">MID(C94,17,100)</f>
        <v>1703</v>
      </c>
    </row>
    <row r="95" customFormat="false" ht="14.25" hidden="false" customHeight="false" outlineLevel="1" collapsed="false">
      <c r="A95" s="537"/>
      <c r="B95" s="561" t="s">
        <v>10449</v>
      </c>
      <c r="C95" s="562" t="s">
        <v>10450</v>
      </c>
      <c r="D95" s="563" t="str">
        <f aca="false">MID(C95,17,100)</f>
        <v>1704</v>
      </c>
    </row>
    <row r="96" customFormat="false" ht="14.25" hidden="false" customHeight="false" outlineLevel="1" collapsed="false">
      <c r="A96" s="537"/>
      <c r="B96" s="561" t="s">
        <v>10451</v>
      </c>
      <c r="C96" s="562" t="s">
        <v>10452</v>
      </c>
      <c r="D96" s="563" t="str">
        <f aca="false">MID(C96,17,100)</f>
        <v>1705</v>
      </c>
    </row>
    <row r="97" customFormat="false" ht="14.25" hidden="false" customHeight="false" outlineLevel="1" collapsed="false">
      <c r="A97" s="537"/>
      <c r="B97" s="561" t="s">
        <v>10453</v>
      </c>
      <c r="C97" s="562" t="s">
        <v>10454</v>
      </c>
      <c r="D97" s="563" t="str">
        <f aca="false">MID(C97,17,100)</f>
        <v>1706</v>
      </c>
    </row>
    <row r="98" customFormat="false" ht="14.25" hidden="false" customHeight="false" outlineLevel="1" collapsed="false">
      <c r="A98" s="537"/>
      <c r="B98" s="561" t="s">
        <v>10455</v>
      </c>
      <c r="C98" s="562" t="s">
        <v>10456</v>
      </c>
      <c r="D98" s="563" t="str">
        <f aca="false">MID(C98,17,100)</f>
        <v>1709</v>
      </c>
    </row>
    <row r="99" customFormat="false" ht="14.25" hidden="false" customHeight="false" outlineLevel="1" collapsed="false">
      <c r="A99" s="537"/>
      <c r="B99" s="561" t="s">
        <v>10457</v>
      </c>
      <c r="C99" s="562" t="s">
        <v>10458</v>
      </c>
      <c r="D99" s="563" t="str">
        <f aca="false">MID(C99,17,100)</f>
        <v>2</v>
      </c>
    </row>
    <row r="100" customFormat="false" ht="14.25" hidden="false" customHeight="false" outlineLevel="1" collapsed="false">
      <c r="A100" s="537"/>
      <c r="B100" s="561" t="s">
        <v>10459</v>
      </c>
      <c r="C100" s="562" t="s">
        <v>10460</v>
      </c>
      <c r="D100" s="563" t="str">
        <f aca="false">MID(C100,17,100)</f>
        <v>D</v>
      </c>
    </row>
    <row r="101" customFormat="false" ht="14.25" hidden="false" customHeight="false" outlineLevel="1" collapsed="false">
      <c r="A101" s="537"/>
      <c r="B101" s="561" t="s">
        <v>10461</v>
      </c>
      <c r="C101" s="562" t="s">
        <v>10462</v>
      </c>
      <c r="D101" s="563" t="str">
        <f aca="false">MID(C101,17,100)</f>
        <v>20</v>
      </c>
    </row>
    <row r="102" customFormat="false" ht="14.25" hidden="false" customHeight="false" outlineLevel="1" collapsed="false">
      <c r="A102" s="537"/>
      <c r="B102" s="561" t="s">
        <v>10463</v>
      </c>
      <c r="C102" s="562" t="s">
        <v>10464</v>
      </c>
      <c r="D102" s="563" t="str">
        <f aca="false">MID(C102,17,100)</f>
        <v>201</v>
      </c>
    </row>
    <row r="103" customFormat="false" ht="14.25" hidden="false" customHeight="false" outlineLevel="1" collapsed="false">
      <c r="A103" s="537"/>
      <c r="B103" s="561" t="s">
        <v>10465</v>
      </c>
      <c r="C103" s="562" t="s">
        <v>10466</v>
      </c>
      <c r="D103" s="563" t="str">
        <f aca="false">MID(C103,17,100)</f>
        <v>2011</v>
      </c>
    </row>
    <row r="104" customFormat="false" ht="14.25" hidden="false" customHeight="false" outlineLevel="1" collapsed="false">
      <c r="A104" s="537"/>
      <c r="B104" s="561" t="s">
        <v>10467</v>
      </c>
      <c r="C104" s="562" t="s">
        <v>10468</v>
      </c>
      <c r="D104" s="563" t="str">
        <f aca="false">MID(C104,17,100)</f>
        <v>2012</v>
      </c>
    </row>
    <row r="105" customFormat="false" ht="14.25" hidden="false" customHeight="false" outlineLevel="1" collapsed="false">
      <c r="A105" s="537"/>
      <c r="B105" s="561" t="s">
        <v>10469</v>
      </c>
      <c r="C105" s="562" t="s">
        <v>10470</v>
      </c>
      <c r="D105" s="563" t="str">
        <f aca="false">MID(C105,17,100)</f>
        <v>2013</v>
      </c>
    </row>
    <row r="106" customFormat="false" ht="14.25" hidden="false" customHeight="false" outlineLevel="1" collapsed="false">
      <c r="A106" s="537"/>
      <c r="B106" s="561" t="s">
        <v>10471</v>
      </c>
      <c r="C106" s="562" t="s">
        <v>10472</v>
      </c>
      <c r="D106" s="563" t="str">
        <f aca="false">MID(C106,17,100)</f>
        <v>2014</v>
      </c>
    </row>
    <row r="107" customFormat="false" ht="14.25" hidden="false" customHeight="false" outlineLevel="1" collapsed="false">
      <c r="A107" s="537"/>
      <c r="B107" s="561" t="s">
        <v>10473</v>
      </c>
      <c r="C107" s="562" t="s">
        <v>10474</v>
      </c>
      <c r="D107" s="563" t="str">
        <f aca="false">MID(C107,17,100)</f>
        <v>202</v>
      </c>
    </row>
    <row r="108" customFormat="false" ht="14.25" hidden="false" customHeight="false" outlineLevel="1" collapsed="false">
      <c r="A108" s="537"/>
      <c r="B108" s="561" t="s">
        <v>10475</v>
      </c>
      <c r="C108" s="562" t="s">
        <v>10476</v>
      </c>
      <c r="D108" s="563" t="str">
        <f aca="false">MID(C108,17,100)</f>
        <v>2021</v>
      </c>
    </row>
    <row r="109" customFormat="false" ht="14.25" hidden="false" customHeight="false" outlineLevel="1" collapsed="false">
      <c r="A109" s="537"/>
      <c r="B109" s="561" t="s">
        <v>10477</v>
      </c>
      <c r="C109" s="562" t="s">
        <v>10478</v>
      </c>
      <c r="D109" s="563" t="str">
        <f aca="false">MID(C109,17,100)</f>
        <v>2022</v>
      </c>
    </row>
    <row r="110" customFormat="false" ht="14.25" hidden="false" customHeight="false" outlineLevel="1" collapsed="false">
      <c r="A110" s="537"/>
      <c r="B110" s="561" t="s">
        <v>10479</v>
      </c>
      <c r="C110" s="562" t="s">
        <v>10480</v>
      </c>
      <c r="D110" s="563" t="str">
        <f aca="false">MID(C110,17,100)</f>
        <v>203</v>
      </c>
    </row>
    <row r="111" customFormat="false" ht="14.25" hidden="false" customHeight="false" outlineLevel="1" collapsed="false">
      <c r="A111" s="537"/>
      <c r="B111" s="561" t="s">
        <v>10481</v>
      </c>
      <c r="C111" s="562" t="s">
        <v>10482</v>
      </c>
      <c r="D111" s="563" t="str">
        <f aca="false">MID(C111,17,100)</f>
        <v>2031</v>
      </c>
    </row>
    <row r="112" customFormat="false" ht="14.25" hidden="false" customHeight="false" outlineLevel="1" collapsed="false">
      <c r="A112" s="537"/>
      <c r="B112" s="561" t="s">
        <v>10483</v>
      </c>
      <c r="C112" s="562" t="s">
        <v>10484</v>
      </c>
      <c r="D112" s="563" t="str">
        <f aca="false">MID(C112,17,100)</f>
        <v>2039</v>
      </c>
    </row>
    <row r="113" customFormat="false" ht="14.25" hidden="false" customHeight="false" outlineLevel="1" collapsed="false">
      <c r="A113" s="537"/>
      <c r="B113" s="561" t="s">
        <v>10485</v>
      </c>
      <c r="C113" s="562" t="s">
        <v>10486</v>
      </c>
      <c r="D113" s="563" t="str">
        <f aca="false">MID(C113,17,100)</f>
        <v>204</v>
      </c>
    </row>
    <row r="114" customFormat="false" ht="14.25" hidden="false" customHeight="false" outlineLevel="1" collapsed="false">
      <c r="A114" s="537"/>
      <c r="B114" s="561" t="s">
        <v>10487</v>
      </c>
      <c r="C114" s="562" t="s">
        <v>10488</v>
      </c>
      <c r="D114" s="563" t="str">
        <f aca="false">MID(C114,17,100)</f>
        <v>2040</v>
      </c>
    </row>
    <row r="115" customFormat="false" ht="14.25" hidden="false" customHeight="false" outlineLevel="1" collapsed="false">
      <c r="A115" s="537"/>
      <c r="B115" s="561" t="s">
        <v>10489</v>
      </c>
      <c r="C115" s="562" t="s">
        <v>10490</v>
      </c>
      <c r="D115" s="563" t="str">
        <f aca="false">MID(C115,17,100)</f>
        <v>205</v>
      </c>
    </row>
    <row r="116" customFormat="false" ht="14.25" hidden="false" customHeight="false" outlineLevel="1" collapsed="false">
      <c r="A116" s="537"/>
      <c r="B116" s="561" t="s">
        <v>10491</v>
      </c>
      <c r="C116" s="562" t="s">
        <v>10492</v>
      </c>
      <c r="D116" s="563" t="str">
        <f aca="false">MID(C116,17,100)</f>
        <v>2051</v>
      </c>
    </row>
    <row r="117" customFormat="false" ht="14.25" hidden="false" customHeight="false" outlineLevel="1" collapsed="false">
      <c r="A117" s="537"/>
      <c r="B117" s="561" t="s">
        <v>10493</v>
      </c>
      <c r="C117" s="562" t="s">
        <v>10494</v>
      </c>
      <c r="D117" s="563" t="str">
        <f aca="false">MID(C117,17,100)</f>
        <v>2052</v>
      </c>
    </row>
    <row r="118" customFormat="false" ht="14.25" hidden="false" customHeight="false" outlineLevel="1" collapsed="false">
      <c r="A118" s="537"/>
      <c r="B118" s="561" t="s">
        <v>10495</v>
      </c>
      <c r="C118" s="562" t="s">
        <v>10496</v>
      </c>
      <c r="D118" s="563" t="str">
        <f aca="false">MID(C118,17,100)</f>
        <v>2053</v>
      </c>
    </row>
    <row r="119" customFormat="false" ht="14.25" hidden="false" customHeight="false" outlineLevel="1" collapsed="false">
      <c r="A119" s="537"/>
      <c r="B119" s="561" t="s">
        <v>10497</v>
      </c>
      <c r="C119" s="562" t="s">
        <v>10498</v>
      </c>
      <c r="D119" s="563" t="str">
        <f aca="false">MID(C119,17,100)</f>
        <v>2054</v>
      </c>
    </row>
    <row r="120" customFormat="false" ht="14.25" hidden="false" customHeight="false" outlineLevel="1" collapsed="false">
      <c r="A120" s="537"/>
      <c r="B120" s="561" t="s">
        <v>10499</v>
      </c>
      <c r="C120" s="562" t="s">
        <v>10500</v>
      </c>
      <c r="D120" s="563" t="str">
        <f aca="false">MID(C120,17,100)</f>
        <v>2055</v>
      </c>
    </row>
    <row r="121" customFormat="false" ht="14.25" hidden="false" customHeight="false" outlineLevel="1" collapsed="false">
      <c r="A121" s="537"/>
      <c r="B121" s="561" t="s">
        <v>10501</v>
      </c>
      <c r="C121" s="562" t="s">
        <v>10502</v>
      </c>
      <c r="D121" s="563" t="str">
        <f aca="false">MID(C121,17,100)</f>
        <v>2056</v>
      </c>
    </row>
    <row r="122" customFormat="false" ht="14.25" hidden="false" customHeight="false" outlineLevel="1" collapsed="false">
      <c r="A122" s="537"/>
      <c r="B122" s="561" t="s">
        <v>10503</v>
      </c>
      <c r="C122" s="562" t="s">
        <v>10504</v>
      </c>
      <c r="D122" s="563" t="str">
        <f aca="false">MID(C122,17,100)</f>
        <v>2057</v>
      </c>
    </row>
    <row r="123" customFormat="false" ht="14.25" hidden="false" customHeight="false" outlineLevel="1" collapsed="false">
      <c r="A123" s="537"/>
      <c r="B123" s="561" t="s">
        <v>10505</v>
      </c>
      <c r="C123" s="562" t="s">
        <v>10506</v>
      </c>
      <c r="D123" s="563" t="str">
        <f aca="false">MID(C123,17,100)</f>
        <v>2058</v>
      </c>
    </row>
    <row r="124" customFormat="false" ht="14.25" hidden="false" customHeight="false" outlineLevel="1" collapsed="false">
      <c r="A124" s="537"/>
      <c r="B124" s="561" t="s">
        <v>10507</v>
      </c>
      <c r="C124" s="562" t="s">
        <v>10508</v>
      </c>
      <c r="D124" s="563" t="str">
        <f aca="false">MID(C124,17,100)</f>
        <v>2059</v>
      </c>
    </row>
    <row r="125" customFormat="false" ht="14.25" hidden="false" customHeight="false" outlineLevel="1" collapsed="false">
      <c r="A125" s="537"/>
      <c r="B125" s="561" t="s">
        <v>10509</v>
      </c>
      <c r="C125" s="562" t="s">
        <v>10510</v>
      </c>
      <c r="D125" s="563" t="str">
        <f aca="false">MID(C125,17,100)</f>
        <v>21</v>
      </c>
    </row>
    <row r="126" customFormat="false" ht="14.25" hidden="false" customHeight="false" outlineLevel="1" collapsed="false">
      <c r="A126" s="537"/>
      <c r="B126" s="561" t="s">
        <v>10511</v>
      </c>
      <c r="C126" s="562" t="s">
        <v>10512</v>
      </c>
      <c r="D126" s="563" t="str">
        <f aca="false">MID(C126,17,100)</f>
        <v>211</v>
      </c>
    </row>
    <row r="127" customFormat="false" ht="14.25" hidden="false" customHeight="false" outlineLevel="1" collapsed="false">
      <c r="A127" s="537"/>
      <c r="B127" s="561" t="s">
        <v>10513</v>
      </c>
      <c r="C127" s="562" t="s">
        <v>10514</v>
      </c>
      <c r="D127" s="563" t="str">
        <f aca="false">MID(C127,17,100)</f>
        <v>2111</v>
      </c>
    </row>
    <row r="128" customFormat="false" ht="14.25" hidden="false" customHeight="false" outlineLevel="1" collapsed="false">
      <c r="A128" s="537"/>
      <c r="B128" s="561" t="s">
        <v>10515</v>
      </c>
      <c r="C128" s="562" t="s">
        <v>10516</v>
      </c>
      <c r="D128" s="563" t="str">
        <f aca="false">MID(C128,17,100)</f>
        <v>2112</v>
      </c>
    </row>
    <row r="129" customFormat="false" ht="14.25" hidden="false" customHeight="false" outlineLevel="1" collapsed="false">
      <c r="A129" s="537"/>
      <c r="B129" s="561" t="s">
        <v>10517</v>
      </c>
      <c r="C129" s="562" t="s">
        <v>10518</v>
      </c>
      <c r="D129" s="563" t="str">
        <f aca="false">MID(C129,17,100)</f>
        <v>2113</v>
      </c>
    </row>
    <row r="130" customFormat="false" ht="14.25" hidden="false" customHeight="false" outlineLevel="1" collapsed="false">
      <c r="A130" s="537"/>
      <c r="B130" s="561" t="s">
        <v>10519</v>
      </c>
      <c r="C130" s="562" t="s">
        <v>10520</v>
      </c>
      <c r="D130" s="563" t="str">
        <f aca="false">MID(C130,17,100)</f>
        <v>212</v>
      </c>
    </row>
    <row r="131" customFormat="false" ht="14.25" hidden="false" customHeight="false" outlineLevel="1" collapsed="false">
      <c r="A131" s="537"/>
      <c r="B131" s="561" t="s">
        <v>10521</v>
      </c>
      <c r="C131" s="562" t="s">
        <v>10522</v>
      </c>
      <c r="D131" s="563" t="str">
        <f aca="false">MID(C131,17,100)</f>
        <v>2121</v>
      </c>
    </row>
    <row r="132" customFormat="false" ht="14.25" hidden="false" customHeight="false" outlineLevel="1" collapsed="false">
      <c r="A132" s="537"/>
      <c r="B132" s="561" t="s">
        <v>10523</v>
      </c>
      <c r="C132" s="562" t="s">
        <v>10524</v>
      </c>
      <c r="D132" s="563" t="str">
        <f aca="false">MID(C132,17,100)</f>
        <v>2122</v>
      </c>
    </row>
    <row r="133" customFormat="false" ht="14.25" hidden="false" customHeight="false" outlineLevel="1" collapsed="false">
      <c r="A133" s="537"/>
      <c r="B133" s="561" t="s">
        <v>10525</v>
      </c>
      <c r="C133" s="562" t="s">
        <v>10526</v>
      </c>
      <c r="D133" s="563" t="str">
        <f aca="false">MID(C133,17,100)</f>
        <v>213</v>
      </c>
    </row>
    <row r="134" customFormat="false" ht="14.25" hidden="false" customHeight="false" outlineLevel="1" collapsed="false">
      <c r="A134" s="537"/>
      <c r="B134" s="561" t="s">
        <v>10527</v>
      </c>
      <c r="C134" s="562" t="s">
        <v>10528</v>
      </c>
      <c r="D134" s="563" t="str">
        <f aca="false">MID(C134,17,100)</f>
        <v>2130</v>
      </c>
    </row>
    <row r="135" customFormat="false" ht="14.25" hidden="false" customHeight="false" outlineLevel="1" collapsed="false">
      <c r="A135" s="537"/>
      <c r="B135" s="561" t="s">
        <v>10529</v>
      </c>
      <c r="C135" s="562" t="s">
        <v>10530</v>
      </c>
      <c r="D135" s="563" t="str">
        <f aca="false">MID(C135,17,100)</f>
        <v>214</v>
      </c>
    </row>
    <row r="136" customFormat="false" ht="14.25" hidden="false" customHeight="false" outlineLevel="1" collapsed="false">
      <c r="A136" s="537"/>
      <c r="B136" s="561" t="s">
        <v>10531</v>
      </c>
      <c r="C136" s="562" t="s">
        <v>10532</v>
      </c>
      <c r="D136" s="563" t="str">
        <f aca="false">MID(C136,17,100)</f>
        <v>2140</v>
      </c>
    </row>
    <row r="137" customFormat="false" ht="14.25" hidden="false" customHeight="false" outlineLevel="1" collapsed="false">
      <c r="A137" s="537"/>
      <c r="B137" s="561" t="s">
        <v>10533</v>
      </c>
      <c r="C137" s="562" t="s">
        <v>10534</v>
      </c>
      <c r="D137" s="563" t="str">
        <f aca="false">MID(C137,17,100)</f>
        <v>219</v>
      </c>
    </row>
    <row r="138" customFormat="false" ht="14.25" hidden="false" customHeight="false" outlineLevel="1" collapsed="false">
      <c r="A138" s="537"/>
      <c r="B138" s="561" t="s">
        <v>10535</v>
      </c>
      <c r="C138" s="562" t="s">
        <v>10536</v>
      </c>
      <c r="D138" s="563" t="str">
        <f aca="false">MID(C138,17,100)</f>
        <v>2190</v>
      </c>
    </row>
    <row r="139" customFormat="false" ht="14.25" hidden="false" customHeight="false" outlineLevel="1" collapsed="false">
      <c r="A139" s="537"/>
      <c r="B139" s="561" t="s">
        <v>10537</v>
      </c>
      <c r="C139" s="562" t="s">
        <v>10538</v>
      </c>
      <c r="D139" s="563" t="str">
        <f aca="false">MID(C139,17,100)</f>
        <v>22</v>
      </c>
    </row>
    <row r="140" customFormat="false" ht="14.25" hidden="false" customHeight="false" outlineLevel="1" collapsed="false">
      <c r="A140" s="537"/>
      <c r="B140" s="561" t="s">
        <v>10539</v>
      </c>
      <c r="C140" s="562" t="s">
        <v>10540</v>
      </c>
      <c r="D140" s="563" t="str">
        <f aca="false">MID(C140,17,100)</f>
        <v>221</v>
      </c>
    </row>
    <row r="141" customFormat="false" ht="14.25" hidden="false" customHeight="false" outlineLevel="1" collapsed="false">
      <c r="A141" s="537"/>
      <c r="B141" s="561" t="s">
        <v>10541</v>
      </c>
      <c r="C141" s="562" t="s">
        <v>10542</v>
      </c>
      <c r="D141" s="563" t="str">
        <f aca="false">MID(C141,17,100)</f>
        <v>2210</v>
      </c>
    </row>
    <row r="142" customFormat="false" ht="14.25" hidden="false" customHeight="false" outlineLevel="1" collapsed="false">
      <c r="A142" s="537"/>
      <c r="B142" s="561" t="s">
        <v>10543</v>
      </c>
      <c r="C142" s="562" t="s">
        <v>10544</v>
      </c>
      <c r="D142" s="563" t="str">
        <f aca="false">MID(C142,17,100)</f>
        <v>222</v>
      </c>
    </row>
    <row r="143" customFormat="false" ht="14.25" hidden="false" customHeight="false" outlineLevel="1" collapsed="false">
      <c r="A143" s="537"/>
      <c r="B143" s="561" t="s">
        <v>10545</v>
      </c>
      <c r="C143" s="562" t="s">
        <v>10546</v>
      </c>
      <c r="D143" s="563" t="str">
        <f aca="false">MID(C143,17,100)</f>
        <v>2220</v>
      </c>
    </row>
    <row r="144" customFormat="false" ht="14.25" hidden="false" customHeight="false" outlineLevel="1" collapsed="false">
      <c r="A144" s="537"/>
      <c r="B144" s="561" t="s">
        <v>10547</v>
      </c>
      <c r="C144" s="562" t="s">
        <v>10548</v>
      </c>
      <c r="D144" s="563" t="str">
        <f aca="false">MID(C144,17,100)</f>
        <v>223</v>
      </c>
    </row>
    <row r="145" customFormat="false" ht="14.25" hidden="false" customHeight="false" outlineLevel="1" collapsed="false">
      <c r="A145" s="537"/>
      <c r="B145" s="561" t="s">
        <v>10549</v>
      </c>
      <c r="C145" s="562" t="s">
        <v>10550</v>
      </c>
      <c r="D145" s="563" t="str">
        <f aca="false">MID(C145,17,100)</f>
        <v>2231</v>
      </c>
    </row>
    <row r="146" customFormat="false" ht="14.25" hidden="false" customHeight="false" outlineLevel="1" collapsed="false">
      <c r="A146" s="537"/>
      <c r="B146" s="561" t="s">
        <v>10551</v>
      </c>
      <c r="C146" s="562" t="s">
        <v>10552</v>
      </c>
      <c r="D146" s="563" t="str">
        <f aca="false">MID(C146,17,100)</f>
        <v>2232</v>
      </c>
    </row>
    <row r="147" customFormat="false" ht="14.25" hidden="false" customHeight="false" outlineLevel="1" collapsed="false">
      <c r="A147" s="537"/>
      <c r="B147" s="561" t="s">
        <v>10553</v>
      </c>
      <c r="C147" s="562" t="s">
        <v>10554</v>
      </c>
      <c r="D147" s="563" t="str">
        <f aca="false">MID(C147,17,100)</f>
        <v>2239</v>
      </c>
    </row>
    <row r="148" customFormat="false" ht="14.25" hidden="false" customHeight="false" outlineLevel="1" collapsed="false">
      <c r="A148" s="537"/>
      <c r="B148" s="561" t="s">
        <v>10555</v>
      </c>
      <c r="C148" s="562" t="s">
        <v>10556</v>
      </c>
      <c r="D148" s="563" t="str">
        <f aca="false">MID(C148,17,100)</f>
        <v>23</v>
      </c>
    </row>
    <row r="149" customFormat="false" ht="14.25" hidden="false" customHeight="false" outlineLevel="1" collapsed="false">
      <c r="A149" s="537"/>
      <c r="B149" s="561" t="s">
        <v>10557</v>
      </c>
      <c r="C149" s="562" t="s">
        <v>10558</v>
      </c>
      <c r="D149" s="563" t="str">
        <f aca="false">MID(C149,17,100)</f>
        <v>231</v>
      </c>
    </row>
    <row r="150" customFormat="false" ht="14.25" hidden="false" customHeight="false" outlineLevel="1" collapsed="false">
      <c r="A150" s="537"/>
      <c r="B150" s="561" t="s">
        <v>10559</v>
      </c>
      <c r="C150" s="562" t="s">
        <v>10560</v>
      </c>
      <c r="D150" s="563" t="str">
        <f aca="false">MID(C150,17,100)</f>
        <v>2311</v>
      </c>
    </row>
    <row r="151" customFormat="false" ht="14.25" hidden="false" customHeight="false" outlineLevel="1" collapsed="false">
      <c r="A151" s="537"/>
      <c r="B151" s="561" t="s">
        <v>10561</v>
      </c>
      <c r="C151" s="562" t="s">
        <v>10562</v>
      </c>
      <c r="D151" s="563" t="str">
        <f aca="false">MID(C151,17,100)</f>
        <v>2312</v>
      </c>
    </row>
    <row r="152" customFormat="false" ht="14.25" hidden="false" customHeight="false" outlineLevel="1" collapsed="false">
      <c r="A152" s="537"/>
      <c r="B152" s="561" t="s">
        <v>10563</v>
      </c>
      <c r="C152" s="562" t="s">
        <v>10564</v>
      </c>
      <c r="D152" s="563" t="str">
        <f aca="false">MID(C152,17,100)</f>
        <v>232</v>
      </c>
    </row>
    <row r="153" customFormat="false" ht="14.25" hidden="false" customHeight="false" outlineLevel="1" collapsed="false">
      <c r="A153" s="537"/>
      <c r="B153" s="561" t="s">
        <v>10565</v>
      </c>
      <c r="C153" s="562" t="s">
        <v>10566</v>
      </c>
      <c r="D153" s="563" t="str">
        <f aca="false">MID(C153,17,100)</f>
        <v>2320</v>
      </c>
    </row>
    <row r="154" customFormat="false" ht="14.25" hidden="false" customHeight="false" outlineLevel="1" collapsed="false">
      <c r="A154" s="537"/>
      <c r="B154" s="561" t="s">
        <v>10567</v>
      </c>
      <c r="C154" s="562" t="s">
        <v>10568</v>
      </c>
      <c r="D154" s="563" t="str">
        <f aca="false">MID(C154,17,100)</f>
        <v>239</v>
      </c>
    </row>
    <row r="155" customFormat="false" ht="14.25" hidden="false" customHeight="false" outlineLevel="1" collapsed="false">
      <c r="A155" s="537"/>
      <c r="B155" s="561" t="s">
        <v>10569</v>
      </c>
      <c r="C155" s="562" t="s">
        <v>10570</v>
      </c>
      <c r="D155" s="563" t="str">
        <f aca="false">MID(C155,17,100)</f>
        <v>2391</v>
      </c>
    </row>
    <row r="156" customFormat="false" ht="14.25" hidden="false" customHeight="false" outlineLevel="1" collapsed="false">
      <c r="A156" s="537"/>
      <c r="B156" s="561" t="s">
        <v>10571</v>
      </c>
      <c r="C156" s="562" t="s">
        <v>10572</v>
      </c>
      <c r="D156" s="563" t="str">
        <f aca="false">MID(C156,17,100)</f>
        <v>2392</v>
      </c>
    </row>
    <row r="157" customFormat="false" ht="14.25" hidden="false" customHeight="false" outlineLevel="1" collapsed="false">
      <c r="A157" s="537"/>
      <c r="B157" s="561" t="s">
        <v>10573</v>
      </c>
      <c r="C157" s="562" t="s">
        <v>10574</v>
      </c>
      <c r="D157" s="563" t="str">
        <f aca="false">MID(C157,17,100)</f>
        <v>2393</v>
      </c>
    </row>
    <row r="158" customFormat="false" ht="14.25" hidden="false" customHeight="false" outlineLevel="1" collapsed="false">
      <c r="A158" s="537"/>
      <c r="B158" s="561" t="s">
        <v>10575</v>
      </c>
      <c r="C158" s="562" t="s">
        <v>10576</v>
      </c>
      <c r="D158" s="563" t="str">
        <f aca="false">MID(C158,17,100)</f>
        <v>2399</v>
      </c>
    </row>
    <row r="159" customFormat="false" ht="14.25" hidden="false" customHeight="false" outlineLevel="1" collapsed="false">
      <c r="A159" s="537"/>
      <c r="B159" s="561" t="s">
        <v>10577</v>
      </c>
      <c r="C159" s="562" t="s">
        <v>10578</v>
      </c>
      <c r="D159" s="563" t="str">
        <f aca="false">MID(C159,17,100)</f>
        <v>24</v>
      </c>
    </row>
    <row r="160" customFormat="false" ht="14.25" hidden="false" customHeight="false" outlineLevel="1" collapsed="false">
      <c r="A160" s="537"/>
      <c r="B160" s="561" t="s">
        <v>10579</v>
      </c>
      <c r="C160" s="562" t="s">
        <v>10580</v>
      </c>
      <c r="D160" s="563" t="str">
        <f aca="false">MID(C160,17,100)</f>
        <v>241</v>
      </c>
    </row>
    <row r="161" customFormat="false" ht="14.25" hidden="false" customHeight="false" outlineLevel="1" collapsed="false">
      <c r="A161" s="537"/>
      <c r="B161" s="561" t="s">
        <v>10581</v>
      </c>
      <c r="C161" s="562" t="s">
        <v>10582</v>
      </c>
      <c r="D161" s="563" t="str">
        <f aca="false">MID(C161,17,100)</f>
        <v>2411</v>
      </c>
    </row>
    <row r="162" customFormat="false" ht="14.25" hidden="false" customHeight="false" outlineLevel="1" collapsed="false">
      <c r="A162" s="537"/>
      <c r="B162" s="561" t="s">
        <v>10583</v>
      </c>
      <c r="C162" s="562" t="s">
        <v>10584</v>
      </c>
      <c r="D162" s="563" t="str">
        <f aca="false">MID(C162,17,100)</f>
        <v>2412</v>
      </c>
    </row>
    <row r="163" customFormat="false" ht="14.25" hidden="false" customHeight="false" outlineLevel="1" collapsed="false">
      <c r="A163" s="537"/>
      <c r="B163" s="561" t="s">
        <v>10585</v>
      </c>
      <c r="C163" s="562" t="s">
        <v>10586</v>
      </c>
      <c r="D163" s="563" t="str">
        <f aca="false">MID(C163,17,100)</f>
        <v>2413</v>
      </c>
    </row>
    <row r="164" customFormat="false" ht="14.25" hidden="false" customHeight="false" outlineLevel="1" collapsed="false">
      <c r="A164" s="537"/>
      <c r="B164" s="561" t="s">
        <v>10587</v>
      </c>
      <c r="C164" s="562" t="s">
        <v>10588</v>
      </c>
      <c r="D164" s="563" t="str">
        <f aca="false">MID(C164,17,100)</f>
        <v>2419</v>
      </c>
    </row>
    <row r="165" customFormat="false" ht="14.25" hidden="false" customHeight="false" outlineLevel="1" collapsed="false">
      <c r="A165" s="537"/>
      <c r="B165" s="561" t="s">
        <v>10589</v>
      </c>
      <c r="C165" s="562" t="s">
        <v>10590</v>
      </c>
      <c r="D165" s="563" t="str">
        <f aca="false">MID(C165,17,100)</f>
        <v>242</v>
      </c>
    </row>
    <row r="166" customFormat="false" ht="14.25" hidden="false" customHeight="false" outlineLevel="1" collapsed="false">
      <c r="A166" s="537"/>
      <c r="B166" s="561" t="s">
        <v>10591</v>
      </c>
      <c r="C166" s="562" t="s">
        <v>10592</v>
      </c>
      <c r="D166" s="563" t="str">
        <f aca="false">MID(C166,17,100)</f>
        <v>2420</v>
      </c>
    </row>
    <row r="167" customFormat="false" ht="14.25" hidden="false" customHeight="false" outlineLevel="1" collapsed="false">
      <c r="A167" s="537"/>
      <c r="B167" s="561" t="s">
        <v>10593</v>
      </c>
      <c r="C167" s="562" t="s">
        <v>10594</v>
      </c>
      <c r="D167" s="563" t="str">
        <f aca="false">MID(C167,17,100)</f>
        <v>243</v>
      </c>
    </row>
    <row r="168" customFormat="false" ht="14.25" hidden="false" customHeight="false" outlineLevel="1" collapsed="false">
      <c r="A168" s="537"/>
      <c r="B168" s="561" t="s">
        <v>10595</v>
      </c>
      <c r="C168" s="562" t="s">
        <v>10596</v>
      </c>
      <c r="D168" s="563" t="str">
        <f aca="false">MID(C168,17,100)</f>
        <v>2431</v>
      </c>
    </row>
    <row r="169" customFormat="false" ht="14.25" hidden="false" customHeight="false" outlineLevel="1" collapsed="false">
      <c r="A169" s="537"/>
      <c r="B169" s="561" t="s">
        <v>10597</v>
      </c>
      <c r="C169" s="562" t="s">
        <v>10598</v>
      </c>
      <c r="D169" s="563" t="str">
        <f aca="false">MID(C169,17,100)</f>
        <v>2432</v>
      </c>
    </row>
    <row r="170" customFormat="false" ht="14.25" hidden="false" customHeight="false" outlineLevel="1" collapsed="false">
      <c r="A170" s="537"/>
      <c r="B170" s="561" t="s">
        <v>10599</v>
      </c>
      <c r="C170" s="562" t="s">
        <v>10600</v>
      </c>
      <c r="D170" s="563" t="str">
        <f aca="false">MID(C170,17,100)</f>
        <v>2433</v>
      </c>
    </row>
    <row r="171" customFormat="false" ht="14.25" hidden="false" customHeight="false" outlineLevel="1" collapsed="false">
      <c r="A171" s="537"/>
      <c r="B171" s="561" t="s">
        <v>10601</v>
      </c>
      <c r="C171" s="562" t="s">
        <v>10602</v>
      </c>
      <c r="D171" s="563" t="str">
        <f aca="false">MID(C171,17,100)</f>
        <v>2434</v>
      </c>
    </row>
    <row r="172" customFormat="false" ht="14.25" hidden="false" customHeight="false" outlineLevel="1" collapsed="false">
      <c r="A172" s="537"/>
      <c r="B172" s="561" t="s">
        <v>10603</v>
      </c>
      <c r="C172" s="562" t="s">
        <v>10604</v>
      </c>
      <c r="D172" s="563" t="str">
        <f aca="false">MID(C172,17,100)</f>
        <v>25</v>
      </c>
    </row>
    <row r="173" customFormat="false" ht="14.25" hidden="false" customHeight="false" outlineLevel="1" collapsed="false">
      <c r="A173" s="537"/>
      <c r="B173" s="561" t="s">
        <v>10605</v>
      </c>
      <c r="C173" s="562" t="s">
        <v>10606</v>
      </c>
      <c r="D173" s="563" t="str">
        <f aca="false">MID(C173,17,100)</f>
        <v>251</v>
      </c>
    </row>
    <row r="174" customFormat="false" ht="14.25" hidden="false" customHeight="false" outlineLevel="1" collapsed="false">
      <c r="A174" s="537"/>
      <c r="B174" s="561" t="s">
        <v>10607</v>
      </c>
      <c r="C174" s="562" t="s">
        <v>10608</v>
      </c>
      <c r="D174" s="563" t="str">
        <f aca="false">MID(C174,17,100)</f>
        <v>2511</v>
      </c>
    </row>
    <row r="175" customFormat="false" ht="14.25" hidden="false" customHeight="false" outlineLevel="1" collapsed="false">
      <c r="A175" s="537"/>
      <c r="B175" s="561" t="s">
        <v>10609</v>
      </c>
      <c r="C175" s="562" t="s">
        <v>10610</v>
      </c>
      <c r="D175" s="563" t="str">
        <f aca="false">MID(C175,17,100)</f>
        <v>2512</v>
      </c>
    </row>
    <row r="176" customFormat="false" ht="14.25" hidden="false" customHeight="false" outlineLevel="1" collapsed="false">
      <c r="A176" s="537"/>
      <c r="B176" s="561" t="s">
        <v>10611</v>
      </c>
      <c r="C176" s="562" t="s">
        <v>10612</v>
      </c>
      <c r="D176" s="563" t="str">
        <f aca="false">MID(C176,17,100)</f>
        <v>2513</v>
      </c>
    </row>
    <row r="177" customFormat="false" ht="14.25" hidden="false" customHeight="false" outlineLevel="1" collapsed="false">
      <c r="A177" s="537"/>
      <c r="B177" s="561" t="s">
        <v>10613</v>
      </c>
      <c r="C177" s="562" t="s">
        <v>10614</v>
      </c>
      <c r="D177" s="563" t="str">
        <f aca="false">MID(C177,17,100)</f>
        <v>2514</v>
      </c>
    </row>
    <row r="178" customFormat="false" ht="14.25" hidden="false" customHeight="false" outlineLevel="1" collapsed="false">
      <c r="A178" s="537"/>
      <c r="B178" s="561" t="s">
        <v>10615</v>
      </c>
      <c r="C178" s="562" t="s">
        <v>10616</v>
      </c>
      <c r="D178" s="563" t="str">
        <f aca="false">MID(C178,17,100)</f>
        <v>2515</v>
      </c>
    </row>
    <row r="179" customFormat="false" ht="14.25" hidden="false" customHeight="false" outlineLevel="1" collapsed="false">
      <c r="A179" s="537"/>
      <c r="B179" s="561" t="s">
        <v>10617</v>
      </c>
      <c r="C179" s="562" t="s">
        <v>10618</v>
      </c>
      <c r="D179" s="563" t="str">
        <f aca="false">MID(C179,17,100)</f>
        <v>252</v>
      </c>
    </row>
    <row r="180" customFormat="false" ht="14.25" hidden="false" customHeight="false" outlineLevel="1" collapsed="false">
      <c r="A180" s="537"/>
      <c r="B180" s="561" t="s">
        <v>10619</v>
      </c>
      <c r="C180" s="562" t="s">
        <v>10620</v>
      </c>
      <c r="D180" s="563" t="str">
        <f aca="false">MID(C180,17,100)</f>
        <v>2521</v>
      </c>
    </row>
    <row r="181" customFormat="false" ht="14.25" hidden="false" customHeight="false" outlineLevel="1" collapsed="false">
      <c r="A181" s="537"/>
      <c r="B181" s="561" t="s">
        <v>10621</v>
      </c>
      <c r="C181" s="562" t="s">
        <v>10622</v>
      </c>
      <c r="D181" s="563" t="str">
        <f aca="false">MID(C181,17,100)</f>
        <v>2522</v>
      </c>
    </row>
    <row r="182" customFormat="false" ht="14.25" hidden="false" customHeight="false" outlineLevel="1" collapsed="false">
      <c r="A182" s="537"/>
      <c r="B182" s="561" t="s">
        <v>10623</v>
      </c>
      <c r="C182" s="562" t="s">
        <v>10624</v>
      </c>
      <c r="D182" s="563" t="str">
        <f aca="false">MID(C182,17,100)</f>
        <v>253</v>
      </c>
    </row>
    <row r="183" customFormat="false" ht="14.25" hidden="false" customHeight="false" outlineLevel="1" collapsed="false">
      <c r="A183" s="537"/>
      <c r="B183" s="561" t="s">
        <v>10625</v>
      </c>
      <c r="C183" s="562" t="s">
        <v>10626</v>
      </c>
      <c r="D183" s="563" t="str">
        <f aca="false">MID(C183,17,100)</f>
        <v>2530</v>
      </c>
    </row>
    <row r="184" customFormat="false" ht="14.25" hidden="false" customHeight="false" outlineLevel="1" collapsed="false">
      <c r="A184" s="537"/>
      <c r="B184" s="561" t="s">
        <v>10627</v>
      </c>
      <c r="C184" s="562" t="s">
        <v>10628</v>
      </c>
      <c r="D184" s="563" t="str">
        <f aca="false">MID(C184,17,100)</f>
        <v>E</v>
      </c>
    </row>
    <row r="185" customFormat="false" ht="14.25" hidden="false" customHeight="false" outlineLevel="1" collapsed="false">
      <c r="A185" s="537"/>
      <c r="B185" s="561" t="s">
        <v>10629</v>
      </c>
      <c r="C185" s="562" t="s">
        <v>10630</v>
      </c>
      <c r="D185" s="563" t="str">
        <f aca="false">MID(C185,17,100)</f>
        <v>26</v>
      </c>
    </row>
    <row r="186" customFormat="false" ht="14.25" hidden="false" customHeight="false" outlineLevel="1" collapsed="false">
      <c r="A186" s="537"/>
      <c r="B186" s="561" t="s">
        <v>10631</v>
      </c>
      <c r="C186" s="562" t="s">
        <v>10632</v>
      </c>
      <c r="D186" s="563" t="str">
        <f aca="false">MID(C186,17,100)</f>
        <v>261</v>
      </c>
    </row>
    <row r="187" customFormat="false" ht="14.25" hidden="false" customHeight="false" outlineLevel="1" collapsed="false">
      <c r="A187" s="537"/>
      <c r="B187" s="561" t="s">
        <v>10633</v>
      </c>
      <c r="C187" s="562" t="s">
        <v>10634</v>
      </c>
      <c r="D187" s="563" t="str">
        <f aca="false">MID(C187,17,100)</f>
        <v>2611</v>
      </c>
    </row>
    <row r="188" customFormat="false" ht="14.25" hidden="false" customHeight="false" outlineLevel="1" collapsed="false">
      <c r="A188" s="537"/>
      <c r="B188" s="561" t="s">
        <v>10635</v>
      </c>
      <c r="C188" s="562" t="s">
        <v>10636</v>
      </c>
      <c r="D188" s="563" t="str">
        <f aca="false">MID(C188,17,100)</f>
        <v>2612</v>
      </c>
    </row>
    <row r="189" customFormat="false" ht="14.25" hidden="false" customHeight="false" outlineLevel="1" collapsed="false">
      <c r="A189" s="537"/>
      <c r="B189" s="561" t="s">
        <v>10637</v>
      </c>
      <c r="C189" s="562" t="s">
        <v>10638</v>
      </c>
      <c r="D189" s="563" t="str">
        <f aca="false">MID(C189,17,100)</f>
        <v>2613</v>
      </c>
    </row>
    <row r="190" customFormat="false" ht="14.25" hidden="false" customHeight="false" outlineLevel="1" collapsed="false">
      <c r="A190" s="537"/>
      <c r="B190" s="561" t="s">
        <v>10639</v>
      </c>
      <c r="C190" s="562" t="s">
        <v>10640</v>
      </c>
      <c r="D190" s="563" t="str">
        <f aca="false">MID(C190,17,100)</f>
        <v>2614</v>
      </c>
    </row>
    <row r="191" customFormat="false" ht="14.25" hidden="false" customHeight="false" outlineLevel="1" collapsed="false">
      <c r="A191" s="537"/>
      <c r="B191" s="561" t="s">
        <v>10641</v>
      </c>
      <c r="C191" s="562" t="s">
        <v>10642</v>
      </c>
      <c r="D191" s="563" t="str">
        <f aca="false">MID(C191,17,100)</f>
        <v>262</v>
      </c>
    </row>
    <row r="192" customFormat="false" ht="14.25" hidden="false" customHeight="false" outlineLevel="1" collapsed="false">
      <c r="A192" s="537"/>
      <c r="B192" s="561" t="s">
        <v>10643</v>
      </c>
      <c r="C192" s="562" t="s">
        <v>10644</v>
      </c>
      <c r="D192" s="563" t="str">
        <f aca="false">MID(C192,17,100)</f>
        <v>2621</v>
      </c>
    </row>
    <row r="193" customFormat="false" ht="14.25" hidden="false" customHeight="false" outlineLevel="1" collapsed="false">
      <c r="A193" s="537"/>
      <c r="B193" s="561" t="s">
        <v>10645</v>
      </c>
      <c r="C193" s="562" t="s">
        <v>10646</v>
      </c>
      <c r="D193" s="563" t="str">
        <f aca="false">MID(C193,17,100)</f>
        <v>2622</v>
      </c>
    </row>
    <row r="194" customFormat="false" ht="14.25" hidden="false" customHeight="false" outlineLevel="1" collapsed="false">
      <c r="A194" s="537"/>
      <c r="B194" s="561" t="s">
        <v>10647</v>
      </c>
      <c r="C194" s="562" t="s">
        <v>10648</v>
      </c>
      <c r="D194" s="563" t="str">
        <f aca="false">MID(C194,17,100)</f>
        <v>263</v>
      </c>
    </row>
    <row r="195" customFormat="false" ht="14.25" hidden="false" customHeight="false" outlineLevel="1" collapsed="false">
      <c r="A195" s="537"/>
      <c r="B195" s="561" t="s">
        <v>10649</v>
      </c>
      <c r="C195" s="562" t="s">
        <v>10650</v>
      </c>
      <c r="D195" s="563" t="str">
        <f aca="false">MID(C195,17,100)</f>
        <v>2631</v>
      </c>
    </row>
    <row r="196" customFormat="false" ht="14.25" hidden="false" customHeight="false" outlineLevel="1" collapsed="false">
      <c r="A196" s="537"/>
      <c r="B196" s="561" t="s">
        <v>10651</v>
      </c>
      <c r="C196" s="562" t="s">
        <v>10652</v>
      </c>
      <c r="D196" s="563" t="str">
        <f aca="false">MID(C196,17,100)</f>
        <v>2639</v>
      </c>
    </row>
    <row r="197" customFormat="false" ht="14.25" hidden="false" customHeight="false" outlineLevel="1" collapsed="false">
      <c r="A197" s="537"/>
      <c r="B197" s="561" t="s">
        <v>10653</v>
      </c>
      <c r="C197" s="562" t="s">
        <v>10654</v>
      </c>
      <c r="D197" s="563" t="str">
        <f aca="false">MID(C197,17,100)</f>
        <v>264</v>
      </c>
    </row>
    <row r="198" customFormat="false" ht="14.25" hidden="false" customHeight="false" outlineLevel="1" collapsed="false">
      <c r="A198" s="537"/>
      <c r="B198" s="561" t="s">
        <v>10655</v>
      </c>
      <c r="C198" s="562" t="s">
        <v>10656</v>
      </c>
      <c r="D198" s="563" t="str">
        <f aca="false">MID(C198,17,100)</f>
        <v>2640</v>
      </c>
    </row>
    <row r="199" customFormat="false" ht="14.25" hidden="false" customHeight="false" outlineLevel="1" collapsed="false">
      <c r="A199" s="537"/>
      <c r="B199" s="561" t="s">
        <v>10657</v>
      </c>
      <c r="C199" s="562" t="s">
        <v>10658</v>
      </c>
      <c r="D199" s="563" t="str">
        <f aca="false">MID(C199,17,100)</f>
        <v>265</v>
      </c>
    </row>
    <row r="200" customFormat="false" ht="14.25" hidden="false" customHeight="false" outlineLevel="1" collapsed="false">
      <c r="A200" s="537"/>
      <c r="B200" s="561" t="s">
        <v>10659</v>
      </c>
      <c r="C200" s="562" t="s">
        <v>10660</v>
      </c>
      <c r="D200" s="563" t="str">
        <f aca="false">MID(C200,17,100)</f>
        <v>2651</v>
      </c>
    </row>
    <row r="201" customFormat="false" ht="14.25" hidden="false" customHeight="false" outlineLevel="1" collapsed="false">
      <c r="A201" s="537"/>
      <c r="B201" s="561" t="s">
        <v>10661</v>
      </c>
      <c r="C201" s="562" t="s">
        <v>10662</v>
      </c>
      <c r="D201" s="563" t="str">
        <f aca="false">MID(C201,17,100)</f>
        <v>2652</v>
      </c>
    </row>
    <row r="202" customFormat="false" ht="14.25" hidden="false" customHeight="false" outlineLevel="1" collapsed="false">
      <c r="A202" s="537"/>
      <c r="B202" s="561" t="s">
        <v>10663</v>
      </c>
      <c r="C202" s="562" t="s">
        <v>10664</v>
      </c>
      <c r="D202" s="563" t="str">
        <f aca="false">MID(C202,17,100)</f>
        <v>2653</v>
      </c>
    </row>
    <row r="203" customFormat="false" ht="14.25" hidden="false" customHeight="false" outlineLevel="1" collapsed="false">
      <c r="A203" s="537"/>
      <c r="B203" s="561" t="s">
        <v>10665</v>
      </c>
      <c r="C203" s="562" t="s">
        <v>10666</v>
      </c>
      <c r="D203" s="563" t="str">
        <f aca="false">MID(C203,17,100)</f>
        <v>2654</v>
      </c>
    </row>
    <row r="204" customFormat="false" ht="14.25" hidden="false" customHeight="false" outlineLevel="1" collapsed="false">
      <c r="A204" s="537"/>
      <c r="B204" s="561" t="s">
        <v>10667</v>
      </c>
      <c r="C204" s="562" t="s">
        <v>10668</v>
      </c>
      <c r="D204" s="563" t="str">
        <f aca="false">MID(C204,17,100)</f>
        <v>2655</v>
      </c>
    </row>
    <row r="205" customFormat="false" ht="14.25" hidden="false" customHeight="false" outlineLevel="1" collapsed="false">
      <c r="A205" s="537"/>
      <c r="B205" s="561" t="s">
        <v>10669</v>
      </c>
      <c r="C205" s="562" t="s">
        <v>10670</v>
      </c>
      <c r="D205" s="563" t="str">
        <f aca="false">MID(C205,17,100)</f>
        <v>2656</v>
      </c>
    </row>
    <row r="206" customFormat="false" ht="14.25" hidden="false" customHeight="false" outlineLevel="1" collapsed="false">
      <c r="A206" s="537"/>
      <c r="B206" s="561" t="s">
        <v>10671</v>
      </c>
      <c r="C206" s="562" t="s">
        <v>10672</v>
      </c>
      <c r="D206" s="563" t="str">
        <f aca="false">MID(C206,17,100)</f>
        <v>2657</v>
      </c>
    </row>
    <row r="207" customFormat="false" ht="14.25" hidden="false" customHeight="false" outlineLevel="1" collapsed="false">
      <c r="A207" s="537"/>
      <c r="B207" s="561" t="s">
        <v>10673</v>
      </c>
      <c r="C207" s="562" t="s">
        <v>10674</v>
      </c>
      <c r="D207" s="563" t="str">
        <f aca="false">MID(C207,17,100)</f>
        <v>2659</v>
      </c>
    </row>
    <row r="208" customFormat="false" ht="14.25" hidden="false" customHeight="false" outlineLevel="1" collapsed="false">
      <c r="A208" s="537"/>
      <c r="B208" s="561" t="s">
        <v>10675</v>
      </c>
      <c r="C208" s="562" t="s">
        <v>10676</v>
      </c>
      <c r="D208" s="563" t="str">
        <f aca="false">MID(C208,17,100)</f>
        <v>27</v>
      </c>
    </row>
    <row r="209" customFormat="false" ht="14.25" hidden="false" customHeight="false" outlineLevel="1" collapsed="false">
      <c r="A209" s="537"/>
      <c r="B209" s="561" t="s">
        <v>10677</v>
      </c>
      <c r="C209" s="562" t="s">
        <v>10678</v>
      </c>
      <c r="D209" s="563" t="str">
        <f aca="false">MID(C209,17,100)</f>
        <v>271</v>
      </c>
    </row>
    <row r="210" customFormat="false" ht="14.25" hidden="false" customHeight="false" outlineLevel="1" collapsed="false">
      <c r="A210" s="537"/>
      <c r="B210" s="561" t="s">
        <v>10679</v>
      </c>
      <c r="C210" s="562" t="s">
        <v>10680</v>
      </c>
      <c r="D210" s="563" t="str">
        <f aca="false">MID(C210,17,100)</f>
        <v>2711</v>
      </c>
    </row>
    <row r="211" customFormat="false" ht="14.25" hidden="false" customHeight="false" outlineLevel="1" collapsed="false">
      <c r="A211" s="537"/>
      <c r="B211" s="561" t="s">
        <v>10681</v>
      </c>
      <c r="C211" s="562" t="s">
        <v>10682</v>
      </c>
      <c r="D211" s="563" t="str">
        <f aca="false">MID(C211,17,100)</f>
        <v>2712</v>
      </c>
    </row>
    <row r="212" customFormat="false" ht="14.25" hidden="false" customHeight="false" outlineLevel="1" collapsed="false">
      <c r="A212" s="537"/>
      <c r="B212" s="561" t="s">
        <v>10683</v>
      </c>
      <c r="C212" s="562" t="s">
        <v>10684</v>
      </c>
      <c r="D212" s="563" t="str">
        <f aca="false">MID(C212,17,100)</f>
        <v>272</v>
      </c>
    </row>
    <row r="213" customFormat="false" ht="14.25" hidden="false" customHeight="false" outlineLevel="1" collapsed="false">
      <c r="A213" s="537"/>
      <c r="B213" s="561" t="s">
        <v>10685</v>
      </c>
      <c r="C213" s="562" t="s">
        <v>10686</v>
      </c>
      <c r="D213" s="563" t="str">
        <f aca="false">MID(C213,17,100)</f>
        <v>2720</v>
      </c>
    </row>
    <row r="214" customFormat="false" ht="14.25" hidden="false" customHeight="false" outlineLevel="1" collapsed="false">
      <c r="A214" s="537"/>
      <c r="B214" s="561" t="s">
        <v>10687</v>
      </c>
      <c r="C214" s="562" t="s">
        <v>10688</v>
      </c>
      <c r="D214" s="563" t="str">
        <f aca="false">MID(C214,17,100)</f>
        <v>28</v>
      </c>
    </row>
    <row r="215" customFormat="false" ht="14.25" hidden="false" customHeight="false" outlineLevel="1" collapsed="false">
      <c r="A215" s="537"/>
      <c r="B215" s="561" t="s">
        <v>10689</v>
      </c>
      <c r="C215" s="562" t="s">
        <v>10690</v>
      </c>
      <c r="D215" s="563" t="str">
        <f aca="false">MID(C215,17,100)</f>
        <v>281</v>
      </c>
    </row>
    <row r="216" customFormat="false" ht="14.25" hidden="false" customHeight="false" outlineLevel="1" collapsed="false">
      <c r="A216" s="537"/>
      <c r="B216" s="561" t="s">
        <v>10691</v>
      </c>
      <c r="C216" s="562" t="s">
        <v>10692</v>
      </c>
      <c r="D216" s="563" t="str">
        <f aca="false">MID(C216,17,100)</f>
        <v>2811</v>
      </c>
    </row>
    <row r="217" customFormat="false" ht="14.25" hidden="false" customHeight="false" outlineLevel="1" collapsed="false">
      <c r="A217" s="537"/>
      <c r="B217" s="561" t="s">
        <v>10693</v>
      </c>
      <c r="C217" s="562" t="s">
        <v>10694</v>
      </c>
      <c r="D217" s="563" t="str">
        <f aca="false">MID(C217,17,100)</f>
        <v>2812</v>
      </c>
    </row>
    <row r="218" customFormat="false" ht="14.25" hidden="false" customHeight="false" outlineLevel="1" collapsed="false">
      <c r="A218" s="537"/>
      <c r="B218" s="561" t="s">
        <v>10695</v>
      </c>
      <c r="C218" s="562" t="s">
        <v>10696</v>
      </c>
      <c r="D218" s="563" t="str">
        <f aca="false">MID(C218,17,100)</f>
        <v>282</v>
      </c>
    </row>
    <row r="219" customFormat="false" ht="14.25" hidden="false" customHeight="false" outlineLevel="1" collapsed="false">
      <c r="A219" s="537"/>
      <c r="B219" s="561" t="s">
        <v>10697</v>
      </c>
      <c r="C219" s="562" t="s">
        <v>10698</v>
      </c>
      <c r="D219" s="563" t="str">
        <f aca="false">MID(C219,17,100)</f>
        <v>2820</v>
      </c>
    </row>
    <row r="220" customFormat="false" ht="14.25" hidden="false" customHeight="false" outlineLevel="1" collapsed="false">
      <c r="A220" s="537"/>
      <c r="B220" s="561" t="s">
        <v>10699</v>
      </c>
      <c r="C220" s="562" t="s">
        <v>10700</v>
      </c>
      <c r="D220" s="563" t="str">
        <f aca="false">MID(C220,17,100)</f>
        <v>283</v>
      </c>
    </row>
    <row r="221" customFormat="false" ht="14.25" hidden="false" customHeight="false" outlineLevel="1" collapsed="false">
      <c r="A221" s="537"/>
      <c r="B221" s="561" t="s">
        <v>10701</v>
      </c>
      <c r="C221" s="562" t="s">
        <v>10702</v>
      </c>
      <c r="D221" s="563" t="str">
        <f aca="false">MID(C221,17,100)</f>
        <v>2831</v>
      </c>
    </row>
    <row r="222" customFormat="false" ht="14.25" hidden="false" customHeight="false" outlineLevel="1" collapsed="false">
      <c r="A222" s="537"/>
      <c r="B222" s="561" t="s">
        <v>10703</v>
      </c>
      <c r="C222" s="562" t="s">
        <v>10704</v>
      </c>
      <c r="D222" s="563" t="str">
        <f aca="false">MID(C222,17,100)</f>
        <v>2839</v>
      </c>
    </row>
    <row r="223" customFormat="false" ht="14.25" hidden="false" customHeight="false" outlineLevel="1" collapsed="false">
      <c r="A223" s="537"/>
      <c r="B223" s="561" t="s">
        <v>10705</v>
      </c>
      <c r="C223" s="562" t="s">
        <v>10706</v>
      </c>
      <c r="D223" s="563" t="str">
        <f aca="false">MID(C223,17,100)</f>
        <v>29</v>
      </c>
    </row>
    <row r="224" customFormat="false" ht="14.25" hidden="false" customHeight="false" outlineLevel="1" collapsed="false">
      <c r="A224" s="537"/>
      <c r="B224" s="561" t="s">
        <v>10707</v>
      </c>
      <c r="C224" s="562" t="s">
        <v>10708</v>
      </c>
      <c r="D224" s="563" t="str">
        <f aca="false">MID(C224,17,100)</f>
        <v>291</v>
      </c>
    </row>
    <row r="225" customFormat="false" ht="14.25" hidden="false" customHeight="false" outlineLevel="1" collapsed="false">
      <c r="A225" s="537"/>
      <c r="B225" s="561" t="s">
        <v>10709</v>
      </c>
      <c r="C225" s="562" t="s">
        <v>10710</v>
      </c>
      <c r="D225" s="563" t="str">
        <f aca="false">MID(C225,17,100)</f>
        <v>2911</v>
      </c>
    </row>
    <row r="226" customFormat="false" ht="14.25" hidden="false" customHeight="false" outlineLevel="1" collapsed="false">
      <c r="A226" s="537"/>
      <c r="B226" s="561" t="s">
        <v>10711</v>
      </c>
      <c r="C226" s="562" t="s">
        <v>10712</v>
      </c>
      <c r="D226" s="563" t="str">
        <f aca="false">MID(C226,17,100)</f>
        <v>2912</v>
      </c>
    </row>
    <row r="227" customFormat="false" ht="14.25" hidden="false" customHeight="false" outlineLevel="1" collapsed="false">
      <c r="A227" s="537"/>
      <c r="B227" s="561" t="s">
        <v>10713</v>
      </c>
      <c r="C227" s="562" t="s">
        <v>10714</v>
      </c>
      <c r="D227" s="563" t="str">
        <f aca="false">MID(C227,17,100)</f>
        <v>2913</v>
      </c>
    </row>
    <row r="228" customFormat="false" ht="14.25" hidden="false" customHeight="false" outlineLevel="1" collapsed="false">
      <c r="A228" s="537"/>
      <c r="B228" s="561" t="s">
        <v>10715</v>
      </c>
      <c r="C228" s="562" t="s">
        <v>10716</v>
      </c>
      <c r="D228" s="563" t="str">
        <f aca="false">MID(C228,17,100)</f>
        <v>292</v>
      </c>
    </row>
    <row r="229" customFormat="false" ht="14.25" hidden="false" customHeight="false" outlineLevel="1" collapsed="false">
      <c r="A229" s="537"/>
      <c r="B229" s="561" t="s">
        <v>10717</v>
      </c>
      <c r="C229" s="562" t="s">
        <v>10718</v>
      </c>
      <c r="D229" s="563" t="str">
        <f aca="false">MID(C229,17,100)</f>
        <v>2921</v>
      </c>
    </row>
    <row r="230" customFormat="false" ht="14.25" hidden="false" customHeight="false" outlineLevel="1" collapsed="false">
      <c r="A230" s="537"/>
      <c r="B230" s="561" t="s">
        <v>10719</v>
      </c>
      <c r="C230" s="562" t="s">
        <v>10720</v>
      </c>
      <c r="D230" s="563" t="str">
        <f aca="false">MID(C230,17,100)</f>
        <v>2922</v>
      </c>
    </row>
    <row r="231" customFormat="false" ht="14.25" hidden="false" customHeight="false" outlineLevel="1" collapsed="false">
      <c r="A231" s="537"/>
      <c r="B231" s="561" t="s">
        <v>10721</v>
      </c>
      <c r="C231" s="562" t="s">
        <v>10722</v>
      </c>
      <c r="D231" s="563" t="str">
        <f aca="false">MID(C231,17,100)</f>
        <v>293</v>
      </c>
    </row>
    <row r="232" customFormat="false" ht="14.25" hidden="false" customHeight="false" outlineLevel="1" collapsed="false">
      <c r="A232" s="537"/>
      <c r="B232" s="561" t="s">
        <v>10723</v>
      </c>
      <c r="C232" s="562" t="s">
        <v>10724</v>
      </c>
      <c r="D232" s="563" t="str">
        <f aca="false">MID(C232,17,100)</f>
        <v>2931</v>
      </c>
    </row>
    <row r="233" customFormat="false" ht="14.25" hidden="false" customHeight="false" outlineLevel="1" collapsed="false">
      <c r="A233" s="537"/>
      <c r="B233" s="561" t="s">
        <v>10725</v>
      </c>
      <c r="C233" s="562" t="s">
        <v>10726</v>
      </c>
      <c r="D233" s="563" t="str">
        <f aca="false">MID(C233,17,100)</f>
        <v>2939</v>
      </c>
    </row>
    <row r="234" customFormat="false" ht="14.25" hidden="false" customHeight="false" outlineLevel="1" collapsed="false">
      <c r="A234" s="537"/>
      <c r="B234" s="561" t="s">
        <v>10727</v>
      </c>
      <c r="C234" s="562" t="s">
        <v>10728</v>
      </c>
      <c r="D234" s="563" t="str">
        <f aca="false">MID(C234,17,100)</f>
        <v>294</v>
      </c>
    </row>
    <row r="235" customFormat="false" ht="14.25" hidden="false" customHeight="false" outlineLevel="1" collapsed="false">
      <c r="A235" s="537"/>
      <c r="B235" s="561" t="s">
        <v>10729</v>
      </c>
      <c r="C235" s="562" t="s">
        <v>10730</v>
      </c>
      <c r="D235" s="563" t="str">
        <f aca="false">MID(C235,17,100)</f>
        <v>2940</v>
      </c>
    </row>
    <row r="236" customFormat="false" ht="14.25" hidden="false" customHeight="false" outlineLevel="1" collapsed="false">
      <c r="A236" s="537"/>
      <c r="B236" s="561" t="s">
        <v>10731</v>
      </c>
      <c r="C236" s="562" t="s">
        <v>10732</v>
      </c>
      <c r="D236" s="563" t="str">
        <f aca="false">MID(C236,17,100)</f>
        <v>295</v>
      </c>
    </row>
    <row r="237" customFormat="false" ht="14.25" hidden="false" customHeight="false" outlineLevel="1" collapsed="false">
      <c r="A237" s="537"/>
      <c r="B237" s="561" t="s">
        <v>10733</v>
      </c>
      <c r="C237" s="562" t="s">
        <v>10734</v>
      </c>
      <c r="D237" s="563" t="str">
        <f aca="false">MID(C237,17,100)</f>
        <v>2950</v>
      </c>
    </row>
    <row r="238" customFormat="false" ht="14.25" hidden="false" customHeight="false" outlineLevel="1" collapsed="false">
      <c r="A238" s="537"/>
      <c r="B238" s="561" t="s">
        <v>10735</v>
      </c>
      <c r="C238" s="562" t="s">
        <v>10736</v>
      </c>
      <c r="D238" s="563" t="str">
        <f aca="false">MID(C238,17,100)</f>
        <v>3</v>
      </c>
    </row>
    <row r="239" customFormat="false" ht="14.25" hidden="false" customHeight="false" outlineLevel="1" collapsed="false">
      <c r="A239" s="537"/>
      <c r="B239" s="561" t="s">
        <v>10737</v>
      </c>
      <c r="C239" s="562" t="s">
        <v>10738</v>
      </c>
      <c r="D239" s="563" t="str">
        <f aca="false">MID(C239,17,100)</f>
        <v>F</v>
      </c>
    </row>
    <row r="240" customFormat="false" ht="14.25" hidden="false" customHeight="false" outlineLevel="1" collapsed="false">
      <c r="A240" s="537"/>
      <c r="B240" s="561" t="s">
        <v>10739</v>
      </c>
      <c r="C240" s="562" t="s">
        <v>10740</v>
      </c>
      <c r="D240" s="563" t="str">
        <f aca="false">MID(C240,17,100)</f>
        <v>30</v>
      </c>
    </row>
    <row r="241" customFormat="false" ht="14.25" hidden="false" customHeight="false" outlineLevel="1" collapsed="false">
      <c r="A241" s="537"/>
      <c r="B241" s="561" t="s">
        <v>10741</v>
      </c>
      <c r="C241" s="562" t="s">
        <v>10742</v>
      </c>
      <c r="D241" s="563" t="str">
        <f aca="false">MID(C241,17,100)</f>
        <v>301</v>
      </c>
    </row>
    <row r="242" customFormat="false" ht="14.25" hidden="false" customHeight="false" outlineLevel="1" collapsed="false">
      <c r="A242" s="537"/>
      <c r="B242" s="561" t="s">
        <v>10743</v>
      </c>
      <c r="C242" s="562" t="s">
        <v>10744</v>
      </c>
      <c r="D242" s="563" t="str">
        <f aca="false">MID(C242,17,100)</f>
        <v>3010</v>
      </c>
    </row>
    <row r="243" customFormat="false" ht="14.25" hidden="false" customHeight="false" outlineLevel="1" collapsed="false">
      <c r="A243" s="537"/>
      <c r="B243" s="561" t="s">
        <v>10745</v>
      </c>
      <c r="C243" s="562" t="s">
        <v>10746</v>
      </c>
      <c r="D243" s="563" t="str">
        <f aca="false">MID(C243,17,100)</f>
        <v>302</v>
      </c>
    </row>
    <row r="244" customFormat="false" ht="14.25" hidden="false" customHeight="false" outlineLevel="1" collapsed="false">
      <c r="A244" s="537"/>
      <c r="B244" s="561" t="s">
        <v>10747</v>
      </c>
      <c r="C244" s="562" t="s">
        <v>10748</v>
      </c>
      <c r="D244" s="563" t="str">
        <f aca="false">MID(C244,17,100)</f>
        <v>3021</v>
      </c>
    </row>
    <row r="245" customFormat="false" ht="14.25" hidden="false" customHeight="false" outlineLevel="1" collapsed="false">
      <c r="A245" s="537"/>
      <c r="B245" s="561" t="s">
        <v>10749</v>
      </c>
      <c r="C245" s="562" t="s">
        <v>10750</v>
      </c>
      <c r="D245" s="563" t="str">
        <f aca="false">MID(C245,17,100)</f>
        <v>3022</v>
      </c>
    </row>
    <row r="246" customFormat="false" ht="14.25" hidden="false" customHeight="false" outlineLevel="1" collapsed="false">
      <c r="A246" s="537"/>
      <c r="B246" s="561" t="s">
        <v>10751</v>
      </c>
      <c r="C246" s="562" t="s">
        <v>10752</v>
      </c>
      <c r="D246" s="563" t="str">
        <f aca="false">MID(C246,17,100)</f>
        <v>3023</v>
      </c>
    </row>
    <row r="247" customFormat="false" ht="14.25" hidden="false" customHeight="false" outlineLevel="1" collapsed="false">
      <c r="A247" s="537"/>
      <c r="B247" s="561" t="s">
        <v>10753</v>
      </c>
      <c r="C247" s="562" t="s">
        <v>10754</v>
      </c>
      <c r="D247" s="563" t="str">
        <f aca="false">MID(C247,17,100)</f>
        <v>3024</v>
      </c>
    </row>
    <row r="248" customFormat="false" ht="14.25" hidden="false" customHeight="false" outlineLevel="1" collapsed="false">
      <c r="A248" s="537"/>
      <c r="B248" s="561" t="s">
        <v>10755</v>
      </c>
      <c r="C248" s="562" t="s">
        <v>10756</v>
      </c>
      <c r="D248" s="563" t="str">
        <f aca="false">MID(C248,17,100)</f>
        <v>3025</v>
      </c>
    </row>
    <row r="249" customFormat="false" ht="14.25" hidden="false" customHeight="false" outlineLevel="1" collapsed="false">
      <c r="A249" s="537"/>
      <c r="B249" s="561" t="s">
        <v>10757</v>
      </c>
      <c r="C249" s="562" t="s">
        <v>10758</v>
      </c>
      <c r="D249" s="563" t="str">
        <f aca="false">MID(C249,17,100)</f>
        <v>3026</v>
      </c>
    </row>
    <row r="250" customFormat="false" ht="14.25" hidden="false" customHeight="false" outlineLevel="1" collapsed="false">
      <c r="A250" s="537"/>
      <c r="B250" s="561" t="s">
        <v>10759</v>
      </c>
      <c r="C250" s="562" t="s">
        <v>10760</v>
      </c>
      <c r="D250" s="563" t="str">
        <f aca="false">MID(C250,17,100)</f>
        <v>3027</v>
      </c>
    </row>
    <row r="251" customFormat="false" ht="14.25" hidden="false" customHeight="false" outlineLevel="1" collapsed="false">
      <c r="A251" s="537"/>
      <c r="B251" s="561" t="s">
        <v>10761</v>
      </c>
      <c r="C251" s="562" t="s">
        <v>10762</v>
      </c>
      <c r="D251" s="563" t="str">
        <f aca="false">MID(C251,17,100)</f>
        <v>3029</v>
      </c>
    </row>
    <row r="252" customFormat="false" ht="14.25" hidden="false" customHeight="false" outlineLevel="1" collapsed="false">
      <c r="A252" s="537"/>
      <c r="B252" s="561" t="s">
        <v>10763</v>
      </c>
      <c r="C252" s="562" t="s">
        <v>10764</v>
      </c>
      <c r="D252" s="563" t="str">
        <f aca="false">MID(C252,17,100)</f>
        <v>303</v>
      </c>
    </row>
    <row r="253" customFormat="false" ht="14.25" hidden="false" customHeight="false" outlineLevel="1" collapsed="false">
      <c r="A253" s="537"/>
      <c r="B253" s="561" t="s">
        <v>10765</v>
      </c>
      <c r="C253" s="562" t="s">
        <v>10766</v>
      </c>
      <c r="D253" s="563" t="str">
        <f aca="false">MID(C253,17,100)</f>
        <v>3031</v>
      </c>
    </row>
    <row r="254" customFormat="false" ht="14.25" hidden="false" customHeight="false" outlineLevel="1" collapsed="false">
      <c r="A254" s="537"/>
      <c r="B254" s="561" t="s">
        <v>10767</v>
      </c>
      <c r="C254" s="562" t="s">
        <v>10768</v>
      </c>
      <c r="D254" s="563" t="str">
        <f aca="false">MID(C254,17,100)</f>
        <v>3032</v>
      </c>
    </row>
    <row r="255" customFormat="false" ht="14.25" hidden="false" customHeight="false" outlineLevel="1" collapsed="false">
      <c r="A255" s="537"/>
      <c r="B255" s="561" t="s">
        <v>10769</v>
      </c>
      <c r="C255" s="562" t="s">
        <v>10770</v>
      </c>
      <c r="D255" s="563" t="str">
        <f aca="false">MID(C255,17,100)</f>
        <v>304</v>
      </c>
    </row>
    <row r="256" customFormat="false" ht="14.25" hidden="false" customHeight="false" outlineLevel="1" collapsed="false">
      <c r="A256" s="537"/>
      <c r="B256" s="561" t="s">
        <v>10771</v>
      </c>
      <c r="C256" s="562" t="s">
        <v>10772</v>
      </c>
      <c r="D256" s="563" t="str">
        <f aca="false">MID(C256,17,100)</f>
        <v>3041</v>
      </c>
    </row>
    <row r="257" customFormat="false" ht="14.25" hidden="false" customHeight="false" outlineLevel="1" collapsed="false">
      <c r="A257" s="537"/>
      <c r="B257" s="561" t="s">
        <v>10773</v>
      </c>
      <c r="C257" s="562" t="s">
        <v>10774</v>
      </c>
      <c r="D257" s="563" t="str">
        <f aca="false">MID(C257,17,100)</f>
        <v>3042</v>
      </c>
    </row>
    <row r="258" customFormat="false" ht="14.25" hidden="false" customHeight="false" outlineLevel="1" collapsed="false">
      <c r="A258" s="537"/>
      <c r="B258" s="561" t="s">
        <v>10775</v>
      </c>
      <c r="C258" s="562" t="s">
        <v>10776</v>
      </c>
      <c r="D258" s="563" t="str">
        <f aca="false">MID(C258,17,100)</f>
        <v>3043</v>
      </c>
    </row>
    <row r="259" customFormat="false" ht="14.25" hidden="false" customHeight="false" outlineLevel="1" collapsed="false">
      <c r="A259" s="537"/>
      <c r="B259" s="561" t="s">
        <v>10777</v>
      </c>
      <c r="C259" s="562" t="s">
        <v>10778</v>
      </c>
      <c r="D259" s="563" t="str">
        <f aca="false">MID(C259,17,100)</f>
        <v>3049</v>
      </c>
    </row>
    <row r="260" customFormat="false" ht="14.25" hidden="false" customHeight="false" outlineLevel="1" collapsed="false">
      <c r="A260" s="537"/>
      <c r="B260" s="561" t="s">
        <v>10779</v>
      </c>
      <c r="C260" s="562" t="s">
        <v>10780</v>
      </c>
      <c r="D260" s="563" t="str">
        <f aca="false">MID(C260,17,100)</f>
        <v>305</v>
      </c>
    </row>
    <row r="261" customFormat="false" ht="14.25" hidden="false" customHeight="false" outlineLevel="1" collapsed="false">
      <c r="A261" s="537"/>
      <c r="B261" s="561" t="s">
        <v>10781</v>
      </c>
      <c r="C261" s="562" t="s">
        <v>10782</v>
      </c>
      <c r="D261" s="563" t="str">
        <f aca="false">MID(C261,17,100)</f>
        <v>3051</v>
      </c>
    </row>
    <row r="262" customFormat="false" ht="14.25" hidden="false" customHeight="false" outlineLevel="1" collapsed="false">
      <c r="A262" s="537"/>
      <c r="B262" s="561" t="s">
        <v>10783</v>
      </c>
      <c r="C262" s="562" t="s">
        <v>10784</v>
      </c>
      <c r="D262" s="563" t="str">
        <f aca="false">MID(C262,17,100)</f>
        <v>3052</v>
      </c>
    </row>
    <row r="263" customFormat="false" ht="14.25" hidden="false" customHeight="false" outlineLevel="1" collapsed="false">
      <c r="A263" s="537"/>
      <c r="B263" s="561" t="s">
        <v>10785</v>
      </c>
      <c r="C263" s="562" t="s">
        <v>10786</v>
      </c>
      <c r="D263" s="563" t="str">
        <f aca="false">MID(C263,17,100)</f>
        <v>306</v>
      </c>
    </row>
    <row r="264" customFormat="false" ht="14.25" hidden="false" customHeight="false" outlineLevel="1" collapsed="false">
      <c r="A264" s="537"/>
      <c r="B264" s="561" t="s">
        <v>10787</v>
      </c>
      <c r="C264" s="562" t="s">
        <v>10788</v>
      </c>
      <c r="D264" s="563" t="str">
        <f aca="false">MID(C264,17,100)</f>
        <v>3061</v>
      </c>
    </row>
    <row r="265" customFormat="false" ht="14.25" hidden="false" customHeight="false" outlineLevel="1" collapsed="false">
      <c r="A265" s="537"/>
      <c r="B265" s="561" t="s">
        <v>10789</v>
      </c>
      <c r="C265" s="562" t="s">
        <v>10790</v>
      </c>
      <c r="D265" s="563" t="str">
        <f aca="false">MID(C265,17,100)</f>
        <v>3062</v>
      </c>
    </row>
    <row r="266" customFormat="false" ht="14.25" hidden="false" customHeight="false" outlineLevel="1" collapsed="false">
      <c r="A266" s="537"/>
      <c r="B266" s="561" t="s">
        <v>10791</v>
      </c>
      <c r="C266" s="562" t="s">
        <v>10792</v>
      </c>
      <c r="D266" s="563" t="str">
        <f aca="false">MID(C266,17,100)</f>
        <v>3063</v>
      </c>
    </row>
    <row r="267" customFormat="false" ht="14.25" hidden="false" customHeight="false" outlineLevel="1" collapsed="false">
      <c r="A267" s="537"/>
      <c r="B267" s="561" t="s">
        <v>10793</v>
      </c>
      <c r="C267" s="562" t="s">
        <v>10794</v>
      </c>
      <c r="D267" s="563" t="str">
        <f aca="false">MID(C267,17,100)</f>
        <v>307</v>
      </c>
    </row>
    <row r="268" customFormat="false" ht="14.25" hidden="false" customHeight="false" outlineLevel="1" collapsed="false">
      <c r="A268" s="537"/>
      <c r="B268" s="561" t="s">
        <v>10795</v>
      </c>
      <c r="C268" s="562" t="s">
        <v>10796</v>
      </c>
      <c r="D268" s="563" t="str">
        <f aca="false">MID(C268,17,100)</f>
        <v>3071</v>
      </c>
    </row>
    <row r="269" customFormat="false" ht="14.25" hidden="false" customHeight="false" outlineLevel="1" collapsed="false">
      <c r="A269" s="537"/>
      <c r="B269" s="561" t="s">
        <v>10797</v>
      </c>
      <c r="C269" s="562" t="s">
        <v>10798</v>
      </c>
      <c r="D269" s="563" t="str">
        <f aca="false">MID(C269,17,100)</f>
        <v>3072</v>
      </c>
    </row>
    <row r="270" customFormat="false" ht="14.25" hidden="false" customHeight="false" outlineLevel="1" collapsed="false">
      <c r="A270" s="537"/>
      <c r="B270" s="561" t="s">
        <v>10799</v>
      </c>
      <c r="C270" s="562" t="s">
        <v>10800</v>
      </c>
      <c r="D270" s="563" t="str">
        <f aca="false">MID(C270,17,100)</f>
        <v>3073</v>
      </c>
    </row>
    <row r="271" customFormat="false" ht="14.25" hidden="false" customHeight="false" outlineLevel="1" collapsed="false">
      <c r="A271" s="537"/>
      <c r="B271" s="561" t="s">
        <v>10801</v>
      </c>
      <c r="C271" s="562" t="s">
        <v>10802</v>
      </c>
      <c r="D271" s="563" t="str">
        <f aca="false">MID(C271,17,100)</f>
        <v>31</v>
      </c>
    </row>
    <row r="272" customFormat="false" ht="14.25" hidden="false" customHeight="false" outlineLevel="1" collapsed="false">
      <c r="A272" s="537"/>
      <c r="B272" s="561" t="s">
        <v>10803</v>
      </c>
      <c r="C272" s="562" t="s">
        <v>10804</v>
      </c>
      <c r="D272" s="563" t="str">
        <f aca="false">MID(C272,17,100)</f>
        <v>311</v>
      </c>
    </row>
    <row r="273" customFormat="false" ht="14.25" hidden="false" customHeight="false" outlineLevel="1" collapsed="false">
      <c r="A273" s="537"/>
      <c r="B273" s="561" t="s">
        <v>10805</v>
      </c>
      <c r="C273" s="562" t="s">
        <v>10806</v>
      </c>
      <c r="D273" s="563" t="str">
        <f aca="false">MID(C273,17,100)</f>
        <v>3111</v>
      </c>
    </row>
    <row r="274" customFormat="false" ht="14.25" hidden="false" customHeight="false" outlineLevel="1" collapsed="false">
      <c r="A274" s="537"/>
      <c r="B274" s="561" t="s">
        <v>10807</v>
      </c>
      <c r="C274" s="562" t="s">
        <v>10808</v>
      </c>
      <c r="D274" s="563" t="str">
        <f aca="false">MID(C274,17,100)</f>
        <v>3112</v>
      </c>
    </row>
    <row r="275" customFormat="false" ht="14.25" hidden="false" customHeight="false" outlineLevel="1" collapsed="false">
      <c r="A275" s="537"/>
      <c r="B275" s="561" t="s">
        <v>10809</v>
      </c>
      <c r="C275" s="562" t="s">
        <v>10810</v>
      </c>
      <c r="D275" s="563" t="str">
        <f aca="false">MID(C275,17,100)</f>
        <v>3113</v>
      </c>
    </row>
    <row r="276" customFormat="false" ht="14.25" hidden="false" customHeight="false" outlineLevel="1" collapsed="false">
      <c r="A276" s="537"/>
      <c r="B276" s="561" t="s">
        <v>10811</v>
      </c>
      <c r="C276" s="562" t="s">
        <v>10812</v>
      </c>
      <c r="D276" s="563" t="str">
        <f aca="false">MID(C276,17,100)</f>
        <v>312</v>
      </c>
    </row>
    <row r="277" customFormat="false" ht="14.25" hidden="false" customHeight="false" outlineLevel="1" collapsed="false">
      <c r="A277" s="537"/>
      <c r="B277" s="561" t="s">
        <v>10813</v>
      </c>
      <c r="C277" s="562" t="s">
        <v>10814</v>
      </c>
      <c r="D277" s="563" t="str">
        <f aca="false">MID(C277,17,100)</f>
        <v>3121</v>
      </c>
    </row>
    <row r="278" customFormat="false" ht="14.25" hidden="false" customHeight="false" outlineLevel="1" collapsed="false">
      <c r="A278" s="537"/>
      <c r="B278" s="561" t="s">
        <v>10815</v>
      </c>
      <c r="C278" s="562" t="s">
        <v>10816</v>
      </c>
      <c r="D278" s="563" t="str">
        <f aca="false">MID(C278,17,100)</f>
        <v>3122</v>
      </c>
    </row>
    <row r="279" customFormat="false" ht="14.25" hidden="false" customHeight="false" outlineLevel="1" collapsed="false">
      <c r="A279" s="537"/>
      <c r="B279" s="561" t="s">
        <v>10817</v>
      </c>
      <c r="C279" s="562" t="s">
        <v>10818</v>
      </c>
      <c r="D279" s="563" t="str">
        <f aca="false">MID(C279,17,100)</f>
        <v>3123</v>
      </c>
    </row>
    <row r="280" customFormat="false" ht="14.25" hidden="false" customHeight="false" outlineLevel="1" collapsed="false">
      <c r="A280" s="537"/>
      <c r="B280" s="561" t="s">
        <v>10819</v>
      </c>
      <c r="C280" s="562" t="s">
        <v>10820</v>
      </c>
      <c r="D280" s="563" t="str">
        <f aca="false">MID(C280,17,100)</f>
        <v>3124</v>
      </c>
    </row>
    <row r="281" customFormat="false" ht="14.25" hidden="false" customHeight="false" outlineLevel="1" collapsed="false">
      <c r="A281" s="537"/>
      <c r="B281" s="561" t="s">
        <v>10821</v>
      </c>
      <c r="C281" s="562" t="s">
        <v>10822</v>
      </c>
      <c r="D281" s="563" t="str">
        <f aca="false">MID(C281,17,100)</f>
        <v>3125</v>
      </c>
    </row>
    <row r="282" customFormat="false" ht="14.25" hidden="false" customHeight="false" outlineLevel="1" collapsed="false">
      <c r="A282" s="537"/>
      <c r="B282" s="561" t="s">
        <v>10823</v>
      </c>
      <c r="C282" s="562" t="s">
        <v>10824</v>
      </c>
      <c r="D282" s="563" t="str">
        <f aca="false">MID(C282,17,100)</f>
        <v>3129</v>
      </c>
    </row>
    <row r="283" customFormat="false" ht="14.25" hidden="false" customHeight="false" outlineLevel="1" collapsed="false">
      <c r="A283" s="537"/>
      <c r="B283" s="561" t="s">
        <v>10825</v>
      </c>
      <c r="C283" s="562" t="s">
        <v>10826</v>
      </c>
      <c r="D283" s="563" t="str">
        <f aca="false">MID(C283,17,100)</f>
        <v>313</v>
      </c>
    </row>
    <row r="284" customFormat="false" ht="14.25" hidden="false" customHeight="false" outlineLevel="1" collapsed="false">
      <c r="A284" s="537"/>
      <c r="B284" s="561" t="s">
        <v>10827</v>
      </c>
      <c r="C284" s="562" t="s">
        <v>10828</v>
      </c>
      <c r="D284" s="563" t="str">
        <f aca="false">MID(C284,17,100)</f>
        <v>3131</v>
      </c>
    </row>
    <row r="285" customFormat="false" ht="14.25" hidden="false" customHeight="false" outlineLevel="1" collapsed="false">
      <c r="A285" s="537"/>
      <c r="B285" s="561" t="s">
        <v>10829</v>
      </c>
      <c r="C285" s="562" t="s">
        <v>10830</v>
      </c>
      <c r="D285" s="563" t="str">
        <f aca="false">MID(C285,17,100)</f>
        <v>3132</v>
      </c>
    </row>
    <row r="286" customFormat="false" ht="14.25" hidden="false" customHeight="false" outlineLevel="1" collapsed="false">
      <c r="A286" s="537"/>
      <c r="B286" s="561" t="s">
        <v>10831</v>
      </c>
      <c r="C286" s="562" t="s">
        <v>10832</v>
      </c>
      <c r="D286" s="563" t="str">
        <f aca="false">MID(C286,17,100)</f>
        <v>3133</v>
      </c>
    </row>
    <row r="287" customFormat="false" ht="14.25" hidden="false" customHeight="false" outlineLevel="1" collapsed="false">
      <c r="A287" s="537"/>
      <c r="B287" s="561" t="s">
        <v>10833</v>
      </c>
      <c r="C287" s="562" t="s">
        <v>10834</v>
      </c>
      <c r="D287" s="563" t="str">
        <f aca="false">MID(C287,17,100)</f>
        <v>3134</v>
      </c>
    </row>
    <row r="288" customFormat="false" ht="14.25" hidden="false" customHeight="false" outlineLevel="1" collapsed="false">
      <c r="A288" s="537"/>
      <c r="B288" s="561" t="s">
        <v>10835</v>
      </c>
      <c r="C288" s="562" t="s">
        <v>10836</v>
      </c>
      <c r="D288" s="563" t="str">
        <f aca="false">MID(C288,17,100)</f>
        <v>3135</v>
      </c>
    </row>
    <row r="289" customFormat="false" ht="14.25" hidden="false" customHeight="false" outlineLevel="1" collapsed="false">
      <c r="A289" s="537"/>
      <c r="B289" s="561" t="s">
        <v>10837</v>
      </c>
      <c r="C289" s="562" t="s">
        <v>10838</v>
      </c>
      <c r="D289" s="563" t="str">
        <f aca="false">MID(C289,17,100)</f>
        <v>3136</v>
      </c>
    </row>
    <row r="290" customFormat="false" ht="14.25" hidden="false" customHeight="false" outlineLevel="1" collapsed="false">
      <c r="A290" s="537"/>
      <c r="B290" s="561" t="s">
        <v>10839</v>
      </c>
      <c r="C290" s="562" t="s">
        <v>10840</v>
      </c>
      <c r="D290" s="563" t="str">
        <f aca="false">MID(C290,17,100)</f>
        <v>32</v>
      </c>
    </row>
    <row r="291" customFormat="false" ht="14.25" hidden="false" customHeight="false" outlineLevel="1" collapsed="false">
      <c r="A291" s="537"/>
      <c r="B291" s="561" t="s">
        <v>10841</v>
      </c>
      <c r="C291" s="562" t="s">
        <v>10842</v>
      </c>
      <c r="D291" s="563" t="str">
        <f aca="false">MID(C291,17,100)</f>
        <v>321</v>
      </c>
    </row>
    <row r="292" customFormat="false" ht="14.25" hidden="false" customHeight="false" outlineLevel="1" collapsed="false">
      <c r="A292" s="537"/>
      <c r="B292" s="561" t="s">
        <v>10843</v>
      </c>
      <c r="C292" s="562" t="s">
        <v>10844</v>
      </c>
      <c r="D292" s="563" t="str">
        <f aca="false">MID(C292,17,100)</f>
        <v>3211</v>
      </c>
    </row>
    <row r="293" customFormat="false" ht="14.25" hidden="false" customHeight="false" outlineLevel="1" collapsed="false">
      <c r="A293" s="537"/>
      <c r="B293" s="561" t="s">
        <v>10845</v>
      </c>
      <c r="C293" s="562" t="s">
        <v>10846</v>
      </c>
      <c r="D293" s="563" t="str">
        <f aca="false">MID(C293,17,100)</f>
        <v>3212</v>
      </c>
    </row>
    <row r="294" customFormat="false" ht="14.25" hidden="false" customHeight="false" outlineLevel="1" collapsed="false">
      <c r="A294" s="537"/>
      <c r="B294" s="561" t="s">
        <v>10847</v>
      </c>
      <c r="C294" s="562" t="s">
        <v>10848</v>
      </c>
      <c r="D294" s="563" t="str">
        <f aca="false">MID(C294,17,100)</f>
        <v>322</v>
      </c>
    </row>
    <row r="295" customFormat="false" ht="14.25" hidden="false" customHeight="false" outlineLevel="1" collapsed="false">
      <c r="A295" s="537"/>
      <c r="B295" s="561" t="s">
        <v>10849</v>
      </c>
      <c r="C295" s="562" t="s">
        <v>10850</v>
      </c>
      <c r="D295" s="563" t="str">
        <f aca="false">MID(C295,17,100)</f>
        <v>3220</v>
      </c>
    </row>
    <row r="296" customFormat="false" ht="14.25" hidden="false" customHeight="false" outlineLevel="1" collapsed="false">
      <c r="A296" s="537"/>
      <c r="B296" s="561" t="s">
        <v>10851</v>
      </c>
      <c r="C296" s="562" t="s">
        <v>10852</v>
      </c>
      <c r="D296" s="563" t="str">
        <f aca="false">MID(C296,17,100)</f>
        <v>33</v>
      </c>
    </row>
    <row r="297" customFormat="false" ht="14.25" hidden="false" customHeight="false" outlineLevel="1" collapsed="false">
      <c r="A297" s="537"/>
      <c r="B297" s="561" t="s">
        <v>10853</v>
      </c>
      <c r="C297" s="562" t="s">
        <v>10854</v>
      </c>
      <c r="D297" s="563" t="str">
        <f aca="false">MID(C297,17,100)</f>
        <v>331</v>
      </c>
    </row>
    <row r="298" customFormat="false" ht="14.25" hidden="false" customHeight="false" outlineLevel="1" collapsed="false">
      <c r="A298" s="537"/>
      <c r="B298" s="561" t="s">
        <v>10855</v>
      </c>
      <c r="C298" s="562" t="s">
        <v>10856</v>
      </c>
      <c r="D298" s="563" t="str">
        <f aca="false">MID(C298,17,100)</f>
        <v>3311</v>
      </c>
    </row>
    <row r="299" customFormat="false" ht="14.25" hidden="false" customHeight="false" outlineLevel="1" collapsed="false">
      <c r="A299" s="537"/>
      <c r="B299" s="561" t="s">
        <v>10857</v>
      </c>
      <c r="C299" s="562" t="s">
        <v>10858</v>
      </c>
      <c r="D299" s="563" t="str">
        <f aca="false">MID(C299,17,100)</f>
        <v>3312</v>
      </c>
    </row>
    <row r="300" customFormat="false" ht="14.25" hidden="false" customHeight="false" outlineLevel="1" collapsed="false">
      <c r="A300" s="537"/>
      <c r="B300" s="561" t="s">
        <v>10859</v>
      </c>
      <c r="C300" s="562" t="s">
        <v>10860</v>
      </c>
      <c r="D300" s="563" t="str">
        <f aca="false">MID(C300,17,100)</f>
        <v>3313</v>
      </c>
    </row>
    <row r="301" customFormat="false" ht="14.25" hidden="false" customHeight="false" outlineLevel="1" collapsed="false">
      <c r="A301" s="537"/>
      <c r="B301" s="561" t="s">
        <v>10861</v>
      </c>
      <c r="C301" s="562" t="s">
        <v>10862</v>
      </c>
      <c r="D301" s="563" t="str">
        <f aca="false">MID(C301,17,100)</f>
        <v>3314</v>
      </c>
    </row>
    <row r="302" customFormat="false" ht="14.25" hidden="false" customHeight="false" outlineLevel="1" collapsed="false">
      <c r="A302" s="537"/>
      <c r="B302" s="561" t="s">
        <v>10863</v>
      </c>
      <c r="C302" s="562" t="s">
        <v>10864</v>
      </c>
      <c r="D302" s="563" t="str">
        <f aca="false">MID(C302,17,100)</f>
        <v>3315</v>
      </c>
    </row>
    <row r="303" customFormat="false" ht="14.25" hidden="false" customHeight="false" outlineLevel="1" collapsed="false">
      <c r="A303" s="537"/>
      <c r="B303" s="561" t="s">
        <v>10865</v>
      </c>
      <c r="C303" s="562" t="s">
        <v>10866</v>
      </c>
      <c r="D303" s="563" t="str">
        <f aca="false">MID(C303,17,100)</f>
        <v>3316</v>
      </c>
    </row>
    <row r="304" customFormat="false" ht="14.25" hidden="false" customHeight="false" outlineLevel="1" collapsed="false">
      <c r="A304" s="537"/>
      <c r="B304" s="561" t="s">
        <v>10867</v>
      </c>
      <c r="C304" s="562" t="s">
        <v>10868</v>
      </c>
      <c r="D304" s="563" t="str">
        <f aca="false">MID(C304,17,100)</f>
        <v>3319</v>
      </c>
    </row>
    <row r="305" customFormat="false" ht="14.25" hidden="false" customHeight="false" outlineLevel="1" collapsed="false">
      <c r="A305" s="537"/>
      <c r="B305" s="561" t="s">
        <v>10869</v>
      </c>
      <c r="C305" s="562" t="s">
        <v>10870</v>
      </c>
      <c r="D305" s="563" t="str">
        <f aca="false">MID(C305,17,100)</f>
        <v>332</v>
      </c>
    </row>
    <row r="306" customFormat="false" ht="14.25" hidden="false" customHeight="false" outlineLevel="1" collapsed="false">
      <c r="A306" s="537"/>
      <c r="B306" s="561" t="s">
        <v>10871</v>
      </c>
      <c r="C306" s="562" t="s">
        <v>10872</v>
      </c>
      <c r="D306" s="563" t="str">
        <f aca="false">MID(C306,17,100)</f>
        <v>3320</v>
      </c>
    </row>
    <row r="307" customFormat="false" ht="14.25" hidden="false" customHeight="false" outlineLevel="1" collapsed="false">
      <c r="A307" s="537"/>
      <c r="B307" s="561" t="s">
        <v>10873</v>
      </c>
      <c r="C307" s="562" t="s">
        <v>10874</v>
      </c>
      <c r="D307" s="563" t="str">
        <f aca="false">MID(C307,17,100)</f>
        <v>34</v>
      </c>
    </row>
    <row r="308" customFormat="false" ht="14.25" hidden="false" customHeight="false" outlineLevel="1" collapsed="false">
      <c r="A308" s="537"/>
      <c r="B308" s="561" t="s">
        <v>10875</v>
      </c>
      <c r="C308" s="562" t="s">
        <v>10876</v>
      </c>
      <c r="D308" s="563" t="str">
        <f aca="false">MID(C308,17,100)</f>
        <v>341</v>
      </c>
    </row>
    <row r="309" customFormat="false" ht="14.25" hidden="false" customHeight="false" outlineLevel="1" collapsed="false">
      <c r="A309" s="537"/>
      <c r="B309" s="561" t="s">
        <v>10877</v>
      </c>
      <c r="C309" s="562" t="s">
        <v>10878</v>
      </c>
      <c r="D309" s="563" t="str">
        <f aca="false">MID(C309,17,100)</f>
        <v>3411</v>
      </c>
    </row>
    <row r="310" customFormat="false" ht="14.25" hidden="false" customHeight="false" outlineLevel="1" collapsed="false">
      <c r="A310" s="537"/>
      <c r="B310" s="561" t="s">
        <v>10879</v>
      </c>
      <c r="C310" s="562" t="s">
        <v>10880</v>
      </c>
      <c r="D310" s="563" t="str">
        <f aca="false">MID(C310,17,100)</f>
        <v>3412</v>
      </c>
    </row>
    <row r="311" customFormat="false" ht="14.25" hidden="false" customHeight="false" outlineLevel="1" collapsed="false">
      <c r="A311" s="537"/>
      <c r="B311" s="561" t="s">
        <v>10881</v>
      </c>
      <c r="C311" s="562" t="s">
        <v>10882</v>
      </c>
      <c r="D311" s="563" t="str">
        <f aca="false">MID(C311,17,100)</f>
        <v>3413</v>
      </c>
    </row>
    <row r="312" customFormat="false" ht="14.25" hidden="false" customHeight="false" outlineLevel="1" collapsed="false">
      <c r="A312" s="537"/>
      <c r="B312" s="561" t="s">
        <v>10883</v>
      </c>
      <c r="C312" s="562" t="s">
        <v>10884</v>
      </c>
      <c r="D312" s="563" t="str">
        <f aca="false">MID(C312,17,100)</f>
        <v>3414</v>
      </c>
    </row>
    <row r="313" customFormat="false" ht="14.25" hidden="false" customHeight="false" outlineLevel="1" collapsed="false">
      <c r="A313" s="537"/>
      <c r="B313" s="561" t="s">
        <v>10885</v>
      </c>
      <c r="C313" s="562" t="s">
        <v>10886</v>
      </c>
      <c r="D313" s="563" t="str">
        <f aca="false">MID(C313,17,100)</f>
        <v>342</v>
      </c>
    </row>
    <row r="314" customFormat="false" ht="14.25" hidden="false" customHeight="false" outlineLevel="1" collapsed="false">
      <c r="A314" s="537"/>
      <c r="B314" s="561" t="s">
        <v>10887</v>
      </c>
      <c r="C314" s="562" t="s">
        <v>10888</v>
      </c>
      <c r="D314" s="563" t="str">
        <f aca="false">MID(C314,17,100)</f>
        <v>3421</v>
      </c>
    </row>
    <row r="315" customFormat="false" ht="14.25" hidden="false" customHeight="false" outlineLevel="1" collapsed="false">
      <c r="A315" s="537"/>
      <c r="B315" s="561" t="s">
        <v>10889</v>
      </c>
      <c r="C315" s="562" t="s">
        <v>10890</v>
      </c>
      <c r="D315" s="563" t="str">
        <f aca="false">MID(C315,17,100)</f>
        <v>3422</v>
      </c>
    </row>
    <row r="316" customFormat="false" ht="14.25" hidden="false" customHeight="false" outlineLevel="1" collapsed="false">
      <c r="A316" s="537"/>
      <c r="B316" s="561" t="s">
        <v>10891</v>
      </c>
      <c r="C316" s="562" t="s">
        <v>10892</v>
      </c>
      <c r="D316" s="563" t="str">
        <f aca="false">MID(C316,17,100)</f>
        <v>3423</v>
      </c>
    </row>
    <row r="317" customFormat="false" ht="14.25" hidden="false" customHeight="false" outlineLevel="1" collapsed="false">
      <c r="A317" s="537"/>
      <c r="B317" s="561" t="s">
        <v>10893</v>
      </c>
      <c r="C317" s="562" t="s">
        <v>10894</v>
      </c>
      <c r="D317" s="563" t="str">
        <f aca="false">MID(C317,17,100)</f>
        <v>3424</v>
      </c>
    </row>
    <row r="318" customFormat="false" ht="14.25" hidden="false" customHeight="false" outlineLevel="1" collapsed="false">
      <c r="A318" s="537"/>
      <c r="B318" s="561" t="s">
        <v>10895</v>
      </c>
      <c r="C318" s="562" t="s">
        <v>10896</v>
      </c>
      <c r="D318" s="563" t="str">
        <f aca="false">MID(C318,17,100)</f>
        <v>3429</v>
      </c>
    </row>
    <row r="319" customFormat="false" ht="14.25" hidden="false" customHeight="false" outlineLevel="1" collapsed="false">
      <c r="A319" s="537"/>
      <c r="B319" s="561" t="s">
        <v>10897</v>
      </c>
      <c r="C319" s="562" t="s">
        <v>10898</v>
      </c>
      <c r="D319" s="563" t="str">
        <f aca="false">MID(C319,17,100)</f>
        <v>35</v>
      </c>
    </row>
    <row r="320" customFormat="false" ht="14.25" hidden="false" customHeight="false" outlineLevel="1" collapsed="false">
      <c r="A320" s="537"/>
      <c r="B320" s="561" t="s">
        <v>10899</v>
      </c>
      <c r="C320" s="562" t="s">
        <v>10900</v>
      </c>
      <c r="D320" s="563" t="str">
        <f aca="false">MID(C320,17,100)</f>
        <v>351</v>
      </c>
    </row>
    <row r="321" customFormat="false" ht="14.25" hidden="false" customHeight="false" outlineLevel="1" collapsed="false">
      <c r="A321" s="537"/>
      <c r="B321" s="561" t="s">
        <v>10901</v>
      </c>
      <c r="C321" s="562" t="s">
        <v>10902</v>
      </c>
      <c r="D321" s="563" t="str">
        <f aca="false">MID(C321,17,100)</f>
        <v>3511</v>
      </c>
    </row>
    <row r="322" customFormat="false" ht="14.25" hidden="false" customHeight="false" outlineLevel="1" collapsed="false">
      <c r="A322" s="537"/>
      <c r="B322" s="561" t="s">
        <v>10903</v>
      </c>
      <c r="C322" s="562" t="s">
        <v>10904</v>
      </c>
      <c r="D322" s="563" t="str">
        <f aca="false">MID(C322,17,100)</f>
        <v>3512</v>
      </c>
    </row>
    <row r="323" customFormat="false" ht="14.25" hidden="false" customHeight="false" outlineLevel="1" collapsed="false">
      <c r="A323" s="537"/>
      <c r="B323" s="561" t="s">
        <v>10905</v>
      </c>
      <c r="C323" s="562" t="s">
        <v>10906</v>
      </c>
      <c r="D323" s="563" t="str">
        <f aca="false">MID(C323,17,100)</f>
        <v>3513</v>
      </c>
    </row>
    <row r="324" customFormat="false" ht="14.25" hidden="false" customHeight="false" outlineLevel="1" collapsed="false">
      <c r="A324" s="537"/>
      <c r="B324" s="561" t="s">
        <v>10907</v>
      </c>
      <c r="C324" s="562" t="s">
        <v>10908</v>
      </c>
      <c r="D324" s="563" t="str">
        <f aca="false">MID(C324,17,100)</f>
        <v>3519</v>
      </c>
    </row>
    <row r="325" customFormat="false" ht="14.25" hidden="false" customHeight="false" outlineLevel="1" collapsed="false">
      <c r="A325" s="537"/>
      <c r="B325" s="561" t="s">
        <v>10909</v>
      </c>
      <c r="C325" s="562" t="s">
        <v>10910</v>
      </c>
      <c r="D325" s="563" t="str">
        <f aca="false">MID(C325,17,100)</f>
        <v>352</v>
      </c>
    </row>
    <row r="326" customFormat="false" ht="14.25" hidden="false" customHeight="false" outlineLevel="1" collapsed="false">
      <c r="A326" s="537"/>
      <c r="B326" s="561" t="s">
        <v>10911</v>
      </c>
      <c r="C326" s="562" t="s">
        <v>10912</v>
      </c>
      <c r="D326" s="563" t="str">
        <f aca="false">MID(C326,17,100)</f>
        <v>3521</v>
      </c>
    </row>
    <row r="327" customFormat="false" ht="14.25" hidden="false" customHeight="false" outlineLevel="1" collapsed="false">
      <c r="A327" s="537"/>
      <c r="B327" s="561" t="s">
        <v>10913</v>
      </c>
      <c r="C327" s="562" t="s">
        <v>10914</v>
      </c>
      <c r="D327" s="563" t="str">
        <f aca="false">MID(C327,17,100)</f>
        <v>3522</v>
      </c>
    </row>
    <row r="328" customFormat="false" ht="14.25" hidden="false" customHeight="false" outlineLevel="1" collapsed="false">
      <c r="A328" s="537"/>
      <c r="B328" s="561" t="s">
        <v>10915</v>
      </c>
      <c r="C328" s="562" t="s">
        <v>10916</v>
      </c>
      <c r="D328" s="563" t="str">
        <f aca="false">MID(C328,17,100)</f>
        <v>3523</v>
      </c>
    </row>
    <row r="329" customFormat="false" ht="14.25" hidden="false" customHeight="false" outlineLevel="1" collapsed="false">
      <c r="A329" s="537"/>
      <c r="B329" s="561" t="s">
        <v>10917</v>
      </c>
      <c r="C329" s="562" t="s">
        <v>10918</v>
      </c>
      <c r="D329" s="563" t="str">
        <f aca="false">MID(C329,17,100)</f>
        <v>353</v>
      </c>
    </row>
    <row r="330" customFormat="false" ht="14.25" hidden="false" customHeight="false" outlineLevel="1" collapsed="false">
      <c r="A330" s="537"/>
      <c r="B330" s="561" t="s">
        <v>10919</v>
      </c>
      <c r="C330" s="562" t="s">
        <v>10920</v>
      </c>
      <c r="D330" s="563" t="str">
        <f aca="false">MID(C330,17,100)</f>
        <v>3531</v>
      </c>
    </row>
    <row r="331" customFormat="false" ht="14.25" hidden="false" customHeight="false" outlineLevel="1" collapsed="false">
      <c r="A331" s="537"/>
      <c r="B331" s="561" t="s">
        <v>10921</v>
      </c>
      <c r="C331" s="562" t="s">
        <v>10922</v>
      </c>
      <c r="D331" s="563" t="str">
        <f aca="false">MID(C331,17,100)</f>
        <v>3532</v>
      </c>
    </row>
    <row r="332" customFormat="false" ht="14.25" hidden="false" customHeight="false" outlineLevel="1" collapsed="false">
      <c r="A332" s="537"/>
      <c r="B332" s="561" t="s">
        <v>10923</v>
      </c>
      <c r="C332" s="562" t="s">
        <v>10924</v>
      </c>
      <c r="D332" s="563" t="str">
        <f aca="false">MID(C332,17,100)</f>
        <v>3539</v>
      </c>
    </row>
    <row r="333" customFormat="false" ht="14.25" hidden="false" customHeight="false" outlineLevel="1" collapsed="false">
      <c r="A333" s="537"/>
      <c r="B333" s="561" t="s">
        <v>10925</v>
      </c>
      <c r="C333" s="562" t="s">
        <v>10926</v>
      </c>
      <c r="D333" s="563" t="str">
        <f aca="false">MID(C333,17,100)</f>
        <v>354</v>
      </c>
    </row>
    <row r="334" customFormat="false" ht="14.25" hidden="false" customHeight="false" outlineLevel="1" collapsed="false">
      <c r="A334" s="537"/>
      <c r="B334" s="561" t="s">
        <v>10927</v>
      </c>
      <c r="C334" s="562" t="s">
        <v>10928</v>
      </c>
      <c r="D334" s="563" t="str">
        <f aca="false">MID(C334,17,100)</f>
        <v>3541</v>
      </c>
    </row>
    <row r="335" customFormat="false" ht="14.25" hidden="false" customHeight="false" outlineLevel="1" collapsed="false">
      <c r="A335" s="537"/>
      <c r="B335" s="561" t="s">
        <v>10929</v>
      </c>
      <c r="C335" s="562" t="s">
        <v>10930</v>
      </c>
      <c r="D335" s="563" t="str">
        <f aca="false">MID(C335,17,100)</f>
        <v>3542</v>
      </c>
    </row>
    <row r="336" customFormat="false" ht="14.25" hidden="false" customHeight="false" outlineLevel="1" collapsed="false">
      <c r="A336" s="537"/>
      <c r="B336" s="561" t="s">
        <v>10931</v>
      </c>
      <c r="C336" s="562" t="s">
        <v>10932</v>
      </c>
      <c r="D336" s="563" t="str">
        <f aca="false">MID(C336,17,100)</f>
        <v>3543</v>
      </c>
    </row>
    <row r="337" customFormat="false" ht="14.25" hidden="false" customHeight="false" outlineLevel="1" collapsed="false">
      <c r="A337" s="537"/>
      <c r="B337" s="561" t="s">
        <v>10933</v>
      </c>
      <c r="C337" s="562" t="s">
        <v>10934</v>
      </c>
      <c r="D337" s="563" t="str">
        <f aca="false">MID(C337,17,100)</f>
        <v>3544</v>
      </c>
    </row>
    <row r="338" customFormat="false" ht="14.25" hidden="false" customHeight="false" outlineLevel="1" collapsed="false">
      <c r="A338" s="537"/>
      <c r="B338" s="561" t="s">
        <v>10935</v>
      </c>
      <c r="C338" s="562" t="s">
        <v>10936</v>
      </c>
      <c r="D338" s="563" t="str">
        <f aca="false">MID(C338,17,100)</f>
        <v>3545</v>
      </c>
    </row>
    <row r="339" customFormat="false" ht="14.25" hidden="false" customHeight="false" outlineLevel="1" collapsed="false">
      <c r="A339" s="537"/>
      <c r="B339" s="561" t="s">
        <v>10937</v>
      </c>
      <c r="C339" s="562" t="s">
        <v>10938</v>
      </c>
      <c r="D339" s="563" t="str">
        <f aca="false">MID(C339,17,100)</f>
        <v>3546</v>
      </c>
    </row>
    <row r="340" customFormat="false" ht="14.25" hidden="false" customHeight="false" outlineLevel="1" collapsed="false">
      <c r="A340" s="537"/>
      <c r="B340" s="561" t="s">
        <v>10939</v>
      </c>
      <c r="C340" s="562" t="s">
        <v>10940</v>
      </c>
      <c r="D340" s="563" t="str">
        <f aca="false">MID(C340,17,100)</f>
        <v>355</v>
      </c>
    </row>
    <row r="341" customFormat="false" ht="14.25" hidden="false" customHeight="false" outlineLevel="1" collapsed="false">
      <c r="A341" s="537"/>
      <c r="B341" s="561" t="s">
        <v>10941</v>
      </c>
      <c r="C341" s="562" t="s">
        <v>10942</v>
      </c>
      <c r="D341" s="563" t="str">
        <f aca="false">MID(C341,17,100)</f>
        <v>3550</v>
      </c>
    </row>
    <row r="342" customFormat="false" ht="14.25" hidden="false" customHeight="false" outlineLevel="1" collapsed="false">
      <c r="A342" s="537"/>
      <c r="B342" s="561" t="s">
        <v>1281</v>
      </c>
      <c r="C342" s="562" t="s">
        <v>10943</v>
      </c>
      <c r="D342" s="563" t="str">
        <f aca="false">MID(C342,17,100)</f>
        <v>4</v>
      </c>
    </row>
    <row r="343" customFormat="false" ht="14.25" hidden="false" customHeight="false" outlineLevel="1" collapsed="false">
      <c r="A343" s="537"/>
      <c r="B343" s="561" t="s">
        <v>10944</v>
      </c>
      <c r="C343" s="562" t="s">
        <v>10945</v>
      </c>
      <c r="D343" s="563" t="str">
        <f aca="false">MID(C343,17,100)</f>
        <v>G</v>
      </c>
    </row>
    <row r="344" customFormat="false" ht="14.25" hidden="false" customHeight="false" outlineLevel="1" collapsed="false">
      <c r="A344" s="537"/>
      <c r="B344" s="561" t="s">
        <v>10946</v>
      </c>
      <c r="C344" s="562" t="s">
        <v>10947</v>
      </c>
      <c r="D344" s="563" t="str">
        <f aca="false">MID(C344,17,100)</f>
        <v>40</v>
      </c>
    </row>
    <row r="345" customFormat="false" ht="14.25" hidden="false" customHeight="false" outlineLevel="1" collapsed="false">
      <c r="A345" s="537"/>
      <c r="B345" s="561" t="s">
        <v>10948</v>
      </c>
      <c r="C345" s="562" t="s">
        <v>10949</v>
      </c>
      <c r="D345" s="563" t="str">
        <f aca="false">MID(C345,17,100)</f>
        <v>401</v>
      </c>
    </row>
    <row r="346" customFormat="false" ht="14.25" hidden="false" customHeight="false" outlineLevel="1" collapsed="false">
      <c r="A346" s="537"/>
      <c r="B346" s="561" t="s">
        <v>10950</v>
      </c>
      <c r="C346" s="562" t="s">
        <v>10951</v>
      </c>
      <c r="D346" s="563" t="str">
        <f aca="false">MID(C346,17,100)</f>
        <v>4011</v>
      </c>
    </row>
    <row r="347" customFormat="false" ht="14.25" hidden="false" customHeight="false" outlineLevel="1" collapsed="false">
      <c r="A347" s="537"/>
      <c r="B347" s="561" t="s">
        <v>10952</v>
      </c>
      <c r="C347" s="562" t="s">
        <v>10953</v>
      </c>
      <c r="D347" s="563" t="str">
        <f aca="false">MID(C347,17,100)</f>
        <v>4012</v>
      </c>
    </row>
    <row r="348" customFormat="false" ht="14.25" hidden="false" customHeight="false" outlineLevel="1" collapsed="false">
      <c r="A348" s="537"/>
      <c r="B348" s="561" t="s">
        <v>10954</v>
      </c>
      <c r="C348" s="562" t="s">
        <v>10955</v>
      </c>
      <c r="D348" s="563" t="str">
        <f aca="false">MID(C348,17,100)</f>
        <v>402</v>
      </c>
    </row>
    <row r="349" customFormat="false" ht="14.25" hidden="false" customHeight="false" outlineLevel="1" collapsed="false">
      <c r="A349" s="537"/>
      <c r="B349" s="561" t="s">
        <v>10956</v>
      </c>
      <c r="C349" s="562" t="s">
        <v>10957</v>
      </c>
      <c r="D349" s="563" t="str">
        <f aca="false">MID(C349,17,100)</f>
        <v>4021</v>
      </c>
    </row>
    <row r="350" customFormat="false" ht="14.25" hidden="false" customHeight="false" outlineLevel="1" collapsed="false">
      <c r="A350" s="537"/>
      <c r="B350" s="561" t="s">
        <v>10958</v>
      </c>
      <c r="C350" s="562" t="s">
        <v>10959</v>
      </c>
      <c r="D350" s="563" t="str">
        <f aca="false">MID(C350,17,100)</f>
        <v>4022</v>
      </c>
    </row>
    <row r="351" customFormat="false" ht="14.25" hidden="false" customHeight="false" outlineLevel="1" collapsed="false">
      <c r="A351" s="537"/>
      <c r="B351" s="561" t="s">
        <v>10960</v>
      </c>
      <c r="C351" s="562" t="s">
        <v>10961</v>
      </c>
      <c r="D351" s="563" t="str">
        <f aca="false">MID(C351,17,100)</f>
        <v>4023</v>
      </c>
    </row>
    <row r="352" customFormat="false" ht="14.25" hidden="false" customHeight="false" outlineLevel="1" collapsed="false">
      <c r="A352" s="537"/>
      <c r="B352" s="561" t="s">
        <v>10962</v>
      </c>
      <c r="C352" s="562" t="s">
        <v>10963</v>
      </c>
      <c r="D352" s="563" t="str">
        <f aca="false">MID(C352,17,100)</f>
        <v>41</v>
      </c>
    </row>
    <row r="353" customFormat="false" ht="14.25" hidden="false" customHeight="false" outlineLevel="1" collapsed="false">
      <c r="A353" s="537"/>
      <c r="B353" s="561" t="s">
        <v>10964</v>
      </c>
      <c r="C353" s="562" t="s">
        <v>10965</v>
      </c>
      <c r="D353" s="563" t="str">
        <f aca="false">MID(C353,17,100)</f>
        <v>410</v>
      </c>
    </row>
    <row r="354" customFormat="false" ht="14.25" hidden="false" customHeight="false" outlineLevel="1" collapsed="false">
      <c r="A354" s="537"/>
      <c r="B354" s="561" t="s">
        <v>10966</v>
      </c>
      <c r="C354" s="562" t="s">
        <v>10967</v>
      </c>
      <c r="D354" s="563" t="str">
        <f aca="false">MID(C354,17,100)</f>
        <v>4101</v>
      </c>
    </row>
    <row r="355" customFormat="false" ht="14.25" hidden="false" customHeight="false" outlineLevel="1" collapsed="false">
      <c r="A355" s="537"/>
      <c r="B355" s="561" t="s">
        <v>10968</v>
      </c>
      <c r="C355" s="562" t="s">
        <v>10969</v>
      </c>
      <c r="D355" s="563" t="str">
        <f aca="false">MID(C355,17,100)</f>
        <v>4102</v>
      </c>
    </row>
    <row r="356" customFormat="false" ht="14.25" hidden="false" customHeight="false" outlineLevel="1" collapsed="false">
      <c r="A356" s="537"/>
      <c r="B356" s="561" t="s">
        <v>10970</v>
      </c>
      <c r="C356" s="562" t="s">
        <v>10971</v>
      </c>
      <c r="D356" s="563" t="str">
        <f aca="false">MID(C356,17,100)</f>
        <v>4103</v>
      </c>
    </row>
    <row r="357" customFormat="false" ht="14.25" hidden="false" customHeight="false" outlineLevel="1" collapsed="false">
      <c r="A357" s="537"/>
      <c r="B357" s="561" t="s">
        <v>10972</v>
      </c>
      <c r="C357" s="562" t="s">
        <v>10973</v>
      </c>
      <c r="D357" s="563" t="str">
        <f aca="false">MID(C357,17,100)</f>
        <v>4104</v>
      </c>
    </row>
    <row r="358" customFormat="false" ht="14.25" hidden="false" customHeight="false" outlineLevel="1" collapsed="false">
      <c r="A358" s="537"/>
      <c r="B358" s="561" t="s">
        <v>10974</v>
      </c>
      <c r="C358" s="562" t="s">
        <v>10975</v>
      </c>
      <c r="D358" s="563" t="str">
        <f aca="false">MID(C358,17,100)</f>
        <v>4105</v>
      </c>
    </row>
    <row r="359" customFormat="false" ht="14.25" hidden="false" customHeight="false" outlineLevel="1" collapsed="false">
      <c r="A359" s="537"/>
      <c r="B359" s="561" t="s">
        <v>10976</v>
      </c>
      <c r="C359" s="562" t="s">
        <v>10977</v>
      </c>
      <c r="D359" s="563" t="str">
        <f aca="false">MID(C359,17,100)</f>
        <v>42</v>
      </c>
    </row>
    <row r="360" customFormat="false" ht="14.25" hidden="false" customHeight="false" outlineLevel="1" collapsed="false">
      <c r="A360" s="537"/>
      <c r="B360" s="561" t="s">
        <v>10978</v>
      </c>
      <c r="C360" s="562" t="s">
        <v>10979</v>
      </c>
      <c r="D360" s="563" t="str">
        <f aca="false">MID(C360,17,100)</f>
        <v>421</v>
      </c>
    </row>
    <row r="361" customFormat="false" ht="14.25" hidden="false" customHeight="false" outlineLevel="1" collapsed="false">
      <c r="A361" s="537"/>
      <c r="B361" s="561" t="s">
        <v>10980</v>
      </c>
      <c r="C361" s="562" t="s">
        <v>10981</v>
      </c>
      <c r="D361" s="563" t="str">
        <f aca="false">MID(C361,17,100)</f>
        <v>4210</v>
      </c>
    </row>
    <row r="362" customFormat="false" ht="14.25" hidden="false" customHeight="false" outlineLevel="1" collapsed="false">
      <c r="A362" s="537"/>
      <c r="B362" s="561" t="s">
        <v>10982</v>
      </c>
      <c r="C362" s="562" t="s">
        <v>10983</v>
      </c>
      <c r="D362" s="563" t="str">
        <f aca="false">MID(C362,17,100)</f>
        <v>422</v>
      </c>
    </row>
    <row r="363" customFormat="false" ht="14.25" hidden="false" customHeight="false" outlineLevel="1" collapsed="false">
      <c r="A363" s="537"/>
      <c r="B363" s="561" t="s">
        <v>10984</v>
      </c>
      <c r="C363" s="562" t="s">
        <v>10985</v>
      </c>
      <c r="D363" s="563" t="str">
        <f aca="false">MID(C363,17,100)</f>
        <v>4220</v>
      </c>
    </row>
    <row r="364" customFormat="false" ht="14.25" hidden="false" customHeight="false" outlineLevel="1" collapsed="false">
      <c r="A364" s="537"/>
      <c r="B364" s="561" t="s">
        <v>10986</v>
      </c>
      <c r="C364" s="562" t="s">
        <v>10987</v>
      </c>
      <c r="D364" s="563" t="str">
        <f aca="false">MID(C364,17,100)</f>
        <v>43</v>
      </c>
    </row>
    <row r="365" customFormat="false" ht="14.25" hidden="false" customHeight="false" outlineLevel="1" collapsed="false">
      <c r="A365" s="537"/>
      <c r="B365" s="561" t="s">
        <v>10988</v>
      </c>
      <c r="C365" s="562" t="s">
        <v>10989</v>
      </c>
      <c r="D365" s="563" t="str">
        <f aca="false">MID(C365,17,100)</f>
        <v>430</v>
      </c>
    </row>
    <row r="366" customFormat="false" ht="14.25" hidden="false" customHeight="false" outlineLevel="1" collapsed="false">
      <c r="A366" s="537"/>
      <c r="B366" s="561" t="s">
        <v>10990</v>
      </c>
      <c r="C366" s="562" t="s">
        <v>10991</v>
      </c>
      <c r="D366" s="563" t="str">
        <f aca="false">MID(C366,17,100)</f>
        <v>4300</v>
      </c>
    </row>
    <row r="367" customFormat="false" ht="14.25" hidden="false" customHeight="false" outlineLevel="1" collapsed="false">
      <c r="A367" s="537"/>
      <c r="B367" s="561" t="s">
        <v>10992</v>
      </c>
      <c r="C367" s="562" t="s">
        <v>10993</v>
      </c>
      <c r="D367" s="563" t="str">
        <f aca="false">MID(C367,17,100)</f>
        <v>44</v>
      </c>
    </row>
    <row r="368" customFormat="false" ht="14.25" hidden="false" customHeight="false" outlineLevel="1" collapsed="false">
      <c r="A368" s="537"/>
      <c r="B368" s="561" t="s">
        <v>10994</v>
      </c>
      <c r="C368" s="562" t="s">
        <v>10995</v>
      </c>
      <c r="D368" s="563" t="str">
        <f aca="false">MID(C368,17,100)</f>
        <v>440</v>
      </c>
    </row>
    <row r="369" customFormat="false" ht="14.25" hidden="false" customHeight="false" outlineLevel="1" collapsed="false">
      <c r="A369" s="537"/>
      <c r="B369" s="561" t="s">
        <v>10996</v>
      </c>
      <c r="C369" s="562" t="s">
        <v>10997</v>
      </c>
      <c r="D369" s="563" t="str">
        <f aca="false">MID(C369,17,100)</f>
        <v>4400</v>
      </c>
    </row>
    <row r="370" customFormat="false" ht="14.25" hidden="false" customHeight="false" outlineLevel="1" collapsed="false">
      <c r="A370" s="537"/>
      <c r="B370" s="561" t="s">
        <v>10998</v>
      </c>
      <c r="C370" s="562" t="s">
        <v>10999</v>
      </c>
      <c r="D370" s="563" t="str">
        <f aca="false">MID(C370,17,100)</f>
        <v>45</v>
      </c>
    </row>
    <row r="371" customFormat="false" ht="14.25" hidden="false" customHeight="false" outlineLevel="1" collapsed="false">
      <c r="A371" s="537"/>
      <c r="B371" s="561" t="s">
        <v>11000</v>
      </c>
      <c r="C371" s="562" t="s">
        <v>11001</v>
      </c>
      <c r="D371" s="563" t="str">
        <f aca="false">MID(C371,17,100)</f>
        <v>451</v>
      </c>
    </row>
    <row r="372" customFormat="false" ht="14.25" hidden="false" customHeight="false" outlineLevel="1" collapsed="false">
      <c r="A372" s="537"/>
      <c r="B372" s="561" t="s">
        <v>11002</v>
      </c>
      <c r="C372" s="562" t="s">
        <v>11003</v>
      </c>
      <c r="D372" s="563" t="str">
        <f aca="false">MID(C372,17,100)</f>
        <v>4510</v>
      </c>
    </row>
    <row r="373" customFormat="false" ht="14.25" hidden="false" customHeight="false" outlineLevel="1" collapsed="false">
      <c r="A373" s="537"/>
      <c r="B373" s="561" t="s">
        <v>11004</v>
      </c>
      <c r="C373" s="562" t="s">
        <v>11005</v>
      </c>
      <c r="D373" s="563" t="str">
        <f aca="false">MID(C373,17,100)</f>
        <v>452</v>
      </c>
    </row>
    <row r="374" customFormat="false" ht="14.25" hidden="false" customHeight="false" outlineLevel="1" collapsed="false">
      <c r="A374" s="537"/>
      <c r="B374" s="561" t="s">
        <v>11006</v>
      </c>
      <c r="C374" s="562" t="s">
        <v>11007</v>
      </c>
      <c r="D374" s="563" t="str">
        <f aca="false">MID(C374,17,100)</f>
        <v>4521</v>
      </c>
    </row>
    <row r="375" customFormat="false" ht="14.25" hidden="false" customHeight="false" outlineLevel="1" collapsed="false">
      <c r="A375" s="537"/>
      <c r="B375" s="561" t="s">
        <v>11008</v>
      </c>
      <c r="C375" s="562" t="s">
        <v>11009</v>
      </c>
      <c r="D375" s="563" t="str">
        <f aca="false">MID(C375,17,100)</f>
        <v>4522</v>
      </c>
    </row>
    <row r="376" customFormat="false" ht="14.25" hidden="false" customHeight="false" outlineLevel="1" collapsed="false">
      <c r="A376" s="537"/>
      <c r="B376" s="561" t="s">
        <v>11010</v>
      </c>
      <c r="C376" s="562" t="s">
        <v>11011</v>
      </c>
      <c r="D376" s="563" t="str">
        <f aca="false">MID(C376,17,100)</f>
        <v>4523</v>
      </c>
    </row>
    <row r="377" customFormat="false" ht="14.25" hidden="false" customHeight="false" outlineLevel="1" collapsed="false">
      <c r="A377" s="537"/>
      <c r="B377" s="561" t="s">
        <v>11012</v>
      </c>
      <c r="C377" s="562" t="s">
        <v>11013</v>
      </c>
      <c r="D377" s="563" t="str">
        <f aca="false">MID(C377,17,100)</f>
        <v>46</v>
      </c>
    </row>
    <row r="378" customFormat="false" ht="14.25" hidden="false" customHeight="false" outlineLevel="1" collapsed="false">
      <c r="A378" s="537"/>
      <c r="B378" s="561" t="s">
        <v>11014</v>
      </c>
      <c r="C378" s="562" t="s">
        <v>11015</v>
      </c>
      <c r="D378" s="563" t="str">
        <f aca="false">MID(C378,17,100)</f>
        <v>460</v>
      </c>
    </row>
    <row r="379" customFormat="false" ht="14.25" hidden="false" customHeight="false" outlineLevel="1" collapsed="false">
      <c r="A379" s="537"/>
      <c r="B379" s="561" t="s">
        <v>11016</v>
      </c>
      <c r="C379" s="562" t="s">
        <v>11017</v>
      </c>
      <c r="D379" s="563" t="str">
        <f aca="false">MID(C379,17,100)</f>
        <v>4601</v>
      </c>
    </row>
    <row r="380" customFormat="false" ht="14.25" hidden="false" customHeight="false" outlineLevel="1" collapsed="false">
      <c r="A380" s="537"/>
      <c r="B380" s="561" t="s">
        <v>11018</v>
      </c>
      <c r="C380" s="562" t="s">
        <v>11019</v>
      </c>
      <c r="D380" s="563" t="str">
        <f aca="false">MID(C380,17,100)</f>
        <v>4602</v>
      </c>
    </row>
    <row r="381" customFormat="false" ht="14.25" hidden="false" customHeight="false" outlineLevel="1" collapsed="false">
      <c r="A381" s="537"/>
      <c r="B381" s="561" t="s">
        <v>11020</v>
      </c>
      <c r="C381" s="562" t="s">
        <v>11021</v>
      </c>
      <c r="D381" s="563" t="str">
        <f aca="false">MID(C381,17,100)</f>
        <v>4603</v>
      </c>
    </row>
    <row r="382" customFormat="false" ht="14.25" hidden="false" customHeight="false" outlineLevel="1" collapsed="false">
      <c r="A382" s="537"/>
      <c r="B382" s="561" t="s">
        <v>11022</v>
      </c>
      <c r="C382" s="562" t="s">
        <v>11023</v>
      </c>
      <c r="D382" s="563" t="str">
        <f aca="false">MID(C382,17,100)</f>
        <v>4604</v>
      </c>
    </row>
    <row r="383" customFormat="false" ht="14.25" hidden="false" customHeight="false" outlineLevel="1" collapsed="false">
      <c r="A383" s="537"/>
      <c r="B383" s="561" t="s">
        <v>11024</v>
      </c>
      <c r="C383" s="562" t="s">
        <v>11025</v>
      </c>
      <c r="D383" s="563" t="str">
        <f aca="false">MID(C383,17,100)</f>
        <v>4605</v>
      </c>
    </row>
    <row r="384" customFormat="false" ht="14.25" hidden="false" customHeight="false" outlineLevel="1" collapsed="false">
      <c r="A384" s="537"/>
      <c r="B384" s="561" t="s">
        <v>11026</v>
      </c>
      <c r="C384" s="562" t="s">
        <v>11027</v>
      </c>
      <c r="D384" s="563" t="str">
        <f aca="false">MID(C384,17,100)</f>
        <v>5</v>
      </c>
    </row>
    <row r="385" customFormat="false" ht="14.25" hidden="false" customHeight="false" outlineLevel="1" collapsed="false">
      <c r="A385" s="537"/>
      <c r="B385" s="561" t="s">
        <v>11028</v>
      </c>
      <c r="C385" s="562" t="s">
        <v>11029</v>
      </c>
      <c r="D385" s="563" t="str">
        <f aca="false">MID(C385,17,100)</f>
        <v>H</v>
      </c>
    </row>
    <row r="386" customFormat="false" ht="14.25" hidden="false" customHeight="false" outlineLevel="1" collapsed="false">
      <c r="A386" s="537"/>
      <c r="B386" s="561" t="s">
        <v>11030</v>
      </c>
      <c r="C386" s="562" t="s">
        <v>11031</v>
      </c>
      <c r="D386" s="563" t="str">
        <f aca="false">MID(C386,17,100)</f>
        <v>50</v>
      </c>
    </row>
    <row r="387" customFormat="false" ht="14.25" hidden="false" customHeight="false" outlineLevel="1" collapsed="false">
      <c r="A387" s="537"/>
      <c r="B387" s="561" t="s">
        <v>11032</v>
      </c>
      <c r="C387" s="562" t="s">
        <v>11033</v>
      </c>
      <c r="D387" s="563" t="str">
        <f aca="false">MID(C387,17,100)</f>
        <v>501</v>
      </c>
    </row>
    <row r="388" customFormat="false" ht="14.25" hidden="false" customHeight="false" outlineLevel="1" collapsed="false">
      <c r="A388" s="537"/>
      <c r="B388" s="561" t="s">
        <v>11034</v>
      </c>
      <c r="C388" s="562" t="s">
        <v>11035</v>
      </c>
      <c r="D388" s="563" t="str">
        <f aca="false">MID(C388,17,100)</f>
        <v>5010</v>
      </c>
    </row>
    <row r="389" customFormat="false" ht="14.25" hidden="false" customHeight="false" outlineLevel="1" collapsed="false">
      <c r="A389" s="537"/>
      <c r="B389" s="561" t="s">
        <v>11036</v>
      </c>
      <c r="C389" s="562" t="s">
        <v>11037</v>
      </c>
      <c r="D389" s="563" t="str">
        <f aca="false">MID(C389,17,100)</f>
        <v>502</v>
      </c>
    </row>
    <row r="390" customFormat="false" ht="14.25" hidden="false" customHeight="false" outlineLevel="1" collapsed="false">
      <c r="A390" s="537"/>
      <c r="B390" s="561" t="s">
        <v>11038</v>
      </c>
      <c r="C390" s="562" t="s">
        <v>11039</v>
      </c>
      <c r="D390" s="563" t="str">
        <f aca="false">MID(C390,17,100)</f>
        <v>5020</v>
      </c>
    </row>
    <row r="391" customFormat="false" ht="14.25" hidden="false" customHeight="false" outlineLevel="1" collapsed="false">
      <c r="A391" s="537"/>
      <c r="B391" s="561" t="s">
        <v>11040</v>
      </c>
      <c r="C391" s="562" t="s">
        <v>11041</v>
      </c>
      <c r="D391" s="563" t="str">
        <f aca="false">MID(C391,17,100)</f>
        <v>503</v>
      </c>
    </row>
    <row r="392" customFormat="false" ht="14.25" hidden="false" customHeight="false" outlineLevel="1" collapsed="false">
      <c r="A392" s="537"/>
      <c r="B392" s="561" t="s">
        <v>11042</v>
      </c>
      <c r="C392" s="562" t="s">
        <v>11043</v>
      </c>
      <c r="D392" s="563" t="str">
        <f aca="false">MID(C392,17,100)</f>
        <v>5030</v>
      </c>
    </row>
    <row r="393" customFormat="false" ht="14.25" hidden="false" customHeight="false" outlineLevel="1" collapsed="false">
      <c r="A393" s="537"/>
      <c r="B393" s="561" t="s">
        <v>11044</v>
      </c>
      <c r="C393" s="562" t="s">
        <v>11045</v>
      </c>
      <c r="D393" s="563" t="str">
        <f aca="false">MID(C393,17,100)</f>
        <v>51</v>
      </c>
    </row>
    <row r="394" customFormat="false" ht="14.25" hidden="false" customHeight="false" outlineLevel="1" collapsed="false">
      <c r="A394" s="537"/>
      <c r="B394" s="561" t="s">
        <v>11046</v>
      </c>
      <c r="C394" s="562" t="s">
        <v>11047</v>
      </c>
      <c r="D394" s="563" t="str">
        <f aca="false">MID(C394,17,100)</f>
        <v>511</v>
      </c>
    </row>
    <row r="395" customFormat="false" ht="14.25" hidden="false" customHeight="false" outlineLevel="1" collapsed="false">
      <c r="A395" s="537"/>
      <c r="B395" s="561" t="s">
        <v>11048</v>
      </c>
      <c r="C395" s="562" t="s">
        <v>11049</v>
      </c>
      <c r="D395" s="563" t="str">
        <f aca="false">MID(C395,17,100)</f>
        <v>5111</v>
      </c>
    </row>
    <row r="396" customFormat="false" ht="14.25" hidden="false" customHeight="false" outlineLevel="1" collapsed="false">
      <c r="A396" s="537"/>
      <c r="B396" s="561" t="s">
        <v>11050</v>
      </c>
      <c r="C396" s="562" t="s">
        <v>11051</v>
      </c>
      <c r="D396" s="563" t="str">
        <f aca="false">MID(C396,17,100)</f>
        <v>5112</v>
      </c>
    </row>
    <row r="397" customFormat="false" ht="14.25" hidden="false" customHeight="false" outlineLevel="1" collapsed="false">
      <c r="A397" s="537"/>
      <c r="B397" s="561" t="s">
        <v>11052</v>
      </c>
      <c r="C397" s="562" t="s">
        <v>11053</v>
      </c>
      <c r="D397" s="563" t="str">
        <f aca="false">MID(C397,17,100)</f>
        <v>5113</v>
      </c>
    </row>
    <row r="398" customFormat="false" ht="14.25" hidden="false" customHeight="false" outlineLevel="1" collapsed="false">
      <c r="A398" s="537"/>
      <c r="B398" s="561" t="s">
        <v>11054</v>
      </c>
      <c r="C398" s="562" t="s">
        <v>11055</v>
      </c>
      <c r="D398" s="563" t="str">
        <f aca="false">MID(C398,17,100)</f>
        <v>512</v>
      </c>
    </row>
    <row r="399" customFormat="false" ht="14.25" hidden="false" customHeight="false" outlineLevel="1" collapsed="false">
      <c r="A399" s="537"/>
      <c r="B399" s="561" t="s">
        <v>11056</v>
      </c>
      <c r="C399" s="562" t="s">
        <v>11057</v>
      </c>
      <c r="D399" s="563" t="str">
        <f aca="false">MID(C399,17,100)</f>
        <v>5121</v>
      </c>
    </row>
    <row r="400" customFormat="false" ht="14.25" hidden="false" customHeight="false" outlineLevel="1" collapsed="false">
      <c r="A400" s="537"/>
      <c r="B400" s="561" t="s">
        <v>11058</v>
      </c>
      <c r="C400" s="562" t="s">
        <v>11059</v>
      </c>
      <c r="D400" s="563" t="str">
        <f aca="false">MID(C400,17,100)</f>
        <v>5129</v>
      </c>
    </row>
    <row r="401" customFormat="false" ht="14.25" hidden="false" customHeight="false" outlineLevel="1" collapsed="false">
      <c r="A401" s="537"/>
      <c r="B401" s="561" t="s">
        <v>11060</v>
      </c>
      <c r="C401" s="562" t="s">
        <v>11061</v>
      </c>
      <c r="D401" s="563" t="str">
        <f aca="false">MID(C401,17,100)</f>
        <v>513</v>
      </c>
    </row>
    <row r="402" customFormat="false" ht="14.25" hidden="false" customHeight="false" outlineLevel="1" collapsed="false">
      <c r="A402" s="537"/>
      <c r="B402" s="561" t="s">
        <v>11062</v>
      </c>
      <c r="C402" s="562" t="s">
        <v>11063</v>
      </c>
      <c r="D402" s="563" t="str">
        <f aca="false">MID(C402,17,100)</f>
        <v>5130</v>
      </c>
    </row>
    <row r="403" customFormat="false" ht="14.25" hidden="false" customHeight="false" outlineLevel="1" collapsed="false">
      <c r="A403" s="537"/>
      <c r="B403" s="561" t="s">
        <v>11064</v>
      </c>
      <c r="C403" s="562" t="s">
        <v>11065</v>
      </c>
      <c r="D403" s="563" t="str">
        <f aca="false">MID(C403,17,100)</f>
        <v>514</v>
      </c>
    </row>
    <row r="404" customFormat="false" ht="14.25" hidden="false" customHeight="false" outlineLevel="1" collapsed="false">
      <c r="A404" s="537"/>
      <c r="B404" s="561" t="s">
        <v>11066</v>
      </c>
      <c r="C404" s="562" t="s">
        <v>11067</v>
      </c>
      <c r="D404" s="563" t="str">
        <f aca="false">MID(C404,17,100)</f>
        <v>5141</v>
      </c>
    </row>
    <row r="405" customFormat="false" ht="14.25" hidden="false" customHeight="false" outlineLevel="1" collapsed="false">
      <c r="A405" s="537"/>
      <c r="B405" s="561" t="s">
        <v>11068</v>
      </c>
      <c r="C405" s="562" t="s">
        <v>11069</v>
      </c>
      <c r="D405" s="563" t="str">
        <f aca="false">MID(C405,17,100)</f>
        <v>5142</v>
      </c>
    </row>
    <row r="406" customFormat="false" ht="14.25" hidden="false" customHeight="false" outlineLevel="1" collapsed="false">
      <c r="A406" s="537"/>
      <c r="B406" s="561" t="s">
        <v>11070</v>
      </c>
      <c r="C406" s="562" t="s">
        <v>11071</v>
      </c>
      <c r="D406" s="563" t="str">
        <f aca="false">MID(C406,17,100)</f>
        <v>5143</v>
      </c>
    </row>
    <row r="407" customFormat="false" ht="14.25" hidden="false" customHeight="false" outlineLevel="1" collapsed="false">
      <c r="A407" s="537"/>
      <c r="B407" s="561" t="s">
        <v>11072</v>
      </c>
      <c r="C407" s="562" t="s">
        <v>11073</v>
      </c>
      <c r="D407" s="563" t="str">
        <f aca="false">MID(C407,17,100)</f>
        <v>515</v>
      </c>
    </row>
    <row r="408" customFormat="false" ht="14.25" hidden="false" customHeight="false" outlineLevel="1" collapsed="false">
      <c r="A408" s="537"/>
      <c r="B408" s="561" t="s">
        <v>11074</v>
      </c>
      <c r="C408" s="562" t="s">
        <v>11075</v>
      </c>
      <c r="D408" s="563" t="str">
        <f aca="false">MID(C408,17,100)</f>
        <v>5150</v>
      </c>
    </row>
    <row r="409" customFormat="false" ht="14.25" hidden="false" customHeight="false" outlineLevel="1" collapsed="false">
      <c r="A409" s="537"/>
      <c r="B409" s="561" t="s">
        <v>11076</v>
      </c>
      <c r="C409" s="562" t="s">
        <v>11077</v>
      </c>
      <c r="D409" s="563" t="str">
        <f aca="false">MID(C409,17,100)</f>
        <v>519</v>
      </c>
    </row>
    <row r="410" customFormat="false" ht="14.25" hidden="false" customHeight="false" outlineLevel="1" collapsed="false">
      <c r="A410" s="537"/>
      <c r="B410" s="561" t="s">
        <v>11078</v>
      </c>
      <c r="C410" s="562" t="s">
        <v>11079</v>
      </c>
      <c r="D410" s="563" t="str">
        <f aca="false">MID(C410,17,100)</f>
        <v>5191</v>
      </c>
    </row>
    <row r="411" customFormat="false" ht="14.25" hidden="false" customHeight="false" outlineLevel="1" collapsed="false">
      <c r="A411" s="537"/>
      <c r="B411" s="561" t="s">
        <v>11080</v>
      </c>
      <c r="C411" s="562" t="s">
        <v>11081</v>
      </c>
      <c r="D411" s="563" t="str">
        <f aca="false">MID(C411,17,100)</f>
        <v>5192</v>
      </c>
    </row>
    <row r="412" customFormat="false" ht="14.25" hidden="false" customHeight="false" outlineLevel="1" collapsed="false">
      <c r="A412" s="537"/>
      <c r="B412" s="561" t="s">
        <v>11082</v>
      </c>
      <c r="C412" s="562" t="s">
        <v>11083</v>
      </c>
      <c r="D412" s="563" t="str">
        <f aca="false">MID(C412,17,100)</f>
        <v>5199</v>
      </c>
    </row>
    <row r="413" customFormat="false" ht="14.25" hidden="false" customHeight="false" outlineLevel="1" collapsed="false">
      <c r="A413" s="537"/>
      <c r="B413" s="561" t="s">
        <v>11084</v>
      </c>
      <c r="C413" s="562" t="s">
        <v>11085</v>
      </c>
      <c r="D413" s="563" t="str">
        <f aca="false">MID(C413,17,100)</f>
        <v>J</v>
      </c>
    </row>
    <row r="414" customFormat="false" ht="14.25" hidden="false" customHeight="false" outlineLevel="1" collapsed="false">
      <c r="A414" s="537"/>
      <c r="B414" s="561" t="s">
        <v>11086</v>
      </c>
      <c r="C414" s="562" t="s">
        <v>11087</v>
      </c>
      <c r="D414" s="563" t="str">
        <f aca="false">MID(C414,17,100)</f>
        <v>52</v>
      </c>
    </row>
    <row r="415" customFormat="false" ht="14.25" hidden="false" customHeight="false" outlineLevel="1" collapsed="false">
      <c r="A415" s="537"/>
      <c r="B415" s="561" t="s">
        <v>11088</v>
      </c>
      <c r="C415" s="562" t="s">
        <v>11089</v>
      </c>
      <c r="D415" s="563" t="str">
        <f aca="false">MID(C415,17,100)</f>
        <v>521</v>
      </c>
    </row>
    <row r="416" customFormat="false" ht="14.25" hidden="false" customHeight="false" outlineLevel="1" collapsed="false">
      <c r="A416" s="537"/>
      <c r="B416" s="561" t="s">
        <v>11090</v>
      </c>
      <c r="C416" s="562" t="s">
        <v>11091</v>
      </c>
      <c r="D416" s="563" t="str">
        <f aca="false">MID(C416,17,100)</f>
        <v>5210</v>
      </c>
    </row>
    <row r="417" customFormat="false" ht="14.25" hidden="false" customHeight="false" outlineLevel="1" collapsed="false">
      <c r="A417" s="537"/>
      <c r="B417" s="561" t="s">
        <v>11092</v>
      </c>
      <c r="C417" s="562" t="s">
        <v>11093</v>
      </c>
      <c r="D417" s="563" t="str">
        <f aca="false">MID(C417,17,100)</f>
        <v>522</v>
      </c>
    </row>
    <row r="418" customFormat="false" ht="14.25" hidden="false" customHeight="false" outlineLevel="1" collapsed="false">
      <c r="A418" s="537"/>
      <c r="B418" s="561" t="s">
        <v>11094</v>
      </c>
      <c r="C418" s="562" t="s">
        <v>11095</v>
      </c>
      <c r="D418" s="563" t="str">
        <f aca="false">MID(C418,17,100)</f>
        <v>5221</v>
      </c>
    </row>
    <row r="419" customFormat="false" ht="14.25" hidden="false" customHeight="false" outlineLevel="1" collapsed="false">
      <c r="A419" s="537"/>
      <c r="B419" s="561" t="s">
        <v>11096</v>
      </c>
      <c r="C419" s="562" t="s">
        <v>11097</v>
      </c>
      <c r="D419" s="563" t="str">
        <f aca="false">MID(C419,17,100)</f>
        <v>5222</v>
      </c>
    </row>
    <row r="420" customFormat="false" ht="14.25" hidden="false" customHeight="false" outlineLevel="1" collapsed="false">
      <c r="A420" s="537"/>
      <c r="B420" s="561" t="s">
        <v>11098</v>
      </c>
      <c r="C420" s="562" t="s">
        <v>11099</v>
      </c>
      <c r="D420" s="563" t="str">
        <f aca="false">MID(C420,17,100)</f>
        <v>5223</v>
      </c>
    </row>
    <row r="421" customFormat="false" ht="14.25" hidden="false" customHeight="false" outlineLevel="1" collapsed="false">
      <c r="A421" s="537"/>
      <c r="B421" s="561" t="s">
        <v>11100</v>
      </c>
      <c r="C421" s="562" t="s">
        <v>11101</v>
      </c>
      <c r="D421" s="563" t="str">
        <f aca="false">MID(C421,17,100)</f>
        <v>523</v>
      </c>
    </row>
    <row r="422" customFormat="false" ht="14.25" hidden="false" customHeight="false" outlineLevel="1" collapsed="false">
      <c r="A422" s="537"/>
      <c r="B422" s="561" t="s">
        <v>11102</v>
      </c>
      <c r="C422" s="562" t="s">
        <v>11103</v>
      </c>
      <c r="D422" s="563" t="str">
        <f aca="false">MID(C422,17,100)</f>
        <v>5230</v>
      </c>
    </row>
    <row r="423" customFormat="false" ht="14.25" hidden="false" customHeight="false" outlineLevel="1" collapsed="false">
      <c r="A423" s="537"/>
      <c r="B423" s="561" t="s">
        <v>11104</v>
      </c>
      <c r="C423" s="562" t="s">
        <v>11105</v>
      </c>
      <c r="D423" s="563" t="str">
        <f aca="false">MID(C423,17,100)</f>
        <v>524</v>
      </c>
    </row>
    <row r="424" customFormat="false" ht="14.25" hidden="false" customHeight="false" outlineLevel="1" collapsed="false">
      <c r="A424" s="537"/>
      <c r="B424" s="561" t="s">
        <v>11106</v>
      </c>
      <c r="C424" s="562" t="s">
        <v>11107</v>
      </c>
      <c r="D424" s="563" t="str">
        <f aca="false">MID(C424,17,100)</f>
        <v>5240</v>
      </c>
    </row>
    <row r="425" customFormat="false" ht="14.25" hidden="false" customHeight="false" outlineLevel="1" collapsed="false">
      <c r="A425" s="537"/>
      <c r="B425" s="561" t="s">
        <v>11108</v>
      </c>
      <c r="C425" s="562" t="s">
        <v>11109</v>
      </c>
      <c r="D425" s="563" t="str">
        <f aca="false">MID(C425,17,100)</f>
        <v>525</v>
      </c>
    </row>
    <row r="426" customFormat="false" ht="14.25" hidden="false" customHeight="false" outlineLevel="1" collapsed="false">
      <c r="A426" s="537"/>
      <c r="B426" s="561" t="s">
        <v>11110</v>
      </c>
      <c r="C426" s="562" t="s">
        <v>11111</v>
      </c>
      <c r="D426" s="563" t="str">
        <f aca="false">MID(C426,17,100)</f>
        <v>5250</v>
      </c>
    </row>
    <row r="427" customFormat="false" ht="14.25" hidden="false" customHeight="false" outlineLevel="1" collapsed="false">
      <c r="A427" s="537"/>
      <c r="B427" s="561" t="s">
        <v>11112</v>
      </c>
      <c r="C427" s="562" t="s">
        <v>11113</v>
      </c>
      <c r="D427" s="563" t="str">
        <f aca="false">MID(C427,17,100)</f>
        <v>529</v>
      </c>
    </row>
    <row r="428" customFormat="false" ht="14.25" hidden="false" customHeight="false" outlineLevel="1" collapsed="false">
      <c r="A428" s="537"/>
      <c r="B428" s="561" t="s">
        <v>11114</v>
      </c>
      <c r="C428" s="562" t="s">
        <v>11115</v>
      </c>
      <c r="D428" s="563" t="str">
        <f aca="false">MID(C428,17,100)</f>
        <v>5291</v>
      </c>
    </row>
    <row r="429" customFormat="false" ht="14.25" hidden="false" customHeight="false" outlineLevel="1" collapsed="false">
      <c r="A429" s="537"/>
      <c r="B429" s="561" t="s">
        <v>11116</v>
      </c>
      <c r="C429" s="562" t="s">
        <v>11117</v>
      </c>
      <c r="D429" s="563" t="str">
        <f aca="false">MID(C429,17,100)</f>
        <v>5299</v>
      </c>
    </row>
    <row r="430" customFormat="false" ht="14.25" hidden="false" customHeight="false" outlineLevel="1" collapsed="false">
      <c r="A430" s="537"/>
      <c r="B430" s="561" t="s">
        <v>11118</v>
      </c>
      <c r="C430" s="562" t="s">
        <v>11119</v>
      </c>
      <c r="D430" s="563" t="str">
        <f aca="false">MID(C430,17,100)</f>
        <v>K</v>
      </c>
    </row>
    <row r="431" customFormat="false" ht="14.25" hidden="false" customHeight="false" outlineLevel="1" collapsed="false">
      <c r="A431" s="537"/>
      <c r="B431" s="561" t="s">
        <v>11120</v>
      </c>
      <c r="C431" s="562" t="s">
        <v>11121</v>
      </c>
      <c r="D431" s="563" t="str">
        <f aca="false">MID(C431,17,100)</f>
        <v>53</v>
      </c>
    </row>
    <row r="432" customFormat="false" ht="14.25" hidden="false" customHeight="false" outlineLevel="1" collapsed="false">
      <c r="A432" s="537"/>
      <c r="B432" s="561" t="s">
        <v>11122</v>
      </c>
      <c r="C432" s="562" t="s">
        <v>11123</v>
      </c>
      <c r="D432" s="563" t="str">
        <f aca="false">MID(C432,17,100)</f>
        <v>531</v>
      </c>
    </row>
    <row r="433" customFormat="false" ht="14.25" hidden="false" customHeight="false" outlineLevel="1" collapsed="false">
      <c r="A433" s="537"/>
      <c r="B433" s="561" t="s">
        <v>11124</v>
      </c>
      <c r="C433" s="562" t="s">
        <v>11125</v>
      </c>
      <c r="D433" s="563" t="str">
        <f aca="false">MID(C433,17,100)</f>
        <v>5310</v>
      </c>
    </row>
    <row r="434" customFormat="false" ht="14.25" hidden="false" customHeight="false" outlineLevel="1" collapsed="false">
      <c r="A434" s="537"/>
      <c r="B434" s="561" t="s">
        <v>11126</v>
      </c>
      <c r="C434" s="562" t="s">
        <v>11127</v>
      </c>
      <c r="D434" s="563" t="str">
        <f aca="false">MID(C434,17,100)</f>
        <v>532</v>
      </c>
    </row>
    <row r="435" customFormat="false" ht="14.25" hidden="false" customHeight="false" outlineLevel="1" collapsed="false">
      <c r="A435" s="537"/>
      <c r="B435" s="561" t="s">
        <v>11128</v>
      </c>
      <c r="C435" s="562" t="s">
        <v>11129</v>
      </c>
      <c r="D435" s="563" t="str">
        <f aca="false">MID(C435,17,100)</f>
        <v>5320</v>
      </c>
    </row>
    <row r="436" customFormat="false" ht="14.25" hidden="false" customHeight="false" outlineLevel="1" collapsed="false">
      <c r="A436" s="537"/>
      <c r="B436" s="561" t="s">
        <v>11130</v>
      </c>
      <c r="C436" s="562" t="s">
        <v>11131</v>
      </c>
      <c r="D436" s="563" t="str">
        <f aca="false">MID(C436,17,100)</f>
        <v>533</v>
      </c>
    </row>
    <row r="437" customFormat="false" ht="14.25" hidden="false" customHeight="false" outlineLevel="1" collapsed="false">
      <c r="A437" s="537"/>
      <c r="B437" s="561" t="s">
        <v>11132</v>
      </c>
      <c r="C437" s="562" t="s">
        <v>11133</v>
      </c>
      <c r="D437" s="563" t="str">
        <f aca="false">MID(C437,17,100)</f>
        <v>5330</v>
      </c>
    </row>
    <row r="438" customFormat="false" ht="14.25" hidden="false" customHeight="false" outlineLevel="1" collapsed="false">
      <c r="A438" s="537"/>
      <c r="B438" s="561" t="s">
        <v>11134</v>
      </c>
      <c r="C438" s="562" t="s">
        <v>11135</v>
      </c>
      <c r="D438" s="563" t="str">
        <f aca="false">MID(C438,17,100)</f>
        <v>6</v>
      </c>
    </row>
    <row r="439" customFormat="false" ht="14.25" hidden="false" customHeight="false" outlineLevel="1" collapsed="false">
      <c r="A439" s="537"/>
      <c r="B439" s="561" t="s">
        <v>11136</v>
      </c>
      <c r="C439" s="562" t="s">
        <v>11137</v>
      </c>
      <c r="D439" s="563" t="str">
        <f aca="false">MID(C439,17,100)</f>
        <v>L</v>
      </c>
    </row>
    <row r="440" customFormat="false" ht="14.25" hidden="false" customHeight="false" outlineLevel="1" collapsed="false">
      <c r="A440" s="537"/>
      <c r="B440" s="561" t="s">
        <v>11138</v>
      </c>
      <c r="C440" s="562" t="s">
        <v>11139</v>
      </c>
      <c r="D440" s="563" t="str">
        <f aca="false">MID(C440,17,100)</f>
        <v>60</v>
      </c>
    </row>
    <row r="441" customFormat="false" ht="14.25" hidden="false" customHeight="false" outlineLevel="1" collapsed="false">
      <c r="A441" s="537"/>
      <c r="B441" s="561" t="s">
        <v>11140</v>
      </c>
      <c r="C441" s="562" t="s">
        <v>11141</v>
      </c>
      <c r="D441" s="563" t="str">
        <f aca="false">MID(C441,17,100)</f>
        <v>601</v>
      </c>
    </row>
    <row r="442" customFormat="false" ht="14.25" hidden="false" customHeight="false" outlineLevel="1" collapsed="false">
      <c r="A442" s="537"/>
      <c r="B442" s="561" t="s">
        <v>11142</v>
      </c>
      <c r="C442" s="562" t="s">
        <v>11143</v>
      </c>
      <c r="D442" s="563" t="str">
        <f aca="false">MID(C442,17,100)</f>
        <v>6011</v>
      </c>
    </row>
    <row r="443" customFormat="false" ht="14.25" hidden="false" customHeight="false" outlineLevel="1" collapsed="false">
      <c r="A443" s="537"/>
      <c r="B443" s="561" t="s">
        <v>11144</v>
      </c>
      <c r="C443" s="562" t="s">
        <v>11145</v>
      </c>
      <c r="D443" s="563" t="str">
        <f aca="false">MID(C443,17,100)</f>
        <v>6012</v>
      </c>
    </row>
    <row r="444" customFormat="false" ht="14.25" hidden="false" customHeight="false" outlineLevel="1" collapsed="false">
      <c r="A444" s="537"/>
      <c r="B444" s="561" t="s">
        <v>11146</v>
      </c>
      <c r="C444" s="562" t="s">
        <v>11147</v>
      </c>
      <c r="D444" s="563" t="str">
        <f aca="false">MID(C444,17,100)</f>
        <v>602</v>
      </c>
    </row>
    <row r="445" customFormat="false" ht="14.25" hidden="false" customHeight="false" outlineLevel="1" collapsed="false">
      <c r="A445" s="537"/>
      <c r="B445" s="561" t="s">
        <v>11148</v>
      </c>
      <c r="C445" s="562" t="s">
        <v>11149</v>
      </c>
      <c r="D445" s="563" t="str">
        <f aca="false">MID(C445,17,100)</f>
        <v>6021</v>
      </c>
    </row>
    <row r="446" customFormat="false" ht="14.25" hidden="false" customHeight="false" outlineLevel="1" collapsed="false">
      <c r="A446" s="537"/>
      <c r="B446" s="561" t="s">
        <v>11150</v>
      </c>
      <c r="C446" s="562" t="s">
        <v>11151</v>
      </c>
      <c r="D446" s="563" t="str">
        <f aca="false">MID(C446,17,100)</f>
        <v>6022</v>
      </c>
    </row>
    <row r="447" customFormat="false" ht="14.25" hidden="false" customHeight="false" outlineLevel="1" collapsed="false">
      <c r="A447" s="537"/>
      <c r="B447" s="561" t="s">
        <v>11152</v>
      </c>
      <c r="C447" s="562" t="s">
        <v>11153</v>
      </c>
      <c r="D447" s="563" t="str">
        <f aca="false">MID(C447,17,100)</f>
        <v>61</v>
      </c>
    </row>
    <row r="448" customFormat="false" ht="14.25" hidden="false" customHeight="false" outlineLevel="1" collapsed="false">
      <c r="A448" s="537"/>
      <c r="B448" s="561" t="s">
        <v>11154</v>
      </c>
      <c r="C448" s="562" t="s">
        <v>11155</v>
      </c>
      <c r="D448" s="563" t="str">
        <f aca="false">MID(C448,17,100)</f>
        <v>611</v>
      </c>
    </row>
    <row r="449" customFormat="false" ht="14.25" hidden="false" customHeight="false" outlineLevel="1" collapsed="false">
      <c r="A449" s="537"/>
      <c r="B449" s="561" t="s">
        <v>11156</v>
      </c>
      <c r="C449" s="562" t="s">
        <v>11157</v>
      </c>
      <c r="D449" s="563" t="str">
        <f aca="false">MID(C449,17,100)</f>
        <v>6111</v>
      </c>
    </row>
    <row r="450" customFormat="false" ht="14.25" hidden="false" customHeight="false" outlineLevel="1" collapsed="false">
      <c r="A450" s="537"/>
      <c r="B450" s="561" t="s">
        <v>11158</v>
      </c>
      <c r="C450" s="562" t="s">
        <v>11159</v>
      </c>
      <c r="D450" s="563" t="str">
        <f aca="false">MID(C450,17,100)</f>
        <v>6112</v>
      </c>
    </row>
    <row r="451" customFormat="false" ht="14.25" hidden="false" customHeight="false" outlineLevel="1" collapsed="false">
      <c r="A451" s="537"/>
      <c r="B451" s="561" t="s">
        <v>11160</v>
      </c>
      <c r="C451" s="562" t="s">
        <v>11161</v>
      </c>
      <c r="D451" s="563" t="str">
        <f aca="false">MID(C451,17,100)</f>
        <v>6119</v>
      </c>
    </row>
    <row r="452" customFormat="false" ht="14.25" hidden="false" customHeight="false" outlineLevel="1" collapsed="false">
      <c r="A452" s="537"/>
      <c r="B452" s="561" t="s">
        <v>11162</v>
      </c>
      <c r="C452" s="562" t="s">
        <v>11163</v>
      </c>
      <c r="D452" s="563" t="str">
        <f aca="false">MID(C452,17,100)</f>
        <v>612</v>
      </c>
    </row>
    <row r="453" customFormat="false" ht="14.25" hidden="false" customHeight="false" outlineLevel="1" collapsed="false">
      <c r="A453" s="537"/>
      <c r="B453" s="561" t="s">
        <v>11164</v>
      </c>
      <c r="C453" s="562" t="s">
        <v>11165</v>
      </c>
      <c r="D453" s="563" t="str">
        <f aca="false">MID(C453,17,100)</f>
        <v>6121</v>
      </c>
    </row>
    <row r="454" customFormat="false" ht="14.25" hidden="false" customHeight="false" outlineLevel="1" collapsed="false">
      <c r="A454" s="537"/>
      <c r="B454" s="561" t="s">
        <v>11166</v>
      </c>
      <c r="C454" s="562" t="s">
        <v>11167</v>
      </c>
      <c r="D454" s="563" t="str">
        <f aca="false">MID(C454,17,100)</f>
        <v>6122</v>
      </c>
    </row>
    <row r="455" customFormat="false" ht="14.25" hidden="false" customHeight="false" outlineLevel="1" collapsed="false">
      <c r="A455" s="537"/>
      <c r="B455" s="561" t="s">
        <v>11168</v>
      </c>
      <c r="C455" s="562" t="s">
        <v>11169</v>
      </c>
      <c r="D455" s="563" t="str">
        <f aca="false">MID(C455,17,100)</f>
        <v>6129</v>
      </c>
    </row>
    <row r="456" customFormat="false" ht="14.25" hidden="false" customHeight="false" outlineLevel="1" collapsed="false">
      <c r="A456" s="537"/>
      <c r="B456" s="561" t="s">
        <v>11170</v>
      </c>
      <c r="C456" s="562" t="s">
        <v>11171</v>
      </c>
      <c r="D456" s="563" t="str">
        <f aca="false">MID(C456,17,100)</f>
        <v>62</v>
      </c>
    </row>
    <row r="457" customFormat="false" ht="14.25" hidden="false" customHeight="false" outlineLevel="1" collapsed="false">
      <c r="A457" s="537"/>
      <c r="B457" s="561" t="s">
        <v>11172</v>
      </c>
      <c r="C457" s="562" t="s">
        <v>11173</v>
      </c>
      <c r="D457" s="563" t="str">
        <f aca="false">MID(C457,17,100)</f>
        <v>621</v>
      </c>
    </row>
    <row r="458" customFormat="false" ht="14.25" hidden="false" customHeight="false" outlineLevel="1" collapsed="false">
      <c r="A458" s="537"/>
      <c r="B458" s="561" t="s">
        <v>11174</v>
      </c>
      <c r="C458" s="562" t="s">
        <v>11175</v>
      </c>
      <c r="D458" s="563" t="str">
        <f aca="false">MID(C458,17,100)</f>
        <v>6210</v>
      </c>
    </row>
    <row r="459" customFormat="false" ht="14.25" hidden="false" customHeight="false" outlineLevel="1" collapsed="false">
      <c r="A459" s="537"/>
      <c r="B459" s="561" t="s">
        <v>11176</v>
      </c>
      <c r="C459" s="562" t="s">
        <v>11177</v>
      </c>
      <c r="D459" s="563" t="str">
        <f aca="false">MID(C459,17,100)</f>
        <v>622</v>
      </c>
    </row>
    <row r="460" customFormat="false" ht="14.25" hidden="false" customHeight="false" outlineLevel="1" collapsed="false">
      <c r="A460" s="537"/>
      <c r="B460" s="561" t="s">
        <v>11178</v>
      </c>
      <c r="C460" s="562" t="s">
        <v>11179</v>
      </c>
      <c r="D460" s="563" t="str">
        <f aca="false">MID(C460,17,100)</f>
        <v>6220</v>
      </c>
    </row>
    <row r="461" customFormat="false" ht="14.25" hidden="false" customHeight="false" outlineLevel="1" collapsed="false">
      <c r="A461" s="537"/>
      <c r="B461" s="561" t="s">
        <v>11180</v>
      </c>
      <c r="C461" s="562" t="s">
        <v>11181</v>
      </c>
      <c r="D461" s="563" t="str">
        <f aca="false">MID(C461,17,100)</f>
        <v>623</v>
      </c>
    </row>
    <row r="462" customFormat="false" ht="14.25" hidden="false" customHeight="false" outlineLevel="1" collapsed="false">
      <c r="A462" s="537"/>
      <c r="B462" s="561" t="s">
        <v>11182</v>
      </c>
      <c r="C462" s="562" t="s">
        <v>11183</v>
      </c>
      <c r="D462" s="563" t="str">
        <f aca="false">MID(C462,17,100)</f>
        <v>6230</v>
      </c>
    </row>
    <row r="463" customFormat="false" ht="14.25" hidden="false" customHeight="false" outlineLevel="1" collapsed="false">
      <c r="A463" s="537"/>
      <c r="B463" s="561" t="s">
        <v>11184</v>
      </c>
      <c r="C463" s="562" t="s">
        <v>11185</v>
      </c>
      <c r="D463" s="563" t="str">
        <f aca="false">MID(C463,17,100)</f>
        <v>624</v>
      </c>
    </row>
    <row r="464" customFormat="false" ht="14.25" hidden="false" customHeight="false" outlineLevel="1" collapsed="false">
      <c r="A464" s="537"/>
      <c r="B464" s="561" t="s">
        <v>11186</v>
      </c>
      <c r="C464" s="562" t="s">
        <v>11187</v>
      </c>
      <c r="D464" s="563" t="str">
        <f aca="false">MID(C464,17,100)</f>
        <v>6241</v>
      </c>
    </row>
    <row r="465" customFormat="false" ht="14.25" hidden="false" customHeight="false" outlineLevel="1" collapsed="false">
      <c r="A465" s="537"/>
      <c r="B465" s="561" t="s">
        <v>11188</v>
      </c>
      <c r="C465" s="562" t="s">
        <v>11189</v>
      </c>
      <c r="D465" s="563" t="str">
        <f aca="false">MID(C465,17,100)</f>
        <v>6242</v>
      </c>
    </row>
    <row r="466" customFormat="false" ht="14.25" hidden="false" customHeight="false" outlineLevel="1" collapsed="false">
      <c r="A466" s="537"/>
      <c r="B466" s="561" t="s">
        <v>11190</v>
      </c>
      <c r="C466" s="562" t="s">
        <v>11191</v>
      </c>
      <c r="D466" s="563" t="str">
        <f aca="false">MID(C466,17,100)</f>
        <v>63</v>
      </c>
    </row>
    <row r="467" customFormat="false" ht="14.25" hidden="false" customHeight="false" outlineLevel="1" collapsed="false">
      <c r="A467" s="537"/>
      <c r="B467" s="561" t="s">
        <v>11192</v>
      </c>
      <c r="C467" s="562" t="s">
        <v>11193</v>
      </c>
      <c r="D467" s="563" t="str">
        <f aca="false">MID(C467,17,100)</f>
        <v>631</v>
      </c>
    </row>
    <row r="468" customFormat="false" ht="14.25" hidden="false" customHeight="false" outlineLevel="1" collapsed="false">
      <c r="A468" s="537"/>
      <c r="B468" s="561" t="s">
        <v>11194</v>
      </c>
      <c r="C468" s="562" t="s">
        <v>11195</v>
      </c>
      <c r="D468" s="563" t="str">
        <f aca="false">MID(C468,17,100)</f>
        <v>6311</v>
      </c>
    </row>
    <row r="469" customFormat="false" ht="14.25" hidden="false" customHeight="false" outlineLevel="1" collapsed="false">
      <c r="A469" s="537"/>
      <c r="B469" s="561" t="s">
        <v>11196</v>
      </c>
      <c r="C469" s="562" t="s">
        <v>11197</v>
      </c>
      <c r="D469" s="563" t="str">
        <f aca="false">MID(C469,17,100)</f>
        <v>6312</v>
      </c>
    </row>
    <row r="470" customFormat="false" ht="14.25" hidden="false" customHeight="false" outlineLevel="1" collapsed="false">
      <c r="A470" s="537"/>
      <c r="B470" s="561" t="s">
        <v>11198</v>
      </c>
      <c r="C470" s="562" t="s">
        <v>11199</v>
      </c>
      <c r="D470" s="563" t="str">
        <f aca="false">MID(C470,17,100)</f>
        <v>6313</v>
      </c>
    </row>
    <row r="471" customFormat="false" ht="14.25" hidden="false" customHeight="false" outlineLevel="1" collapsed="false">
      <c r="A471" s="537"/>
      <c r="B471" s="561" t="s">
        <v>11200</v>
      </c>
      <c r="C471" s="562" t="s">
        <v>11201</v>
      </c>
      <c r="D471" s="563" t="str">
        <f aca="false">MID(C471,17,100)</f>
        <v>6314</v>
      </c>
    </row>
    <row r="472" customFormat="false" ht="14.25" hidden="false" customHeight="false" outlineLevel="1" collapsed="false">
      <c r="A472" s="537"/>
      <c r="B472" s="561" t="s">
        <v>11202</v>
      </c>
      <c r="C472" s="562" t="s">
        <v>11203</v>
      </c>
      <c r="D472" s="563" t="str">
        <f aca="false">MID(C472,17,100)</f>
        <v>632</v>
      </c>
    </row>
    <row r="473" customFormat="false" ht="14.25" hidden="false" customHeight="false" outlineLevel="1" collapsed="false">
      <c r="A473" s="537"/>
      <c r="B473" s="561" t="s">
        <v>11204</v>
      </c>
      <c r="C473" s="562" t="s">
        <v>11205</v>
      </c>
      <c r="D473" s="563" t="str">
        <f aca="false">MID(C473,17,100)</f>
        <v>6321</v>
      </c>
    </row>
    <row r="474" customFormat="false" ht="14.25" hidden="false" customHeight="false" outlineLevel="1" collapsed="false">
      <c r="A474" s="537"/>
      <c r="B474" s="561" t="s">
        <v>11206</v>
      </c>
      <c r="C474" s="562" t="s">
        <v>11207</v>
      </c>
      <c r="D474" s="563" t="str">
        <f aca="false">MID(C474,17,100)</f>
        <v>6322</v>
      </c>
    </row>
    <row r="475" customFormat="false" ht="14.25" hidden="false" customHeight="false" outlineLevel="1" collapsed="false">
      <c r="A475" s="537"/>
      <c r="B475" s="561" t="s">
        <v>11208</v>
      </c>
      <c r="C475" s="562" t="s">
        <v>11209</v>
      </c>
      <c r="D475" s="563" t="str">
        <f aca="false">MID(C475,17,100)</f>
        <v>6323</v>
      </c>
    </row>
    <row r="476" customFormat="false" ht="14.25" hidden="false" customHeight="false" outlineLevel="1" collapsed="false">
      <c r="A476" s="537"/>
      <c r="B476" s="561" t="s">
        <v>11210</v>
      </c>
      <c r="C476" s="562" t="s">
        <v>11211</v>
      </c>
      <c r="D476" s="563" t="str">
        <f aca="false">MID(C476,17,100)</f>
        <v>6324</v>
      </c>
    </row>
    <row r="477" customFormat="false" ht="14.25" hidden="false" customHeight="false" outlineLevel="1" collapsed="false">
      <c r="A477" s="537"/>
      <c r="B477" s="561" t="s">
        <v>11212</v>
      </c>
      <c r="C477" s="562" t="s">
        <v>11213</v>
      </c>
      <c r="D477" s="563" t="str">
        <f aca="false">MID(C477,17,100)</f>
        <v>7</v>
      </c>
    </row>
    <row r="478" customFormat="false" ht="14.25" hidden="false" customHeight="false" outlineLevel="1" collapsed="false">
      <c r="A478" s="537"/>
      <c r="B478" s="561" t="s">
        <v>11214</v>
      </c>
      <c r="C478" s="562" t="s">
        <v>11215</v>
      </c>
      <c r="D478" s="563" t="str">
        <f aca="false">MID(C478,17,100)</f>
        <v>M</v>
      </c>
    </row>
    <row r="479" customFormat="false" ht="14.25" hidden="false" customHeight="false" outlineLevel="1" collapsed="false">
      <c r="A479" s="537"/>
      <c r="B479" s="561" t="s">
        <v>11216</v>
      </c>
      <c r="C479" s="562" t="s">
        <v>11217</v>
      </c>
      <c r="D479" s="563" t="str">
        <f aca="false">MID(C479,17,100)</f>
        <v>70</v>
      </c>
    </row>
    <row r="480" customFormat="false" ht="14.25" hidden="false" customHeight="false" outlineLevel="1" collapsed="false">
      <c r="A480" s="537"/>
      <c r="B480" s="561" t="s">
        <v>11218</v>
      </c>
      <c r="C480" s="562" t="s">
        <v>11219</v>
      </c>
      <c r="D480" s="563" t="str">
        <f aca="false">MID(C480,17,100)</f>
        <v>701</v>
      </c>
    </row>
    <row r="481" customFormat="false" ht="14.25" hidden="false" customHeight="false" outlineLevel="1" collapsed="false">
      <c r="A481" s="537"/>
      <c r="B481" s="561" t="s">
        <v>11220</v>
      </c>
      <c r="C481" s="562" t="s">
        <v>11221</v>
      </c>
      <c r="D481" s="563" t="str">
        <f aca="false">MID(C481,17,100)</f>
        <v>7010</v>
      </c>
    </row>
    <row r="482" customFormat="false" ht="14.25" hidden="false" customHeight="false" outlineLevel="1" collapsed="false">
      <c r="A482" s="537"/>
      <c r="B482" s="561" t="s">
        <v>11222</v>
      </c>
      <c r="C482" s="562" t="s">
        <v>11223</v>
      </c>
      <c r="D482" s="563" t="str">
        <f aca="false">MID(C482,17,100)</f>
        <v>702</v>
      </c>
    </row>
    <row r="483" customFormat="false" ht="14.25" hidden="false" customHeight="false" outlineLevel="1" collapsed="false">
      <c r="A483" s="537"/>
      <c r="B483" s="561" t="s">
        <v>11224</v>
      </c>
      <c r="C483" s="562" t="s">
        <v>11225</v>
      </c>
      <c r="D483" s="563" t="str">
        <f aca="false">MID(C483,17,100)</f>
        <v>7020</v>
      </c>
    </row>
    <row r="484" customFormat="false" ht="14.25" hidden="false" customHeight="false" outlineLevel="1" collapsed="false">
      <c r="A484" s="537"/>
      <c r="B484" s="561" t="s">
        <v>11226</v>
      </c>
      <c r="C484" s="562" t="s">
        <v>11227</v>
      </c>
      <c r="D484" s="563" t="str">
        <f aca="false">MID(C484,17,100)</f>
        <v>703</v>
      </c>
    </row>
    <row r="485" customFormat="false" ht="14.25" hidden="false" customHeight="false" outlineLevel="1" collapsed="false">
      <c r="A485" s="537"/>
      <c r="B485" s="561" t="s">
        <v>11228</v>
      </c>
      <c r="C485" s="562" t="s">
        <v>11229</v>
      </c>
      <c r="D485" s="563" t="str">
        <f aca="false">MID(C485,17,100)</f>
        <v>7030</v>
      </c>
    </row>
    <row r="486" customFormat="false" ht="14.25" hidden="false" customHeight="false" outlineLevel="1" collapsed="false">
      <c r="A486" s="537"/>
      <c r="B486" s="561" t="s">
        <v>11230</v>
      </c>
      <c r="C486" s="562" t="s">
        <v>11231</v>
      </c>
      <c r="D486" s="563" t="str">
        <f aca="false">MID(C486,17,100)</f>
        <v>71</v>
      </c>
    </row>
    <row r="487" customFormat="false" ht="14.25" hidden="false" customHeight="false" outlineLevel="1" collapsed="false">
      <c r="A487" s="537"/>
      <c r="B487" s="561" t="s">
        <v>11232</v>
      </c>
      <c r="C487" s="562" t="s">
        <v>11233</v>
      </c>
      <c r="D487" s="563" t="str">
        <f aca="false">MID(C487,17,100)</f>
        <v>711</v>
      </c>
    </row>
    <row r="488" customFormat="false" ht="14.25" hidden="false" customHeight="false" outlineLevel="1" collapsed="false">
      <c r="A488" s="537"/>
      <c r="B488" s="561" t="s">
        <v>11234</v>
      </c>
      <c r="C488" s="562" t="s">
        <v>11235</v>
      </c>
      <c r="D488" s="563" t="str">
        <f aca="false">MID(C488,17,100)</f>
        <v>7110</v>
      </c>
    </row>
    <row r="489" customFormat="false" ht="14.25" hidden="false" customHeight="false" outlineLevel="1" collapsed="false">
      <c r="A489" s="537"/>
      <c r="B489" s="561" t="s">
        <v>11236</v>
      </c>
      <c r="C489" s="562" t="s">
        <v>11237</v>
      </c>
      <c r="D489" s="563" t="str">
        <f aca="false">MID(C489,17,100)</f>
        <v>712</v>
      </c>
    </row>
    <row r="490" customFormat="false" ht="14.25" hidden="false" customHeight="false" outlineLevel="1" collapsed="false">
      <c r="A490" s="537"/>
      <c r="B490" s="561" t="s">
        <v>11238</v>
      </c>
      <c r="C490" s="562" t="s">
        <v>11239</v>
      </c>
      <c r="D490" s="563" t="str">
        <f aca="false">MID(C490,17,100)</f>
        <v>7120</v>
      </c>
    </row>
    <row r="491" customFormat="false" ht="14.25" hidden="false" customHeight="false" outlineLevel="1" collapsed="false">
      <c r="A491" s="537"/>
      <c r="B491" s="561" t="s">
        <v>11240</v>
      </c>
      <c r="C491" s="562" t="s">
        <v>11241</v>
      </c>
      <c r="D491" s="563" t="str">
        <f aca="false">MID(C491,17,100)</f>
        <v>713</v>
      </c>
    </row>
    <row r="492" customFormat="false" ht="14.25" hidden="false" customHeight="false" outlineLevel="1" collapsed="false">
      <c r="A492" s="537"/>
      <c r="B492" s="561" t="s">
        <v>11242</v>
      </c>
      <c r="C492" s="562" t="s">
        <v>11243</v>
      </c>
      <c r="D492" s="563" t="str">
        <f aca="false">MID(C492,17,100)</f>
        <v>7130</v>
      </c>
    </row>
    <row r="493" customFormat="false" ht="14.25" hidden="false" customHeight="false" outlineLevel="1" collapsed="false">
      <c r="A493" s="537"/>
      <c r="B493" s="561" t="s">
        <v>11244</v>
      </c>
      <c r="C493" s="562" t="s">
        <v>11245</v>
      </c>
      <c r="D493" s="563" t="str">
        <f aca="false">MID(C493,17,100)</f>
        <v>714</v>
      </c>
    </row>
    <row r="494" customFormat="false" ht="14.25" hidden="false" customHeight="false" outlineLevel="1" collapsed="false">
      <c r="A494" s="537"/>
      <c r="B494" s="561" t="s">
        <v>11246</v>
      </c>
      <c r="C494" s="562" t="s">
        <v>11247</v>
      </c>
      <c r="D494" s="563" t="str">
        <f aca="false">MID(C494,17,100)</f>
        <v>7140</v>
      </c>
    </row>
    <row r="495" customFormat="false" ht="14.25" hidden="false" customHeight="false" outlineLevel="1" collapsed="false">
      <c r="A495" s="537"/>
      <c r="B495" s="561" t="s">
        <v>11248</v>
      </c>
      <c r="C495" s="562" t="s">
        <v>11249</v>
      </c>
      <c r="D495" s="563" t="str">
        <f aca="false">MID(C495,17,100)</f>
        <v>72</v>
      </c>
    </row>
    <row r="496" customFormat="false" ht="14.25" hidden="false" customHeight="false" outlineLevel="1" collapsed="false">
      <c r="A496" s="537"/>
      <c r="B496" s="561" t="s">
        <v>11250</v>
      </c>
      <c r="C496" s="562" t="s">
        <v>11251</v>
      </c>
      <c r="D496" s="563" t="str">
        <f aca="false">MID(C496,17,100)</f>
        <v>721</v>
      </c>
    </row>
    <row r="497" customFormat="false" ht="14.25" hidden="false" customHeight="false" outlineLevel="1" collapsed="false">
      <c r="A497" s="537"/>
      <c r="B497" s="561" t="s">
        <v>11252</v>
      </c>
      <c r="C497" s="562" t="s">
        <v>11253</v>
      </c>
      <c r="D497" s="563" t="str">
        <f aca="false">MID(C497,17,100)</f>
        <v>7210</v>
      </c>
    </row>
    <row r="498" customFormat="false" ht="14.25" hidden="false" customHeight="false" outlineLevel="1" collapsed="false">
      <c r="A498" s="537"/>
      <c r="B498" s="561" t="s">
        <v>11254</v>
      </c>
      <c r="C498" s="562" t="s">
        <v>11255</v>
      </c>
      <c r="D498" s="563" t="str">
        <f aca="false">MID(C498,17,100)</f>
        <v>722</v>
      </c>
    </row>
    <row r="499" customFormat="false" ht="14.25" hidden="false" customHeight="false" outlineLevel="1" collapsed="false">
      <c r="A499" s="537"/>
      <c r="B499" s="561" t="s">
        <v>11256</v>
      </c>
      <c r="C499" s="562" t="s">
        <v>11257</v>
      </c>
      <c r="D499" s="563" t="str">
        <f aca="false">MID(C499,17,100)</f>
        <v>7220</v>
      </c>
    </row>
    <row r="500" customFormat="false" ht="14.25" hidden="false" customHeight="false" outlineLevel="1" collapsed="false">
      <c r="A500" s="537"/>
      <c r="B500" s="561" t="s">
        <v>11258</v>
      </c>
      <c r="C500" s="562" t="s">
        <v>11259</v>
      </c>
      <c r="D500" s="563" t="str">
        <f aca="false">MID(C500,17,100)</f>
        <v>723</v>
      </c>
    </row>
    <row r="501" customFormat="false" ht="14.25" hidden="false" customHeight="false" outlineLevel="1" collapsed="false">
      <c r="A501" s="537"/>
      <c r="B501" s="561" t="s">
        <v>11260</v>
      </c>
      <c r="C501" s="562" t="s">
        <v>11261</v>
      </c>
      <c r="D501" s="563" t="str">
        <f aca="false">MID(C501,17,100)</f>
        <v>7230</v>
      </c>
    </row>
    <row r="502" customFormat="false" ht="14.25" hidden="false" customHeight="false" outlineLevel="1" collapsed="false">
      <c r="A502" s="537"/>
      <c r="B502" s="561" t="s">
        <v>11262</v>
      </c>
      <c r="C502" s="562" t="s">
        <v>11263</v>
      </c>
      <c r="D502" s="563" t="str">
        <f aca="false">MID(C502,17,100)</f>
        <v>724</v>
      </c>
    </row>
    <row r="503" customFormat="false" ht="14.25" hidden="false" customHeight="false" outlineLevel="1" collapsed="false">
      <c r="A503" s="537"/>
      <c r="B503" s="561" t="s">
        <v>11264</v>
      </c>
      <c r="C503" s="562" t="s">
        <v>11265</v>
      </c>
      <c r="D503" s="563" t="str">
        <f aca="false">MID(C503,17,100)</f>
        <v>7240</v>
      </c>
    </row>
    <row r="504" customFormat="false" ht="14.25" hidden="false" customHeight="false" outlineLevel="1" collapsed="false">
      <c r="A504" s="537"/>
      <c r="B504" s="561" t="s">
        <v>11266</v>
      </c>
      <c r="C504" s="562" t="s">
        <v>11267</v>
      </c>
      <c r="D504" s="563" t="str">
        <f aca="false">MID(C504,17,100)</f>
        <v>725</v>
      </c>
    </row>
    <row r="505" customFormat="false" ht="14.25" hidden="false" customHeight="false" outlineLevel="1" collapsed="false">
      <c r="A505" s="537"/>
      <c r="B505" s="561" t="s">
        <v>11268</v>
      </c>
      <c r="C505" s="562" t="s">
        <v>11269</v>
      </c>
      <c r="D505" s="563" t="str">
        <f aca="false">MID(C505,17,100)</f>
        <v>7250</v>
      </c>
    </row>
    <row r="506" customFormat="false" ht="14.25" hidden="false" customHeight="false" outlineLevel="1" collapsed="false">
      <c r="A506" s="537"/>
      <c r="B506" s="561" t="s">
        <v>11270</v>
      </c>
      <c r="C506" s="562" t="s">
        <v>11271</v>
      </c>
      <c r="D506" s="563" t="str">
        <f aca="false">MID(C506,17,100)</f>
        <v>729</v>
      </c>
    </row>
    <row r="507" customFormat="false" ht="14.25" hidden="false" customHeight="false" outlineLevel="1" collapsed="false">
      <c r="A507" s="537"/>
      <c r="B507" s="561" t="s">
        <v>11272</v>
      </c>
      <c r="C507" s="562" t="s">
        <v>11273</v>
      </c>
      <c r="D507" s="563" t="str">
        <f aca="false">MID(C507,17,100)</f>
        <v>7291</v>
      </c>
    </row>
    <row r="508" customFormat="false" ht="14.25" hidden="false" customHeight="false" outlineLevel="1" collapsed="false">
      <c r="A508" s="537"/>
      <c r="B508" s="561" t="s">
        <v>11274</v>
      </c>
      <c r="C508" s="562" t="s">
        <v>11275</v>
      </c>
      <c r="D508" s="563" t="str">
        <f aca="false">MID(C508,17,100)</f>
        <v>7292</v>
      </c>
    </row>
    <row r="509" customFormat="false" ht="14.25" hidden="false" customHeight="false" outlineLevel="1" collapsed="false">
      <c r="A509" s="537"/>
      <c r="B509" s="561" t="s">
        <v>11276</v>
      </c>
      <c r="C509" s="562" t="s">
        <v>11277</v>
      </c>
      <c r="D509" s="563" t="str">
        <f aca="false">MID(C509,17,100)</f>
        <v>7293</v>
      </c>
    </row>
    <row r="510" customFormat="false" ht="14.25" hidden="false" customHeight="false" outlineLevel="1" collapsed="false">
      <c r="A510" s="537"/>
      <c r="B510" s="561" t="s">
        <v>11278</v>
      </c>
      <c r="C510" s="562" t="s">
        <v>11279</v>
      </c>
      <c r="D510" s="563" t="str">
        <f aca="false">MID(C510,17,100)</f>
        <v>7294</v>
      </c>
    </row>
    <row r="511" customFormat="false" ht="14.25" hidden="false" customHeight="false" outlineLevel="1" collapsed="false">
      <c r="A511" s="537"/>
      <c r="B511" s="561" t="s">
        <v>11280</v>
      </c>
      <c r="C511" s="562" t="s">
        <v>11281</v>
      </c>
      <c r="D511" s="563" t="str">
        <f aca="false">MID(C511,17,100)</f>
        <v>7299</v>
      </c>
    </row>
    <row r="512" customFormat="false" ht="14.25" hidden="false" customHeight="false" outlineLevel="1" collapsed="false">
      <c r="A512" s="537"/>
      <c r="B512" s="561" t="s">
        <v>11282</v>
      </c>
      <c r="C512" s="562" t="s">
        <v>11283</v>
      </c>
      <c r="D512" s="563" t="str">
        <f aca="false">MID(C512,17,100)</f>
        <v>N</v>
      </c>
    </row>
    <row r="513" customFormat="false" ht="14.25" hidden="false" customHeight="false" outlineLevel="1" collapsed="false">
      <c r="A513" s="537"/>
      <c r="B513" s="561" t="s">
        <v>11284</v>
      </c>
      <c r="C513" s="562" t="s">
        <v>11285</v>
      </c>
      <c r="D513" s="563" t="str">
        <f aca="false">MID(C513,17,100)</f>
        <v>73</v>
      </c>
    </row>
    <row r="514" customFormat="false" ht="14.25" hidden="false" customHeight="false" outlineLevel="1" collapsed="false">
      <c r="A514" s="537"/>
      <c r="B514" s="561" t="s">
        <v>11286</v>
      </c>
      <c r="C514" s="562" t="s">
        <v>11287</v>
      </c>
      <c r="D514" s="563" t="str">
        <f aca="false">MID(C514,17,100)</f>
        <v>731</v>
      </c>
    </row>
    <row r="515" customFormat="false" ht="14.25" hidden="false" customHeight="false" outlineLevel="1" collapsed="false">
      <c r="A515" s="537"/>
      <c r="B515" s="561" t="s">
        <v>11288</v>
      </c>
      <c r="C515" s="562" t="s">
        <v>11289</v>
      </c>
      <c r="D515" s="563" t="str">
        <f aca="false">MID(C515,17,100)</f>
        <v>7310</v>
      </c>
    </row>
    <row r="516" customFormat="false" ht="14.25" hidden="false" customHeight="false" outlineLevel="1" collapsed="false">
      <c r="A516" s="537"/>
      <c r="B516" s="561" t="s">
        <v>11290</v>
      </c>
      <c r="C516" s="562" t="s">
        <v>11291</v>
      </c>
      <c r="D516" s="563" t="str">
        <f aca="false">MID(C516,17,100)</f>
        <v>732</v>
      </c>
    </row>
    <row r="517" customFormat="false" ht="14.25" hidden="false" customHeight="false" outlineLevel="1" collapsed="false">
      <c r="A517" s="537"/>
      <c r="B517" s="561" t="s">
        <v>11292</v>
      </c>
      <c r="C517" s="562" t="s">
        <v>11293</v>
      </c>
      <c r="D517" s="563" t="str">
        <f aca="false">MID(C517,17,100)</f>
        <v>7320</v>
      </c>
    </row>
    <row r="518" customFormat="false" ht="14.25" hidden="false" customHeight="false" outlineLevel="1" collapsed="false">
      <c r="A518" s="537"/>
      <c r="B518" s="561" t="s">
        <v>11294</v>
      </c>
      <c r="C518" s="562" t="s">
        <v>11295</v>
      </c>
      <c r="D518" s="563" t="str">
        <f aca="false">MID(C518,17,100)</f>
        <v>733</v>
      </c>
    </row>
    <row r="519" customFormat="false" ht="14.25" hidden="false" customHeight="false" outlineLevel="1" collapsed="false">
      <c r="A519" s="537"/>
      <c r="B519" s="561" t="s">
        <v>11296</v>
      </c>
      <c r="C519" s="562" t="s">
        <v>11297</v>
      </c>
      <c r="D519" s="563" t="str">
        <f aca="false">MID(C519,17,100)</f>
        <v>7331</v>
      </c>
    </row>
    <row r="520" customFormat="false" ht="14.25" hidden="false" customHeight="false" outlineLevel="1" collapsed="false">
      <c r="A520" s="537"/>
      <c r="B520" s="561" t="s">
        <v>11298</v>
      </c>
      <c r="C520" s="562" t="s">
        <v>11299</v>
      </c>
      <c r="D520" s="563" t="str">
        <f aca="false">MID(C520,17,100)</f>
        <v>7332</v>
      </c>
    </row>
    <row r="521" customFormat="false" ht="14.25" hidden="false" customHeight="false" outlineLevel="1" collapsed="false">
      <c r="A521" s="537"/>
      <c r="B521" s="561" t="s">
        <v>11300</v>
      </c>
      <c r="C521" s="562" t="s">
        <v>11301</v>
      </c>
      <c r="D521" s="563" t="str">
        <f aca="false">MID(C521,17,100)</f>
        <v>734</v>
      </c>
    </row>
    <row r="522" customFormat="false" ht="14.25" hidden="false" customHeight="false" outlineLevel="1" collapsed="false">
      <c r="A522" s="537"/>
      <c r="B522" s="561" t="s">
        <v>11302</v>
      </c>
      <c r="C522" s="562" t="s">
        <v>11303</v>
      </c>
      <c r="D522" s="563" t="str">
        <f aca="false">MID(C522,17,100)</f>
        <v>7340</v>
      </c>
    </row>
    <row r="523" customFormat="false" ht="14.25" hidden="false" customHeight="false" outlineLevel="1" collapsed="false">
      <c r="A523" s="537"/>
      <c r="B523" s="561" t="s">
        <v>11304</v>
      </c>
      <c r="C523" s="562" t="s">
        <v>11305</v>
      </c>
      <c r="D523" s="563" t="str">
        <f aca="false">MID(C523,17,100)</f>
        <v>74</v>
      </c>
    </row>
    <row r="524" customFormat="false" ht="14.25" hidden="false" customHeight="false" outlineLevel="1" collapsed="false">
      <c r="A524" s="537"/>
      <c r="B524" s="561" t="s">
        <v>11306</v>
      </c>
      <c r="C524" s="562" t="s">
        <v>11307</v>
      </c>
      <c r="D524" s="563" t="str">
        <f aca="false">MID(C524,17,100)</f>
        <v>741</v>
      </c>
    </row>
    <row r="525" customFormat="false" ht="14.25" hidden="false" customHeight="false" outlineLevel="1" collapsed="false">
      <c r="A525" s="537"/>
      <c r="B525" s="561" t="s">
        <v>11308</v>
      </c>
      <c r="C525" s="562" t="s">
        <v>11309</v>
      </c>
      <c r="D525" s="563" t="str">
        <f aca="false">MID(C525,17,100)</f>
        <v>7410</v>
      </c>
    </row>
    <row r="526" customFormat="false" ht="14.25" hidden="false" customHeight="false" outlineLevel="1" collapsed="false">
      <c r="A526" s="537"/>
      <c r="B526" s="561" t="s">
        <v>11310</v>
      </c>
      <c r="C526" s="562" t="s">
        <v>11311</v>
      </c>
      <c r="D526" s="563" t="str">
        <f aca="false">MID(C526,17,100)</f>
        <v>742</v>
      </c>
    </row>
    <row r="527" customFormat="false" ht="14.25" hidden="false" customHeight="false" outlineLevel="1" collapsed="false">
      <c r="A527" s="537"/>
      <c r="B527" s="561" t="s">
        <v>11312</v>
      </c>
      <c r="C527" s="562" t="s">
        <v>11313</v>
      </c>
      <c r="D527" s="563" t="str">
        <f aca="false">MID(C527,17,100)</f>
        <v>7421</v>
      </c>
    </row>
    <row r="528" customFormat="false" ht="14.25" hidden="false" customHeight="false" outlineLevel="1" collapsed="false">
      <c r="A528" s="537"/>
      <c r="B528" s="561" t="s">
        <v>11314</v>
      </c>
      <c r="C528" s="562" t="s">
        <v>11315</v>
      </c>
      <c r="D528" s="563" t="str">
        <f aca="false">MID(C528,17,100)</f>
        <v>7422</v>
      </c>
    </row>
    <row r="529" customFormat="false" ht="14.25" hidden="false" customHeight="false" outlineLevel="1" collapsed="false">
      <c r="A529" s="537"/>
      <c r="B529" s="561" t="s">
        <v>11316</v>
      </c>
      <c r="C529" s="562" t="s">
        <v>11317</v>
      </c>
      <c r="D529" s="563" t="str">
        <f aca="false">MID(C529,17,100)</f>
        <v>7423</v>
      </c>
    </row>
    <row r="530" customFormat="false" ht="14.25" hidden="false" customHeight="false" outlineLevel="1" collapsed="false">
      <c r="A530" s="537"/>
      <c r="B530" s="561" t="s">
        <v>11318</v>
      </c>
      <c r="C530" s="562" t="s">
        <v>11319</v>
      </c>
      <c r="D530" s="563" t="str">
        <f aca="false">MID(C530,17,100)</f>
        <v>75</v>
      </c>
    </row>
    <row r="531" customFormat="false" ht="14.25" hidden="false" customHeight="false" outlineLevel="1" collapsed="false">
      <c r="A531" s="537"/>
      <c r="B531" s="561" t="s">
        <v>11320</v>
      </c>
      <c r="C531" s="562" t="s">
        <v>11321</v>
      </c>
      <c r="D531" s="563" t="str">
        <f aca="false">MID(C531,17,100)</f>
        <v>751</v>
      </c>
    </row>
    <row r="532" customFormat="false" ht="14.25" hidden="false" customHeight="false" outlineLevel="1" collapsed="false">
      <c r="A532" s="537"/>
      <c r="B532" s="561" t="s">
        <v>11322</v>
      </c>
      <c r="C532" s="562" t="s">
        <v>11323</v>
      </c>
      <c r="D532" s="563" t="str">
        <f aca="false">MID(C532,17,100)</f>
        <v>7511</v>
      </c>
    </row>
    <row r="533" customFormat="false" ht="14.25" hidden="false" customHeight="false" outlineLevel="1" collapsed="false">
      <c r="A533" s="537"/>
      <c r="B533" s="561" t="s">
        <v>11324</v>
      </c>
      <c r="C533" s="562" t="s">
        <v>11325</v>
      </c>
      <c r="D533" s="563" t="str">
        <f aca="false">MID(C533,17,100)</f>
        <v>7512</v>
      </c>
    </row>
    <row r="534" customFormat="false" ht="14.25" hidden="false" customHeight="false" outlineLevel="1" collapsed="false">
      <c r="A534" s="537"/>
      <c r="B534" s="561" t="s">
        <v>11326</v>
      </c>
      <c r="C534" s="562" t="s">
        <v>11327</v>
      </c>
      <c r="D534" s="563" t="str">
        <f aca="false">MID(C534,17,100)</f>
        <v>7513</v>
      </c>
    </row>
    <row r="535" customFormat="false" ht="14.25" hidden="false" customHeight="false" outlineLevel="1" collapsed="false">
      <c r="A535" s="537"/>
      <c r="B535" s="561" t="s">
        <v>11328</v>
      </c>
      <c r="C535" s="562" t="s">
        <v>11329</v>
      </c>
      <c r="D535" s="563" t="str">
        <f aca="false">MID(C535,17,100)</f>
        <v>7514</v>
      </c>
    </row>
    <row r="536" customFormat="false" ht="14.25" hidden="false" customHeight="false" outlineLevel="1" collapsed="false">
      <c r="A536" s="537"/>
      <c r="B536" s="561" t="s">
        <v>11330</v>
      </c>
      <c r="C536" s="562" t="s">
        <v>11331</v>
      </c>
      <c r="D536" s="563" t="str">
        <f aca="false">MID(C536,17,100)</f>
        <v>7515</v>
      </c>
    </row>
    <row r="537" customFormat="false" ht="14.25" hidden="false" customHeight="false" outlineLevel="1" collapsed="false">
      <c r="A537" s="537"/>
      <c r="B537" s="561" t="s">
        <v>11332</v>
      </c>
      <c r="C537" s="562" t="s">
        <v>11333</v>
      </c>
      <c r="D537" s="563" t="str">
        <f aca="false">MID(C537,17,100)</f>
        <v>7516</v>
      </c>
    </row>
    <row r="538" customFormat="false" ht="14.25" hidden="false" customHeight="false" outlineLevel="1" collapsed="false">
      <c r="A538" s="537"/>
      <c r="B538" s="561" t="s">
        <v>11334</v>
      </c>
      <c r="C538" s="562" t="s">
        <v>11335</v>
      </c>
      <c r="D538" s="563" t="str">
        <f aca="false">MID(C538,17,100)</f>
        <v>752</v>
      </c>
    </row>
    <row r="539" customFormat="false" ht="14.25" hidden="false" customHeight="false" outlineLevel="1" collapsed="false">
      <c r="A539" s="537"/>
      <c r="B539" s="561" t="s">
        <v>11336</v>
      </c>
      <c r="C539" s="562" t="s">
        <v>11337</v>
      </c>
      <c r="D539" s="563" t="str">
        <f aca="false">MID(C539,17,100)</f>
        <v>7521</v>
      </c>
    </row>
    <row r="540" customFormat="false" ht="14.25" hidden="false" customHeight="false" outlineLevel="1" collapsed="false">
      <c r="A540" s="537"/>
      <c r="B540" s="561" t="s">
        <v>11338</v>
      </c>
      <c r="C540" s="562" t="s">
        <v>11339</v>
      </c>
      <c r="D540" s="563" t="str">
        <f aca="false">MID(C540,17,100)</f>
        <v>7522</v>
      </c>
    </row>
    <row r="541" customFormat="false" ht="14.25" hidden="false" customHeight="false" outlineLevel="1" collapsed="false">
      <c r="A541" s="537"/>
      <c r="B541" s="561" t="s">
        <v>11340</v>
      </c>
      <c r="C541" s="562" t="s">
        <v>11341</v>
      </c>
      <c r="D541" s="563" t="str">
        <f aca="false">MID(C541,17,100)</f>
        <v>7523</v>
      </c>
    </row>
    <row r="542" customFormat="false" ht="14.25" hidden="false" customHeight="false" outlineLevel="1" collapsed="false">
      <c r="A542" s="537"/>
      <c r="B542" s="561" t="s">
        <v>11342</v>
      </c>
      <c r="C542" s="562" t="s">
        <v>11343</v>
      </c>
      <c r="D542" s="563" t="str">
        <f aca="false">MID(C542,17,100)</f>
        <v>7524</v>
      </c>
    </row>
    <row r="543" customFormat="false" ht="14.25" hidden="false" customHeight="false" outlineLevel="1" collapsed="false">
      <c r="A543" s="537"/>
      <c r="B543" s="561" t="s">
        <v>11344</v>
      </c>
      <c r="C543" s="562" t="s">
        <v>11345</v>
      </c>
      <c r="D543" s="563" t="str">
        <f aca="false">MID(C543,17,100)</f>
        <v>76</v>
      </c>
    </row>
    <row r="544" customFormat="false" ht="14.25" hidden="false" customHeight="false" outlineLevel="1" collapsed="false">
      <c r="A544" s="537"/>
      <c r="B544" s="561" t="s">
        <v>11346</v>
      </c>
      <c r="C544" s="562" t="s">
        <v>11347</v>
      </c>
      <c r="D544" s="563" t="str">
        <f aca="false">MID(C544,17,100)</f>
        <v>761</v>
      </c>
    </row>
    <row r="545" customFormat="false" ht="14.25" hidden="false" customHeight="false" outlineLevel="1" collapsed="false">
      <c r="A545" s="537"/>
      <c r="B545" s="561" t="s">
        <v>11348</v>
      </c>
      <c r="C545" s="562" t="s">
        <v>11349</v>
      </c>
      <c r="D545" s="563" t="str">
        <f aca="false">MID(C545,17,100)</f>
        <v>7611</v>
      </c>
    </row>
    <row r="546" customFormat="false" ht="14.25" hidden="false" customHeight="false" outlineLevel="1" collapsed="false">
      <c r="A546" s="537"/>
      <c r="B546" s="561" t="s">
        <v>11350</v>
      </c>
      <c r="C546" s="562" t="s">
        <v>11351</v>
      </c>
      <c r="D546" s="563" t="str">
        <f aca="false">MID(C546,17,100)</f>
        <v>7612</v>
      </c>
    </row>
    <row r="547" customFormat="false" ht="14.25" hidden="false" customHeight="false" outlineLevel="1" collapsed="false">
      <c r="A547" s="537"/>
      <c r="B547" s="561" t="s">
        <v>11352</v>
      </c>
      <c r="C547" s="562" t="s">
        <v>11353</v>
      </c>
      <c r="D547" s="563" t="str">
        <f aca="false">MID(C547,17,100)</f>
        <v>7613</v>
      </c>
    </row>
    <row r="548" customFormat="false" ht="14.25" hidden="false" customHeight="false" outlineLevel="1" collapsed="false">
      <c r="A548" s="537"/>
      <c r="B548" s="561" t="s">
        <v>11354</v>
      </c>
      <c r="C548" s="562" t="s">
        <v>11355</v>
      </c>
      <c r="D548" s="563" t="str">
        <f aca="false">MID(C548,17,100)</f>
        <v>762</v>
      </c>
    </row>
    <row r="549" customFormat="false" ht="14.25" hidden="false" customHeight="false" outlineLevel="1" collapsed="false">
      <c r="A549" s="537"/>
      <c r="B549" s="561" t="s">
        <v>11356</v>
      </c>
      <c r="C549" s="562" t="s">
        <v>11357</v>
      </c>
      <c r="D549" s="563" t="str">
        <f aca="false">MID(C549,17,100)</f>
        <v>7621</v>
      </c>
    </row>
    <row r="550" customFormat="false" ht="14.25" hidden="false" customHeight="false" outlineLevel="1" collapsed="false">
      <c r="A550" s="537"/>
      <c r="B550" s="561" t="s">
        <v>11358</v>
      </c>
      <c r="C550" s="562" t="s">
        <v>11359</v>
      </c>
      <c r="D550" s="563" t="str">
        <f aca="false">MID(C550,17,100)</f>
        <v>7622</v>
      </c>
    </row>
    <row r="551" customFormat="false" ht="14.25" hidden="false" customHeight="false" outlineLevel="1" collapsed="false">
      <c r="A551" s="537"/>
      <c r="B551" s="561" t="s">
        <v>11360</v>
      </c>
      <c r="C551" s="562" t="s">
        <v>11361</v>
      </c>
      <c r="D551" s="563" t="str">
        <f aca="false">MID(C551,17,100)</f>
        <v>7623</v>
      </c>
    </row>
    <row r="552" customFormat="false" ht="14.25" hidden="false" customHeight="false" outlineLevel="1" collapsed="false">
      <c r="A552" s="537"/>
      <c r="B552" s="561" t="s">
        <v>11362</v>
      </c>
      <c r="C552" s="562" t="s">
        <v>11363</v>
      </c>
      <c r="D552" s="563" t="str">
        <f aca="false">MID(C552,17,100)</f>
        <v>7624</v>
      </c>
    </row>
    <row r="553" customFormat="false" ht="14.25" hidden="false" customHeight="false" outlineLevel="1" collapsed="false">
      <c r="A553" s="537"/>
      <c r="B553" s="561" t="s">
        <v>11364</v>
      </c>
      <c r="C553" s="562" t="s">
        <v>11365</v>
      </c>
      <c r="D553" s="563" t="str">
        <f aca="false">MID(C553,17,100)</f>
        <v>P</v>
      </c>
    </row>
    <row r="554" customFormat="false" ht="14.25" hidden="false" customHeight="false" outlineLevel="1" collapsed="false">
      <c r="A554" s="537"/>
      <c r="B554" s="561" t="s">
        <v>11366</v>
      </c>
      <c r="C554" s="562" t="s">
        <v>11367</v>
      </c>
      <c r="D554" s="563" t="str">
        <f aca="false">MID(C554,17,100)</f>
        <v>77</v>
      </c>
    </row>
    <row r="555" customFormat="false" ht="14.25" hidden="false" customHeight="false" outlineLevel="1" collapsed="false">
      <c r="A555" s="537"/>
      <c r="B555" s="561" t="s">
        <v>11368</v>
      </c>
      <c r="C555" s="562" t="s">
        <v>11369</v>
      </c>
      <c r="D555" s="563" t="str">
        <f aca="false">MID(C555,17,100)</f>
        <v>771</v>
      </c>
    </row>
    <row r="556" customFormat="false" ht="14.25" hidden="false" customHeight="false" outlineLevel="1" collapsed="false">
      <c r="A556" s="537"/>
      <c r="B556" s="561" t="s">
        <v>11370</v>
      </c>
      <c r="C556" s="562" t="s">
        <v>11371</v>
      </c>
      <c r="D556" s="563" t="str">
        <f aca="false">MID(C556,17,100)</f>
        <v>7711</v>
      </c>
    </row>
    <row r="557" customFormat="false" ht="14.25" hidden="false" customHeight="false" outlineLevel="1" collapsed="false">
      <c r="A557" s="537"/>
      <c r="B557" s="561" t="s">
        <v>11372</v>
      </c>
      <c r="C557" s="562" t="s">
        <v>11373</v>
      </c>
      <c r="D557" s="563" t="str">
        <f aca="false">MID(C557,17,100)</f>
        <v>7712</v>
      </c>
    </row>
    <row r="558" customFormat="false" ht="14.25" hidden="false" customHeight="false" outlineLevel="1" collapsed="false">
      <c r="A558" s="537"/>
      <c r="B558" s="561" t="s">
        <v>11374</v>
      </c>
      <c r="C558" s="562" t="s">
        <v>11375</v>
      </c>
      <c r="D558" s="563" t="str">
        <f aca="false">MID(C558,17,100)</f>
        <v>7713</v>
      </c>
    </row>
    <row r="559" customFormat="false" ht="14.25" hidden="false" customHeight="false" outlineLevel="1" collapsed="false">
      <c r="A559" s="537"/>
      <c r="B559" s="561" t="s">
        <v>11376</v>
      </c>
      <c r="C559" s="562" t="s">
        <v>11377</v>
      </c>
      <c r="D559" s="563" t="str">
        <f aca="false">MID(C559,17,100)</f>
        <v>772</v>
      </c>
    </row>
    <row r="560" customFormat="false" ht="14.25" hidden="false" customHeight="false" outlineLevel="1" collapsed="false">
      <c r="A560" s="537"/>
      <c r="B560" s="561" t="s">
        <v>11378</v>
      </c>
      <c r="C560" s="562" t="s">
        <v>11379</v>
      </c>
      <c r="D560" s="563" t="str">
        <f aca="false">MID(C560,17,100)</f>
        <v>7721</v>
      </c>
    </row>
    <row r="561" customFormat="false" ht="14.25" hidden="false" customHeight="false" outlineLevel="1" collapsed="false">
      <c r="A561" s="537"/>
      <c r="B561" s="561" t="s">
        <v>11380</v>
      </c>
      <c r="C561" s="562" t="s">
        <v>11381</v>
      </c>
      <c r="D561" s="563" t="str">
        <f aca="false">MID(C561,17,100)</f>
        <v>7722</v>
      </c>
    </row>
    <row r="562" customFormat="false" ht="14.25" hidden="false" customHeight="false" outlineLevel="1" collapsed="false">
      <c r="A562" s="537"/>
      <c r="B562" s="561" t="s">
        <v>11382</v>
      </c>
      <c r="C562" s="562" t="s">
        <v>11383</v>
      </c>
      <c r="D562" s="563" t="str">
        <f aca="false">MID(C562,17,100)</f>
        <v>7723</v>
      </c>
    </row>
    <row r="563" customFormat="false" ht="14.25" hidden="false" customHeight="false" outlineLevel="1" collapsed="false">
      <c r="A563" s="537"/>
      <c r="B563" s="561" t="s">
        <v>11384</v>
      </c>
      <c r="C563" s="562" t="s">
        <v>11385</v>
      </c>
      <c r="D563" s="563" t="str">
        <f aca="false">MID(C563,17,100)</f>
        <v>7724</v>
      </c>
    </row>
    <row r="564" customFormat="false" ht="14.25" hidden="false" customHeight="false" outlineLevel="1" collapsed="false">
      <c r="A564" s="537"/>
      <c r="B564" s="561" t="s">
        <v>11386</v>
      </c>
      <c r="C564" s="562" t="s">
        <v>11387</v>
      </c>
      <c r="D564" s="563" t="str">
        <f aca="false">MID(C564,17,100)</f>
        <v>7725</v>
      </c>
    </row>
    <row r="565" customFormat="false" ht="14.25" hidden="false" customHeight="false" outlineLevel="1" collapsed="false">
      <c r="A565" s="537"/>
      <c r="B565" s="561" t="s">
        <v>11388</v>
      </c>
      <c r="C565" s="562" t="s">
        <v>11389</v>
      </c>
      <c r="D565" s="563" t="str">
        <f aca="false">MID(C565,17,100)</f>
        <v>7726</v>
      </c>
    </row>
    <row r="566" customFormat="false" ht="14.25" hidden="false" customHeight="false" outlineLevel="1" collapsed="false">
      <c r="A566" s="537"/>
      <c r="B566" s="561" t="s">
        <v>11390</v>
      </c>
      <c r="C566" s="562" t="s">
        <v>11391</v>
      </c>
      <c r="D566" s="563" t="str">
        <f aca="false">MID(C566,17,100)</f>
        <v>773</v>
      </c>
    </row>
    <row r="567" customFormat="false" ht="14.25" hidden="false" customHeight="false" outlineLevel="1" collapsed="false">
      <c r="A567" s="537"/>
      <c r="B567" s="561" t="s">
        <v>11392</v>
      </c>
      <c r="C567" s="562" t="s">
        <v>11393</v>
      </c>
      <c r="D567" s="563" t="str">
        <f aca="false">MID(C567,17,100)</f>
        <v>7731</v>
      </c>
    </row>
    <row r="568" customFormat="false" ht="14.25" hidden="false" customHeight="false" outlineLevel="1" collapsed="false">
      <c r="A568" s="537"/>
      <c r="B568" s="561" t="s">
        <v>11394</v>
      </c>
      <c r="C568" s="562" t="s">
        <v>11395</v>
      </c>
      <c r="D568" s="563" t="str">
        <f aca="false">MID(C568,17,100)</f>
        <v>7732</v>
      </c>
    </row>
    <row r="569" customFormat="false" ht="14.25" hidden="false" customHeight="false" outlineLevel="1" collapsed="false">
      <c r="A569" s="537"/>
      <c r="B569" s="561" t="s">
        <v>11396</v>
      </c>
      <c r="C569" s="562" t="s">
        <v>11397</v>
      </c>
      <c r="D569" s="563" t="str">
        <f aca="false">MID(C569,17,100)</f>
        <v>7733</v>
      </c>
    </row>
    <row r="570" customFormat="false" ht="14.25" hidden="false" customHeight="false" outlineLevel="1" collapsed="false">
      <c r="A570" s="537"/>
      <c r="B570" s="561" t="s">
        <v>11398</v>
      </c>
      <c r="C570" s="562" t="s">
        <v>11399</v>
      </c>
      <c r="D570" s="563" t="str">
        <f aca="false">MID(C570,17,100)</f>
        <v>7734</v>
      </c>
    </row>
    <row r="571" customFormat="false" ht="14.25" hidden="false" customHeight="false" outlineLevel="1" collapsed="false">
      <c r="A571" s="537"/>
      <c r="B571" s="561" t="s">
        <v>11400</v>
      </c>
      <c r="C571" s="562" t="s">
        <v>11401</v>
      </c>
      <c r="D571" s="563" t="str">
        <f aca="false">MID(C571,17,100)</f>
        <v>774</v>
      </c>
    </row>
    <row r="572" customFormat="false" ht="14.25" hidden="false" customHeight="false" outlineLevel="1" collapsed="false">
      <c r="A572" s="537"/>
      <c r="B572" s="561" t="s">
        <v>11402</v>
      </c>
      <c r="C572" s="562" t="s">
        <v>11403</v>
      </c>
      <c r="D572" s="563" t="str">
        <f aca="false">MID(C572,17,100)</f>
        <v>7741</v>
      </c>
    </row>
    <row r="573" customFormat="false" ht="14.25" hidden="false" customHeight="false" outlineLevel="1" collapsed="false">
      <c r="A573" s="537"/>
      <c r="B573" s="561" t="s">
        <v>11404</v>
      </c>
      <c r="C573" s="562" t="s">
        <v>11405</v>
      </c>
      <c r="D573" s="563" t="str">
        <f aca="false">MID(C573,17,100)</f>
        <v>7742</v>
      </c>
    </row>
    <row r="574" customFormat="false" ht="14.25" hidden="false" customHeight="false" outlineLevel="1" collapsed="false">
      <c r="A574" s="537"/>
      <c r="B574" s="561" t="s">
        <v>11406</v>
      </c>
      <c r="C574" s="562" t="s">
        <v>11407</v>
      </c>
      <c r="D574" s="563" t="str">
        <f aca="false">MID(C574,17,100)</f>
        <v>78</v>
      </c>
    </row>
    <row r="575" customFormat="false" ht="14.25" hidden="false" customHeight="false" outlineLevel="1" collapsed="false">
      <c r="A575" s="537"/>
      <c r="B575" s="561" t="s">
        <v>11408</v>
      </c>
      <c r="C575" s="562" t="s">
        <v>11409</v>
      </c>
      <c r="D575" s="563" t="str">
        <f aca="false">MID(C575,17,100)</f>
        <v>780</v>
      </c>
    </row>
    <row r="576" customFormat="false" ht="14.25" hidden="false" customHeight="false" outlineLevel="1" collapsed="false">
      <c r="A576" s="537"/>
      <c r="B576" s="561" t="s">
        <v>11410</v>
      </c>
      <c r="C576" s="562" t="s">
        <v>11411</v>
      </c>
      <c r="D576" s="563" t="str">
        <f aca="false">MID(C576,17,100)</f>
        <v>7801</v>
      </c>
    </row>
    <row r="577" customFormat="false" ht="14.25" hidden="false" customHeight="false" outlineLevel="1" collapsed="false">
      <c r="A577" s="537"/>
      <c r="B577" s="561" t="s">
        <v>11412</v>
      </c>
      <c r="C577" s="562" t="s">
        <v>11413</v>
      </c>
      <c r="D577" s="563" t="str">
        <f aca="false">MID(C577,17,100)</f>
        <v>7802</v>
      </c>
    </row>
    <row r="578" customFormat="false" ht="14.25" hidden="false" customHeight="false" outlineLevel="1" collapsed="false">
      <c r="A578" s="537"/>
      <c r="B578" s="561" t="s">
        <v>11414</v>
      </c>
      <c r="C578" s="562" t="s">
        <v>11415</v>
      </c>
      <c r="D578" s="563" t="str">
        <f aca="false">MID(C578,17,100)</f>
        <v>7803</v>
      </c>
    </row>
    <row r="579" customFormat="false" ht="14.25" hidden="false" customHeight="false" outlineLevel="1" collapsed="false">
      <c r="A579" s="537"/>
      <c r="B579" s="561" t="s">
        <v>11416</v>
      </c>
      <c r="C579" s="562" t="s">
        <v>11417</v>
      </c>
      <c r="D579" s="563" t="str">
        <f aca="false">MID(C579,17,100)</f>
        <v>7804</v>
      </c>
    </row>
    <row r="580" customFormat="false" ht="14.25" hidden="false" customHeight="false" outlineLevel="1" collapsed="false">
      <c r="A580" s="537"/>
      <c r="B580" s="561" t="s">
        <v>11418</v>
      </c>
      <c r="C580" s="562" t="s">
        <v>11419</v>
      </c>
      <c r="D580" s="563" t="str">
        <f aca="false">MID(C580,17,100)</f>
        <v>7805</v>
      </c>
    </row>
    <row r="581" customFormat="false" ht="14.25" hidden="false" customHeight="false" outlineLevel="1" collapsed="false">
      <c r="A581" s="537"/>
      <c r="B581" s="561" t="s">
        <v>11420</v>
      </c>
      <c r="C581" s="562" t="s">
        <v>11421</v>
      </c>
      <c r="D581" s="563" t="str">
        <f aca="false">MID(C581,17,100)</f>
        <v>7806</v>
      </c>
    </row>
    <row r="582" customFormat="false" ht="14.25" hidden="false" customHeight="false" outlineLevel="1" collapsed="false">
      <c r="A582" s="537"/>
      <c r="B582" s="561" t="s">
        <v>11422</v>
      </c>
      <c r="C582" s="562" t="s">
        <v>11423</v>
      </c>
      <c r="D582" s="563" t="str">
        <f aca="false">MID(C582,17,100)</f>
        <v>79</v>
      </c>
    </row>
    <row r="583" customFormat="false" ht="14.25" hidden="false" customHeight="false" outlineLevel="1" collapsed="false">
      <c r="A583" s="537"/>
      <c r="B583" s="561" t="s">
        <v>11424</v>
      </c>
      <c r="C583" s="562" t="s">
        <v>11425</v>
      </c>
      <c r="D583" s="563" t="str">
        <f aca="false">MID(C583,17,100)</f>
        <v>791</v>
      </c>
    </row>
    <row r="584" customFormat="false" ht="14.25" hidden="false" customHeight="false" outlineLevel="1" collapsed="false">
      <c r="A584" s="537"/>
      <c r="B584" s="561" t="s">
        <v>11426</v>
      </c>
      <c r="C584" s="562" t="s">
        <v>11427</v>
      </c>
      <c r="D584" s="563" t="str">
        <f aca="false">MID(C584,17,100)</f>
        <v>7911</v>
      </c>
    </row>
    <row r="585" customFormat="false" ht="14.25" hidden="false" customHeight="false" outlineLevel="1" collapsed="false">
      <c r="A585" s="537"/>
      <c r="B585" s="561" t="s">
        <v>11428</v>
      </c>
      <c r="C585" s="562" t="s">
        <v>11429</v>
      </c>
      <c r="D585" s="563" t="str">
        <f aca="false">MID(C585,17,100)</f>
        <v>7912</v>
      </c>
    </row>
    <row r="586" customFormat="false" ht="14.25" hidden="false" customHeight="false" outlineLevel="1" collapsed="false">
      <c r="A586" s="537"/>
      <c r="B586" s="561" t="s">
        <v>11430</v>
      </c>
      <c r="C586" s="562" t="s">
        <v>11431</v>
      </c>
      <c r="D586" s="563" t="str">
        <f aca="false">MID(C586,17,100)</f>
        <v>7913</v>
      </c>
    </row>
    <row r="587" customFormat="false" ht="14.25" hidden="false" customHeight="false" outlineLevel="1" collapsed="false">
      <c r="A587" s="537"/>
      <c r="B587" s="561" t="s">
        <v>11432</v>
      </c>
      <c r="C587" s="562" t="s">
        <v>11433</v>
      </c>
      <c r="D587" s="563" t="str">
        <f aca="false">MID(C587,17,100)</f>
        <v>792</v>
      </c>
    </row>
    <row r="588" customFormat="false" ht="14.25" hidden="false" customHeight="false" outlineLevel="1" collapsed="false">
      <c r="A588" s="537"/>
      <c r="B588" s="561" t="s">
        <v>11434</v>
      </c>
      <c r="C588" s="562" t="s">
        <v>11435</v>
      </c>
      <c r="D588" s="563" t="str">
        <f aca="false">MID(C588,17,100)</f>
        <v>7920</v>
      </c>
    </row>
    <row r="589" customFormat="false" ht="14.25" hidden="false" customHeight="false" outlineLevel="1" collapsed="false">
      <c r="A589" s="537"/>
      <c r="B589" s="561" t="s">
        <v>11436</v>
      </c>
      <c r="C589" s="562" t="s">
        <v>11437</v>
      </c>
      <c r="D589" s="563" t="str">
        <f aca="false">MID(C589,17,100)</f>
        <v>793</v>
      </c>
    </row>
    <row r="590" customFormat="false" ht="14.25" hidden="false" customHeight="false" outlineLevel="1" collapsed="false">
      <c r="A590" s="537"/>
      <c r="B590" s="561" t="s">
        <v>11438</v>
      </c>
      <c r="C590" s="562" t="s">
        <v>11439</v>
      </c>
      <c r="D590" s="563" t="str">
        <f aca="false">MID(C590,17,100)</f>
        <v>7931</v>
      </c>
    </row>
    <row r="591" customFormat="false" ht="14.25" hidden="false" customHeight="false" outlineLevel="1" collapsed="false">
      <c r="A591" s="537"/>
      <c r="B591" s="561" t="s">
        <v>11440</v>
      </c>
      <c r="C591" s="562" t="s">
        <v>11441</v>
      </c>
      <c r="D591" s="563" t="str">
        <f aca="false">MID(C591,17,100)</f>
        <v>7932</v>
      </c>
    </row>
    <row r="592" customFormat="false" ht="14.25" hidden="false" customHeight="false" outlineLevel="1" collapsed="false">
      <c r="A592" s="537"/>
      <c r="B592" s="561" t="s">
        <v>11442</v>
      </c>
      <c r="C592" s="562" t="s">
        <v>11443</v>
      </c>
      <c r="D592" s="563" t="str">
        <f aca="false">MID(C592,17,100)</f>
        <v>7933</v>
      </c>
    </row>
    <row r="593" customFormat="false" ht="14.25" hidden="false" customHeight="false" outlineLevel="1" collapsed="false">
      <c r="A593" s="537"/>
      <c r="B593" s="561" t="s">
        <v>11444</v>
      </c>
      <c r="C593" s="562" t="s">
        <v>11445</v>
      </c>
      <c r="D593" s="563" t="str">
        <f aca="false">MID(C593,17,100)</f>
        <v>7934</v>
      </c>
    </row>
    <row r="594" customFormat="false" ht="14.25" hidden="false" customHeight="false" outlineLevel="1" collapsed="false">
      <c r="A594" s="537"/>
      <c r="B594" s="561" t="s">
        <v>11446</v>
      </c>
      <c r="C594" s="562" t="s">
        <v>11447</v>
      </c>
      <c r="D594" s="563" t="str">
        <f aca="false">MID(C594,17,100)</f>
        <v>7935</v>
      </c>
    </row>
    <row r="595" customFormat="false" ht="14.25" hidden="false" customHeight="false" outlineLevel="1" collapsed="false">
      <c r="A595" s="537"/>
      <c r="B595" s="561" t="s">
        <v>11448</v>
      </c>
      <c r="C595" s="562" t="s">
        <v>11449</v>
      </c>
      <c r="D595" s="563" t="str">
        <f aca="false">MID(C595,17,100)</f>
        <v>7936</v>
      </c>
    </row>
    <row r="596" customFormat="false" ht="14.25" hidden="false" customHeight="false" outlineLevel="1" collapsed="false">
      <c r="A596" s="537"/>
      <c r="B596" s="561" t="s">
        <v>11450</v>
      </c>
      <c r="C596" s="562" t="s">
        <v>11451</v>
      </c>
      <c r="D596" s="563" t="str">
        <f aca="false">MID(C596,17,100)</f>
        <v>7937</v>
      </c>
    </row>
    <row r="597" customFormat="false" ht="14.25" hidden="false" customHeight="false" outlineLevel="1" collapsed="false">
      <c r="A597" s="537"/>
      <c r="B597" s="561" t="s">
        <v>11452</v>
      </c>
      <c r="C597" s="562" t="s">
        <v>11453</v>
      </c>
      <c r="D597" s="563" t="str">
        <f aca="false">MID(C597,17,100)</f>
        <v>794</v>
      </c>
    </row>
    <row r="598" customFormat="false" ht="14.25" hidden="false" customHeight="false" outlineLevel="1" collapsed="false">
      <c r="A598" s="537"/>
      <c r="B598" s="561" t="s">
        <v>11454</v>
      </c>
      <c r="C598" s="562" t="s">
        <v>11455</v>
      </c>
      <c r="D598" s="563" t="str">
        <f aca="false">MID(C598,17,100)</f>
        <v>7941</v>
      </c>
    </row>
    <row r="599" customFormat="false" ht="14.25" hidden="false" customHeight="false" outlineLevel="1" collapsed="false">
      <c r="A599" s="537"/>
      <c r="B599" s="561" t="s">
        <v>11456</v>
      </c>
      <c r="C599" s="562" t="s">
        <v>11457</v>
      </c>
      <c r="D599" s="563" t="str">
        <f aca="false">MID(C599,17,100)</f>
        <v>7942</v>
      </c>
    </row>
    <row r="600" customFormat="false" ht="14.25" hidden="false" customHeight="false" outlineLevel="1" collapsed="false">
      <c r="A600" s="537"/>
      <c r="B600" s="561" t="s">
        <v>11458</v>
      </c>
      <c r="C600" s="562" t="s">
        <v>11459</v>
      </c>
      <c r="D600" s="563" t="str">
        <f aca="false">MID(C600,17,100)</f>
        <v>8</v>
      </c>
    </row>
    <row r="601" customFormat="false" ht="14.25" hidden="false" customHeight="false" outlineLevel="1" collapsed="false">
      <c r="A601" s="537"/>
      <c r="B601" s="561" t="s">
        <v>11460</v>
      </c>
      <c r="C601" s="562" t="s">
        <v>11461</v>
      </c>
      <c r="D601" s="563" t="str">
        <f aca="false">MID(C601,17,100)</f>
        <v>Q</v>
      </c>
    </row>
    <row r="602" customFormat="false" ht="14.25" hidden="false" customHeight="false" outlineLevel="1" collapsed="false">
      <c r="A602" s="537"/>
      <c r="B602" s="561" t="s">
        <v>11462</v>
      </c>
      <c r="C602" s="562" t="s">
        <v>11463</v>
      </c>
      <c r="D602" s="563" t="str">
        <f aca="false">MID(C602,17,100)</f>
        <v>80</v>
      </c>
    </row>
    <row r="603" customFormat="false" ht="14.25" hidden="false" customHeight="false" outlineLevel="1" collapsed="false">
      <c r="A603" s="537"/>
      <c r="B603" s="561" t="s">
        <v>11464</v>
      </c>
      <c r="C603" s="562" t="s">
        <v>11465</v>
      </c>
      <c r="D603" s="563" t="str">
        <f aca="false">MID(C603,17,100)</f>
        <v>801</v>
      </c>
    </row>
    <row r="604" customFormat="false" ht="14.25" hidden="false" customHeight="false" outlineLevel="1" collapsed="false">
      <c r="A604" s="537"/>
      <c r="B604" s="561" t="s">
        <v>11466</v>
      </c>
      <c r="C604" s="562" t="s">
        <v>11467</v>
      </c>
      <c r="D604" s="563" t="str">
        <f aca="false">MID(C604,17,100)</f>
        <v>8010</v>
      </c>
    </row>
    <row r="605" customFormat="false" ht="14.25" hidden="false" customHeight="false" outlineLevel="1" collapsed="false">
      <c r="A605" s="537"/>
      <c r="B605" s="561" t="s">
        <v>11468</v>
      </c>
      <c r="C605" s="562" t="s">
        <v>11469</v>
      </c>
      <c r="D605" s="563" t="str">
        <f aca="false">MID(C605,17,100)</f>
        <v>802</v>
      </c>
    </row>
    <row r="606" customFormat="false" ht="14.25" hidden="false" customHeight="false" outlineLevel="1" collapsed="false">
      <c r="A606" s="537"/>
      <c r="B606" s="561" t="s">
        <v>11470</v>
      </c>
      <c r="C606" s="562" t="s">
        <v>11471</v>
      </c>
      <c r="D606" s="563" t="str">
        <f aca="false">MID(C606,17,100)</f>
        <v>8020</v>
      </c>
    </row>
    <row r="607" customFormat="false" ht="14.25" hidden="false" customHeight="false" outlineLevel="1" collapsed="false">
      <c r="A607" s="537"/>
      <c r="B607" s="561" t="s">
        <v>11472</v>
      </c>
      <c r="C607" s="562" t="s">
        <v>11473</v>
      </c>
      <c r="D607" s="563" t="str">
        <f aca="false">MID(C607,17,100)</f>
        <v>803</v>
      </c>
    </row>
    <row r="608" customFormat="false" ht="14.25" hidden="false" customHeight="false" outlineLevel="1" collapsed="false">
      <c r="A608" s="537"/>
      <c r="B608" s="561" t="s">
        <v>11474</v>
      </c>
      <c r="C608" s="562" t="s">
        <v>11475</v>
      </c>
      <c r="D608" s="563" t="str">
        <f aca="false">MID(C608,17,100)</f>
        <v>8030</v>
      </c>
    </row>
    <row r="609" customFormat="false" ht="14.25" hidden="false" customHeight="false" outlineLevel="1" collapsed="false">
      <c r="A609" s="537"/>
      <c r="B609" s="561" t="s">
        <v>11476</v>
      </c>
      <c r="C609" s="562" t="s">
        <v>11477</v>
      </c>
      <c r="D609" s="563" t="str">
        <f aca="false">MID(C609,17,100)</f>
        <v>804</v>
      </c>
    </row>
    <row r="610" customFormat="false" ht="14.25" hidden="false" customHeight="false" outlineLevel="1" collapsed="false">
      <c r="A610" s="537"/>
      <c r="B610" s="561" t="s">
        <v>11478</v>
      </c>
      <c r="C610" s="562" t="s">
        <v>11479</v>
      </c>
      <c r="D610" s="563" t="str">
        <f aca="false">MID(C610,17,100)</f>
        <v>8040</v>
      </c>
    </row>
    <row r="611" customFormat="false" ht="14.25" hidden="false" customHeight="false" outlineLevel="1" collapsed="false">
      <c r="A611" s="537"/>
      <c r="B611" s="561" t="s">
        <v>11480</v>
      </c>
      <c r="C611" s="562" t="s">
        <v>11481</v>
      </c>
      <c r="D611" s="563" t="str">
        <f aca="false">MID(C611,17,100)</f>
        <v>805</v>
      </c>
    </row>
    <row r="612" customFormat="false" ht="14.25" hidden="false" customHeight="false" outlineLevel="1" collapsed="false">
      <c r="A612" s="537"/>
      <c r="B612" s="561" t="s">
        <v>11482</v>
      </c>
      <c r="C612" s="562" t="s">
        <v>11483</v>
      </c>
      <c r="D612" s="563" t="str">
        <f aca="false">MID(C612,17,100)</f>
        <v>8050</v>
      </c>
    </row>
    <row r="613" customFormat="false" ht="14.25" hidden="false" customHeight="false" outlineLevel="1" collapsed="false">
      <c r="A613" s="537"/>
      <c r="B613" s="561" t="s">
        <v>11484</v>
      </c>
      <c r="C613" s="562" t="s">
        <v>11485</v>
      </c>
      <c r="D613" s="563" t="str">
        <f aca="false">MID(C613,17,100)</f>
        <v>806</v>
      </c>
    </row>
    <row r="614" customFormat="false" ht="14.25" hidden="false" customHeight="false" outlineLevel="1" collapsed="false">
      <c r="A614" s="537"/>
      <c r="B614" s="561" t="s">
        <v>11486</v>
      </c>
      <c r="C614" s="562" t="s">
        <v>11487</v>
      </c>
      <c r="D614" s="563" t="str">
        <f aca="false">MID(C614,17,100)</f>
        <v>8060</v>
      </c>
    </row>
    <row r="615" customFormat="false" ht="14.25" hidden="false" customHeight="false" outlineLevel="1" collapsed="false">
      <c r="A615" s="537"/>
      <c r="B615" s="561" t="s">
        <v>11488</v>
      </c>
      <c r="C615" s="562" t="s">
        <v>11489</v>
      </c>
      <c r="D615" s="563" t="str">
        <f aca="false">MID(C615,17,100)</f>
        <v>807</v>
      </c>
    </row>
    <row r="616" customFormat="false" ht="14.25" hidden="false" customHeight="false" outlineLevel="1" collapsed="false">
      <c r="A616" s="537"/>
      <c r="B616" s="561" t="s">
        <v>11490</v>
      </c>
      <c r="C616" s="562" t="s">
        <v>11491</v>
      </c>
      <c r="D616" s="563" t="str">
        <f aca="false">MID(C616,17,100)</f>
        <v>8070</v>
      </c>
    </row>
    <row r="617" customFormat="false" ht="14.25" hidden="false" customHeight="false" outlineLevel="1" collapsed="false">
      <c r="A617" s="537"/>
      <c r="B617" s="561" t="s">
        <v>11492</v>
      </c>
      <c r="C617" s="562" t="s">
        <v>11493</v>
      </c>
      <c r="D617" s="563" t="str">
        <f aca="false">MID(C617,17,100)</f>
        <v>81</v>
      </c>
    </row>
    <row r="618" customFormat="false" ht="14.25" hidden="false" customHeight="false" outlineLevel="1" collapsed="false">
      <c r="A618" s="537"/>
      <c r="B618" s="561" t="s">
        <v>11494</v>
      </c>
      <c r="C618" s="562" t="s">
        <v>11495</v>
      </c>
      <c r="D618" s="563" t="str">
        <f aca="false">MID(C618,17,100)</f>
        <v>811</v>
      </c>
    </row>
    <row r="619" customFormat="false" ht="14.25" hidden="false" customHeight="false" outlineLevel="1" collapsed="false">
      <c r="A619" s="537"/>
      <c r="B619" s="561" t="s">
        <v>11496</v>
      </c>
      <c r="C619" s="562" t="s">
        <v>11497</v>
      </c>
      <c r="D619" s="563" t="str">
        <f aca="false">MID(C619,17,100)</f>
        <v>8111</v>
      </c>
    </row>
    <row r="620" customFormat="false" ht="14.25" hidden="false" customHeight="false" outlineLevel="1" collapsed="false">
      <c r="A620" s="537"/>
      <c r="B620" s="561" t="s">
        <v>11498</v>
      </c>
      <c r="C620" s="562" t="s">
        <v>11499</v>
      </c>
      <c r="D620" s="563" t="str">
        <f aca="false">MID(C620,17,100)</f>
        <v>8112</v>
      </c>
    </row>
    <row r="621" customFormat="false" ht="14.25" hidden="false" customHeight="false" outlineLevel="1" collapsed="false">
      <c r="A621" s="537"/>
      <c r="B621" s="561" t="s">
        <v>11500</v>
      </c>
      <c r="C621" s="562" t="s">
        <v>11501</v>
      </c>
      <c r="D621" s="563" t="str">
        <f aca="false">MID(C621,17,100)</f>
        <v>8113</v>
      </c>
    </row>
    <row r="622" customFormat="false" ht="14.25" hidden="false" customHeight="false" outlineLevel="1" collapsed="false">
      <c r="A622" s="537"/>
      <c r="B622" s="561" t="s">
        <v>11502</v>
      </c>
      <c r="C622" s="562" t="s">
        <v>11503</v>
      </c>
      <c r="D622" s="563" t="str">
        <f aca="false">MID(C622,17,100)</f>
        <v>812</v>
      </c>
    </row>
    <row r="623" customFormat="false" ht="14.25" hidden="false" customHeight="false" outlineLevel="1" collapsed="false">
      <c r="A623" s="537"/>
      <c r="B623" s="561" t="s">
        <v>11504</v>
      </c>
      <c r="C623" s="562" t="s">
        <v>11505</v>
      </c>
      <c r="D623" s="563" t="str">
        <f aca="false">MID(C623,17,100)</f>
        <v>8121</v>
      </c>
    </row>
    <row r="624" customFormat="false" ht="14.25" hidden="false" customHeight="false" outlineLevel="1" collapsed="false">
      <c r="A624" s="537"/>
      <c r="B624" s="561" t="s">
        <v>11506</v>
      </c>
      <c r="C624" s="562" t="s">
        <v>11507</v>
      </c>
      <c r="D624" s="563" t="str">
        <f aca="false">MID(C624,17,100)</f>
        <v>8122</v>
      </c>
    </row>
    <row r="625" customFormat="false" ht="14.25" hidden="false" customHeight="false" outlineLevel="1" collapsed="false">
      <c r="A625" s="537"/>
      <c r="B625" s="561" t="s">
        <v>11508</v>
      </c>
      <c r="C625" s="562" t="s">
        <v>11509</v>
      </c>
      <c r="D625" s="563" t="str">
        <f aca="false">MID(C625,17,100)</f>
        <v>8123</v>
      </c>
    </row>
    <row r="626" customFormat="false" ht="14.25" hidden="false" customHeight="false" outlineLevel="1" collapsed="false">
      <c r="A626" s="537"/>
      <c r="B626" s="561" t="s">
        <v>11510</v>
      </c>
      <c r="C626" s="562" t="s">
        <v>11511</v>
      </c>
      <c r="D626" s="563" t="str">
        <f aca="false">MID(C626,17,100)</f>
        <v>8124</v>
      </c>
    </row>
    <row r="627" customFormat="false" ht="14.25" hidden="false" customHeight="false" outlineLevel="1" collapsed="false">
      <c r="A627" s="537"/>
      <c r="B627" s="561" t="s">
        <v>11512</v>
      </c>
      <c r="C627" s="562" t="s">
        <v>11513</v>
      </c>
      <c r="D627" s="563" t="str">
        <f aca="false">MID(C627,17,100)</f>
        <v>813</v>
      </c>
    </row>
    <row r="628" customFormat="false" ht="14.25" hidden="false" customHeight="false" outlineLevel="1" collapsed="false">
      <c r="A628" s="537"/>
      <c r="B628" s="561" t="s">
        <v>11514</v>
      </c>
      <c r="C628" s="562" t="s">
        <v>11515</v>
      </c>
      <c r="D628" s="563" t="str">
        <f aca="false">MID(C628,17,100)</f>
        <v>8131</v>
      </c>
    </row>
    <row r="629" customFormat="false" ht="14.25" hidden="false" customHeight="false" outlineLevel="1" collapsed="false">
      <c r="A629" s="537"/>
      <c r="B629" s="561" t="s">
        <v>11516</v>
      </c>
      <c r="C629" s="562" t="s">
        <v>11517</v>
      </c>
      <c r="D629" s="563" t="str">
        <f aca="false">MID(C629,17,100)</f>
        <v>8139</v>
      </c>
    </row>
    <row r="630" customFormat="false" ht="14.25" hidden="false" customHeight="false" outlineLevel="1" collapsed="false">
      <c r="A630" s="537"/>
      <c r="B630" s="561" t="s">
        <v>11518</v>
      </c>
      <c r="C630" s="562" t="s">
        <v>11519</v>
      </c>
      <c r="D630" s="563" t="str">
        <f aca="false">MID(C630,17,100)</f>
        <v>814</v>
      </c>
    </row>
    <row r="631" customFormat="false" ht="14.25" hidden="false" customHeight="false" outlineLevel="1" collapsed="false">
      <c r="A631" s="537"/>
      <c r="B631" s="561" t="s">
        <v>11520</v>
      </c>
      <c r="C631" s="562" t="s">
        <v>11521</v>
      </c>
      <c r="D631" s="563" t="str">
        <f aca="false">MID(C631,17,100)</f>
        <v>8141</v>
      </c>
    </row>
    <row r="632" customFormat="false" ht="14.25" hidden="false" customHeight="false" outlineLevel="1" collapsed="false">
      <c r="A632" s="537"/>
      <c r="B632" s="561" t="s">
        <v>11522</v>
      </c>
      <c r="C632" s="562" t="s">
        <v>11523</v>
      </c>
      <c r="D632" s="563" t="str">
        <f aca="false">MID(C632,17,100)</f>
        <v>8142</v>
      </c>
    </row>
    <row r="633" customFormat="false" ht="14.25" hidden="false" customHeight="false" outlineLevel="1" collapsed="false">
      <c r="A633" s="537"/>
      <c r="B633" s="561" t="s">
        <v>11524</v>
      </c>
      <c r="C633" s="562" t="s">
        <v>11525</v>
      </c>
      <c r="D633" s="563" t="str">
        <f aca="false">MID(C633,17,100)</f>
        <v>8143</v>
      </c>
    </row>
    <row r="634" customFormat="false" ht="14.25" hidden="false" customHeight="false" outlineLevel="1" collapsed="false">
      <c r="A634" s="537"/>
      <c r="B634" s="561" t="s">
        <v>11526</v>
      </c>
      <c r="C634" s="562" t="s">
        <v>11527</v>
      </c>
      <c r="D634" s="563" t="str">
        <f aca="false">MID(C634,17,100)</f>
        <v>815</v>
      </c>
    </row>
    <row r="635" customFormat="false" ht="14.25" hidden="false" customHeight="false" outlineLevel="1" collapsed="false">
      <c r="A635" s="537"/>
      <c r="B635" s="561" t="s">
        <v>11528</v>
      </c>
      <c r="C635" s="562" t="s">
        <v>11529</v>
      </c>
      <c r="D635" s="563" t="str">
        <f aca="false">MID(C635,17,100)</f>
        <v>8151</v>
      </c>
    </row>
    <row r="636" customFormat="false" ht="14.25" hidden="false" customHeight="false" outlineLevel="1" collapsed="false">
      <c r="A636" s="537"/>
      <c r="B636" s="561" t="s">
        <v>11530</v>
      </c>
      <c r="C636" s="562" t="s">
        <v>11531</v>
      </c>
      <c r="D636" s="563" t="str">
        <f aca="false">MID(C636,17,100)</f>
        <v>8152</v>
      </c>
    </row>
    <row r="637" customFormat="false" ht="14.25" hidden="false" customHeight="false" outlineLevel="1" collapsed="false">
      <c r="A637" s="537"/>
      <c r="B637" s="561" t="s">
        <v>11532</v>
      </c>
      <c r="C637" s="562" t="s">
        <v>11533</v>
      </c>
      <c r="D637" s="563" t="str">
        <f aca="false">MID(C637,17,100)</f>
        <v>8153</v>
      </c>
    </row>
    <row r="638" customFormat="false" ht="14.25" hidden="false" customHeight="false" outlineLevel="1" collapsed="false">
      <c r="A638" s="537"/>
      <c r="B638" s="561" t="s">
        <v>11534</v>
      </c>
      <c r="C638" s="562" t="s">
        <v>11535</v>
      </c>
      <c r="D638" s="563" t="str">
        <f aca="false">MID(C638,17,100)</f>
        <v>8154</v>
      </c>
    </row>
    <row r="639" customFormat="false" ht="14.25" hidden="false" customHeight="false" outlineLevel="1" collapsed="false">
      <c r="A639" s="537"/>
      <c r="B639" s="561" t="s">
        <v>11536</v>
      </c>
      <c r="C639" s="562" t="s">
        <v>11537</v>
      </c>
      <c r="D639" s="563" t="str">
        <f aca="false">MID(C639,17,100)</f>
        <v>8155</v>
      </c>
    </row>
    <row r="640" customFormat="false" ht="14.25" hidden="false" customHeight="false" outlineLevel="1" collapsed="false">
      <c r="A640" s="537"/>
      <c r="B640" s="561" t="s">
        <v>11538</v>
      </c>
      <c r="C640" s="562" t="s">
        <v>11539</v>
      </c>
      <c r="D640" s="563" t="str">
        <f aca="false">MID(C640,17,100)</f>
        <v>8159</v>
      </c>
    </row>
    <row r="641" customFormat="false" ht="14.25" hidden="false" customHeight="false" outlineLevel="1" collapsed="false">
      <c r="A641" s="537"/>
      <c r="B641" s="561" t="s">
        <v>11540</v>
      </c>
      <c r="C641" s="562" t="s">
        <v>11541</v>
      </c>
      <c r="D641" s="563" t="str">
        <f aca="false">MID(C641,17,100)</f>
        <v>816</v>
      </c>
    </row>
    <row r="642" customFormat="false" ht="14.25" hidden="false" customHeight="false" outlineLevel="1" collapsed="false">
      <c r="A642" s="537"/>
      <c r="B642" s="561" t="s">
        <v>11542</v>
      </c>
      <c r="C642" s="562" t="s">
        <v>11543</v>
      </c>
      <c r="D642" s="563" t="str">
        <f aca="false">MID(C642,17,100)</f>
        <v>8161</v>
      </c>
    </row>
    <row r="643" customFormat="false" ht="14.25" hidden="false" customHeight="false" outlineLevel="1" collapsed="false">
      <c r="A643" s="537"/>
      <c r="B643" s="561" t="s">
        <v>11544</v>
      </c>
      <c r="C643" s="562" t="s">
        <v>11545</v>
      </c>
      <c r="D643" s="563" t="str">
        <f aca="false">MID(C643,17,100)</f>
        <v>8162</v>
      </c>
    </row>
    <row r="644" customFormat="false" ht="14.25" hidden="false" customHeight="false" outlineLevel="1" collapsed="false">
      <c r="A644" s="537"/>
      <c r="B644" s="561" t="s">
        <v>11546</v>
      </c>
      <c r="C644" s="562" t="s">
        <v>11547</v>
      </c>
      <c r="D644" s="563" t="str">
        <f aca="false">MID(C644,17,100)</f>
        <v>8163</v>
      </c>
    </row>
    <row r="645" customFormat="false" ht="14.25" hidden="false" customHeight="false" outlineLevel="1" collapsed="false">
      <c r="A645" s="537"/>
      <c r="B645" s="561" t="s">
        <v>11548</v>
      </c>
      <c r="C645" s="562" t="s">
        <v>11549</v>
      </c>
      <c r="D645" s="563" t="str">
        <f aca="false">MID(C645,17,100)</f>
        <v>817</v>
      </c>
    </row>
    <row r="646" customFormat="false" ht="14.25" hidden="false" customHeight="false" outlineLevel="1" collapsed="false">
      <c r="A646" s="537"/>
      <c r="B646" s="561" t="s">
        <v>11550</v>
      </c>
      <c r="C646" s="562" t="s">
        <v>11551</v>
      </c>
      <c r="D646" s="563" t="str">
        <f aca="false">MID(C646,17,100)</f>
        <v>8170</v>
      </c>
    </row>
    <row r="647" customFormat="false" ht="14.25" hidden="false" customHeight="false" outlineLevel="1" collapsed="false">
      <c r="A647" s="537"/>
      <c r="B647" s="561" t="s">
        <v>11552</v>
      </c>
      <c r="C647" s="562" t="s">
        <v>11553</v>
      </c>
      <c r="D647" s="563" t="str">
        <f aca="false">MID(C647,17,100)</f>
        <v>82</v>
      </c>
    </row>
    <row r="648" customFormat="false" ht="14.25" hidden="false" customHeight="false" outlineLevel="1" collapsed="false">
      <c r="A648" s="537"/>
      <c r="B648" s="561" t="s">
        <v>11554</v>
      </c>
      <c r="C648" s="562" t="s">
        <v>11555</v>
      </c>
      <c r="D648" s="563" t="str">
        <f aca="false">MID(C648,17,100)</f>
        <v>821</v>
      </c>
    </row>
    <row r="649" customFormat="false" ht="14.25" hidden="false" customHeight="false" outlineLevel="1" collapsed="false">
      <c r="A649" s="537"/>
      <c r="B649" s="561" t="s">
        <v>11556</v>
      </c>
      <c r="C649" s="562" t="s">
        <v>11557</v>
      </c>
      <c r="D649" s="563" t="str">
        <f aca="false">MID(C649,17,100)</f>
        <v>8210</v>
      </c>
    </row>
    <row r="650" customFormat="false" ht="14.25" hidden="false" customHeight="false" outlineLevel="1" collapsed="false">
      <c r="A650" s="537"/>
      <c r="B650" s="561" t="s">
        <v>11558</v>
      </c>
      <c r="C650" s="562" t="s">
        <v>11559</v>
      </c>
      <c r="D650" s="563" t="str">
        <f aca="false">MID(C650,17,100)</f>
        <v>822</v>
      </c>
    </row>
    <row r="651" customFormat="false" ht="14.25" hidden="false" customHeight="false" outlineLevel="1" collapsed="false">
      <c r="A651" s="537"/>
      <c r="B651" s="561" t="s">
        <v>11560</v>
      </c>
      <c r="C651" s="562" t="s">
        <v>11561</v>
      </c>
      <c r="D651" s="563" t="str">
        <f aca="false">MID(C651,17,100)</f>
        <v>8220</v>
      </c>
    </row>
    <row r="652" customFormat="false" ht="14.25" hidden="false" customHeight="false" outlineLevel="1" collapsed="false">
      <c r="A652" s="537"/>
      <c r="B652" s="561" t="s">
        <v>11562</v>
      </c>
      <c r="C652" s="562" t="s">
        <v>11563</v>
      </c>
      <c r="D652" s="563" t="str">
        <f aca="false">MID(C652,17,100)</f>
        <v>823</v>
      </c>
    </row>
    <row r="653" customFormat="false" ht="14.25" hidden="false" customHeight="false" outlineLevel="1" collapsed="false">
      <c r="A653" s="537"/>
      <c r="B653" s="561" t="s">
        <v>11564</v>
      </c>
      <c r="C653" s="562" t="s">
        <v>11565</v>
      </c>
      <c r="D653" s="563" t="str">
        <f aca="false">MID(C653,17,100)</f>
        <v>8230</v>
      </c>
    </row>
    <row r="654" customFormat="false" ht="14.25" hidden="false" customHeight="false" outlineLevel="1" collapsed="false">
      <c r="A654" s="537"/>
      <c r="B654" s="561" t="s">
        <v>11566</v>
      </c>
      <c r="C654" s="562" t="s">
        <v>11567</v>
      </c>
      <c r="D654" s="563" t="str">
        <f aca="false">MID(C654,17,100)</f>
        <v>824</v>
      </c>
    </row>
    <row r="655" customFormat="false" ht="14.25" hidden="false" customHeight="false" outlineLevel="1" collapsed="false">
      <c r="A655" s="537"/>
      <c r="B655" s="561" t="s">
        <v>11568</v>
      </c>
      <c r="C655" s="562" t="s">
        <v>11569</v>
      </c>
      <c r="D655" s="563" t="str">
        <f aca="false">MID(C655,17,100)</f>
        <v>8240</v>
      </c>
    </row>
    <row r="656" customFormat="false" ht="14.25" hidden="false" customHeight="false" outlineLevel="1" collapsed="false">
      <c r="A656" s="537"/>
      <c r="B656" s="561" t="s">
        <v>11570</v>
      </c>
      <c r="C656" s="562" t="s">
        <v>11571</v>
      </c>
      <c r="D656" s="563" t="str">
        <f aca="false">MID(C656,17,100)</f>
        <v>825</v>
      </c>
    </row>
    <row r="657" customFormat="false" ht="14.25" hidden="false" customHeight="false" outlineLevel="1" collapsed="false">
      <c r="A657" s="537"/>
      <c r="B657" s="561" t="s">
        <v>11572</v>
      </c>
      <c r="C657" s="562" t="s">
        <v>11573</v>
      </c>
      <c r="D657" s="563" t="str">
        <f aca="false">MID(C657,17,100)</f>
        <v>8250</v>
      </c>
    </row>
    <row r="658" customFormat="false" ht="14.25" hidden="false" customHeight="false" outlineLevel="1" collapsed="false">
      <c r="A658" s="537"/>
      <c r="B658" s="561" t="s">
        <v>11574</v>
      </c>
      <c r="C658" s="562" t="s">
        <v>11575</v>
      </c>
      <c r="D658" s="563" t="str">
        <f aca="false">MID(C658,17,100)</f>
        <v>826</v>
      </c>
    </row>
    <row r="659" customFormat="false" ht="14.25" hidden="false" customHeight="false" outlineLevel="1" collapsed="false">
      <c r="A659" s="537"/>
      <c r="B659" s="561" t="s">
        <v>11576</v>
      </c>
      <c r="C659" s="562" t="s">
        <v>11577</v>
      </c>
      <c r="D659" s="563" t="str">
        <f aca="false">MID(C659,17,100)</f>
        <v>8260</v>
      </c>
    </row>
    <row r="660" customFormat="false" ht="14.25" hidden="false" customHeight="false" outlineLevel="1" collapsed="false">
      <c r="A660" s="537"/>
      <c r="B660" s="561" t="s">
        <v>11578</v>
      </c>
      <c r="C660" s="562" t="s">
        <v>11579</v>
      </c>
      <c r="D660" s="563" t="str">
        <f aca="false">MID(C660,17,100)</f>
        <v>827</v>
      </c>
    </row>
    <row r="661" customFormat="false" ht="14.25" hidden="false" customHeight="false" outlineLevel="1" collapsed="false">
      <c r="A661" s="537"/>
      <c r="B661" s="561" t="s">
        <v>11580</v>
      </c>
      <c r="C661" s="562" t="s">
        <v>11581</v>
      </c>
      <c r="D661" s="563" t="str">
        <f aca="false">MID(C661,17,100)</f>
        <v>8270</v>
      </c>
    </row>
    <row r="662" customFormat="false" ht="14.25" hidden="false" customHeight="false" outlineLevel="1" collapsed="false">
      <c r="A662" s="537"/>
      <c r="B662" s="561" t="s">
        <v>11582</v>
      </c>
      <c r="C662" s="562" t="s">
        <v>11583</v>
      </c>
      <c r="D662" s="563" t="str">
        <f aca="false">MID(C662,17,100)</f>
        <v>828</v>
      </c>
    </row>
    <row r="663" customFormat="false" ht="14.25" hidden="false" customHeight="false" outlineLevel="1" collapsed="false">
      <c r="A663" s="537"/>
      <c r="B663" s="561" t="s">
        <v>11584</v>
      </c>
      <c r="C663" s="562" t="s">
        <v>11585</v>
      </c>
      <c r="D663" s="563" t="str">
        <f aca="false">MID(C663,17,100)</f>
        <v>8280</v>
      </c>
    </row>
    <row r="664" customFormat="false" ht="14.25" hidden="false" customHeight="false" outlineLevel="1" collapsed="false">
      <c r="A664" s="537"/>
      <c r="B664" s="561" t="s">
        <v>11586</v>
      </c>
      <c r="C664" s="562" t="s">
        <v>11587</v>
      </c>
      <c r="D664" s="563" t="str">
        <f aca="false">MID(C664,17,100)</f>
        <v>83</v>
      </c>
    </row>
    <row r="665" customFormat="false" ht="14.25" hidden="false" customHeight="false" outlineLevel="1" collapsed="false">
      <c r="A665" s="537"/>
      <c r="B665" s="561" t="s">
        <v>11588</v>
      </c>
      <c r="C665" s="562" t="s">
        <v>11589</v>
      </c>
      <c r="D665" s="563" t="str">
        <f aca="false">MID(C665,17,100)</f>
        <v>831</v>
      </c>
    </row>
    <row r="666" customFormat="false" ht="14.25" hidden="false" customHeight="false" outlineLevel="1" collapsed="false">
      <c r="A666" s="537"/>
      <c r="B666" s="561" t="s">
        <v>11590</v>
      </c>
      <c r="C666" s="562" t="s">
        <v>11591</v>
      </c>
      <c r="D666" s="563" t="str">
        <f aca="false">MID(C666,17,100)</f>
        <v>8311</v>
      </c>
    </row>
    <row r="667" customFormat="false" ht="14.25" hidden="false" customHeight="false" outlineLevel="1" collapsed="false">
      <c r="A667" s="537"/>
      <c r="B667" s="561" t="s">
        <v>11592</v>
      </c>
      <c r="C667" s="562" t="s">
        <v>11593</v>
      </c>
      <c r="D667" s="563" t="str">
        <f aca="false">MID(C667,17,100)</f>
        <v>8312</v>
      </c>
    </row>
    <row r="668" customFormat="false" ht="14.25" hidden="false" customHeight="false" outlineLevel="1" collapsed="false">
      <c r="A668" s="537"/>
      <c r="B668" s="561" t="s">
        <v>11594</v>
      </c>
      <c r="C668" s="562" t="s">
        <v>11595</v>
      </c>
      <c r="D668" s="563" t="str">
        <f aca="false">MID(C668,17,100)</f>
        <v>832</v>
      </c>
    </row>
    <row r="669" customFormat="false" ht="14.25" hidden="false" customHeight="false" outlineLevel="1" collapsed="false">
      <c r="A669" s="537"/>
      <c r="B669" s="561" t="s">
        <v>11596</v>
      </c>
      <c r="C669" s="562" t="s">
        <v>11597</v>
      </c>
      <c r="D669" s="563" t="str">
        <f aca="false">MID(C669,17,100)</f>
        <v>8321</v>
      </c>
    </row>
    <row r="670" customFormat="false" ht="14.25" hidden="false" customHeight="false" outlineLevel="1" collapsed="false">
      <c r="A670" s="537"/>
      <c r="B670" s="561" t="s">
        <v>11598</v>
      </c>
      <c r="C670" s="562" t="s">
        <v>11599</v>
      </c>
      <c r="D670" s="563" t="str">
        <f aca="false">MID(C670,17,100)</f>
        <v>8322</v>
      </c>
    </row>
    <row r="671" customFormat="false" ht="14.25" hidden="false" customHeight="false" outlineLevel="1" collapsed="false">
      <c r="A671" s="537"/>
      <c r="B671" s="561" t="s">
        <v>11600</v>
      </c>
      <c r="C671" s="562" t="s">
        <v>11601</v>
      </c>
      <c r="D671" s="563" t="str">
        <f aca="false">MID(C671,17,100)</f>
        <v>8323</v>
      </c>
    </row>
    <row r="672" customFormat="false" ht="14.25" hidden="false" customHeight="false" outlineLevel="1" collapsed="false">
      <c r="A672" s="537"/>
      <c r="B672" s="561" t="s">
        <v>11602</v>
      </c>
      <c r="C672" s="562" t="s">
        <v>11603</v>
      </c>
      <c r="D672" s="563" t="str">
        <f aca="false">MID(C672,17,100)</f>
        <v>8324</v>
      </c>
    </row>
    <row r="673" customFormat="false" ht="14.25" hidden="false" customHeight="false" outlineLevel="1" collapsed="false">
      <c r="A673" s="537"/>
      <c r="B673" s="561" t="s">
        <v>11604</v>
      </c>
      <c r="C673" s="562" t="s">
        <v>11605</v>
      </c>
      <c r="D673" s="563" t="str">
        <f aca="false">MID(C673,17,100)</f>
        <v>8329</v>
      </c>
    </row>
    <row r="674" customFormat="false" ht="14.25" hidden="false" customHeight="false" outlineLevel="1" collapsed="false">
      <c r="A674" s="537"/>
      <c r="B674" s="561" t="s">
        <v>11606</v>
      </c>
      <c r="C674" s="562" t="s">
        <v>11607</v>
      </c>
      <c r="D674" s="563" t="str">
        <f aca="false">MID(C674,17,100)</f>
        <v>833</v>
      </c>
    </row>
    <row r="675" customFormat="false" ht="14.25" hidden="false" customHeight="false" outlineLevel="1" collapsed="false">
      <c r="A675" s="537"/>
      <c r="B675" s="561" t="s">
        <v>11608</v>
      </c>
      <c r="C675" s="562" t="s">
        <v>11609</v>
      </c>
      <c r="D675" s="563" t="str">
        <f aca="false">MID(C675,17,100)</f>
        <v>8331</v>
      </c>
    </row>
    <row r="676" customFormat="false" ht="14.25" hidden="false" customHeight="false" outlineLevel="1" collapsed="false">
      <c r="A676" s="537"/>
      <c r="B676" s="561" t="s">
        <v>11610</v>
      </c>
      <c r="C676" s="562" t="s">
        <v>11611</v>
      </c>
      <c r="D676" s="563" t="str">
        <f aca="false">MID(C676,17,100)</f>
        <v>8332</v>
      </c>
    </row>
    <row r="677" customFormat="false" ht="14.25" hidden="false" customHeight="false" outlineLevel="1" collapsed="false">
      <c r="A677" s="537"/>
      <c r="B677" s="561" t="s">
        <v>11612</v>
      </c>
      <c r="C677" s="562" t="s">
        <v>11613</v>
      </c>
      <c r="D677" s="563" t="str">
        <f aca="false">MID(C677,17,100)</f>
        <v>834</v>
      </c>
    </row>
    <row r="678" customFormat="false" ht="14.25" hidden="false" customHeight="false" outlineLevel="1" collapsed="false">
      <c r="A678" s="537"/>
      <c r="B678" s="561" t="s">
        <v>11614</v>
      </c>
      <c r="C678" s="562" t="s">
        <v>11615</v>
      </c>
      <c r="D678" s="563" t="str">
        <f aca="false">MID(C678,17,100)</f>
        <v>8340</v>
      </c>
    </row>
    <row r="679" customFormat="false" ht="14.25" hidden="false" customHeight="false" outlineLevel="1" collapsed="false">
      <c r="A679" s="537"/>
      <c r="B679" s="561" t="s">
        <v>11616</v>
      </c>
      <c r="C679" s="562" t="s">
        <v>11617</v>
      </c>
      <c r="D679" s="563" t="str">
        <f aca="false">MID(C679,17,100)</f>
        <v>835</v>
      </c>
    </row>
    <row r="680" customFormat="false" ht="14.25" hidden="false" customHeight="false" outlineLevel="1" collapsed="false">
      <c r="A680" s="537"/>
      <c r="B680" s="561" t="s">
        <v>11618</v>
      </c>
      <c r="C680" s="562" t="s">
        <v>11619</v>
      </c>
      <c r="D680" s="563" t="str">
        <f aca="false">MID(C680,17,100)</f>
        <v>8351</v>
      </c>
    </row>
    <row r="681" customFormat="false" ht="14.25" hidden="false" customHeight="false" outlineLevel="1" collapsed="false">
      <c r="A681" s="537"/>
      <c r="B681" s="561" t="s">
        <v>11620</v>
      </c>
      <c r="C681" s="562" t="s">
        <v>11621</v>
      </c>
      <c r="D681" s="563" t="str">
        <f aca="false">MID(C681,17,100)</f>
        <v>8352</v>
      </c>
    </row>
    <row r="682" customFormat="false" ht="14.25" hidden="false" customHeight="false" outlineLevel="1" collapsed="false">
      <c r="A682" s="537"/>
      <c r="B682" s="561" t="s">
        <v>11622</v>
      </c>
      <c r="C682" s="562" t="s">
        <v>11623</v>
      </c>
      <c r="D682" s="563" t="str">
        <f aca="false">MID(C682,17,100)</f>
        <v>8353</v>
      </c>
    </row>
    <row r="683" customFormat="false" ht="14.25" hidden="false" customHeight="false" outlineLevel="1" collapsed="false">
      <c r="A683" s="537"/>
      <c r="B683" s="561" t="s">
        <v>11624</v>
      </c>
      <c r="C683" s="562" t="s">
        <v>11625</v>
      </c>
      <c r="D683" s="563" t="str">
        <f aca="false">MID(C683,17,100)</f>
        <v>836</v>
      </c>
    </row>
    <row r="684" customFormat="false" ht="14.25" hidden="false" customHeight="false" outlineLevel="1" collapsed="false">
      <c r="A684" s="537"/>
      <c r="B684" s="561" t="s">
        <v>11626</v>
      </c>
      <c r="C684" s="562" t="s">
        <v>11627</v>
      </c>
      <c r="D684" s="563" t="str">
        <f aca="false">MID(C684,17,100)</f>
        <v>8361</v>
      </c>
    </row>
    <row r="685" customFormat="false" ht="14.25" hidden="false" customHeight="false" outlineLevel="1" collapsed="false">
      <c r="A685" s="537"/>
      <c r="B685" s="561" t="s">
        <v>11628</v>
      </c>
      <c r="C685" s="562" t="s">
        <v>11629</v>
      </c>
      <c r="D685" s="563" t="str">
        <f aca="false">MID(C685,17,100)</f>
        <v>8362</v>
      </c>
    </row>
    <row r="686" customFormat="false" ht="14.25" hidden="false" customHeight="false" outlineLevel="1" collapsed="false">
      <c r="A686" s="537"/>
      <c r="B686" s="561" t="s">
        <v>11630</v>
      </c>
      <c r="C686" s="562" t="s">
        <v>11631</v>
      </c>
      <c r="D686" s="563" t="str">
        <f aca="false">MID(C686,17,100)</f>
        <v>8363</v>
      </c>
    </row>
    <row r="687" customFormat="false" ht="14.25" hidden="false" customHeight="false" outlineLevel="1" collapsed="false">
      <c r="A687" s="537"/>
      <c r="B687" s="561" t="s">
        <v>11632</v>
      </c>
      <c r="C687" s="562" t="s">
        <v>11633</v>
      </c>
      <c r="D687" s="563" t="str">
        <f aca="false">MID(C687,17,100)</f>
        <v>8364</v>
      </c>
    </row>
    <row r="688" customFormat="false" ht="14.25" hidden="false" customHeight="false" outlineLevel="1" collapsed="false">
      <c r="A688" s="537"/>
      <c r="B688" s="561" t="s">
        <v>11634</v>
      </c>
      <c r="C688" s="562" t="s">
        <v>11635</v>
      </c>
      <c r="D688" s="563" t="str">
        <f aca="false">MID(C688,17,100)</f>
        <v>8365</v>
      </c>
    </row>
    <row r="689" customFormat="false" ht="14.25" hidden="false" customHeight="false" outlineLevel="1" collapsed="false">
      <c r="A689" s="537"/>
      <c r="B689" s="561" t="s">
        <v>11636</v>
      </c>
      <c r="C689" s="562" t="s">
        <v>11637</v>
      </c>
      <c r="D689" s="563" t="str">
        <f aca="false">MID(C689,17,100)</f>
        <v>8366</v>
      </c>
    </row>
    <row r="690" customFormat="false" ht="14.25" hidden="false" customHeight="false" outlineLevel="1" collapsed="false">
      <c r="A690" s="537"/>
      <c r="B690" s="561" t="s">
        <v>11638</v>
      </c>
      <c r="C690" s="562" t="s">
        <v>11639</v>
      </c>
      <c r="D690" s="563" t="str">
        <f aca="false">MID(C690,17,100)</f>
        <v>8369</v>
      </c>
    </row>
    <row r="691" customFormat="false" ht="14.25" hidden="false" customHeight="false" outlineLevel="1" collapsed="false">
      <c r="A691" s="537"/>
      <c r="B691" s="561" t="s">
        <v>11640</v>
      </c>
      <c r="C691" s="562" t="s">
        <v>11641</v>
      </c>
      <c r="D691" s="563" t="str">
        <f aca="false">MID(C691,17,100)</f>
        <v>837</v>
      </c>
    </row>
    <row r="692" customFormat="false" ht="14.25" hidden="false" customHeight="false" outlineLevel="1" collapsed="false">
      <c r="A692" s="537"/>
      <c r="B692" s="561" t="s">
        <v>11642</v>
      </c>
      <c r="C692" s="562" t="s">
        <v>11643</v>
      </c>
      <c r="D692" s="563" t="str">
        <f aca="false">MID(C692,17,100)</f>
        <v>8371</v>
      </c>
    </row>
    <row r="693" customFormat="false" ht="14.25" hidden="false" customHeight="false" outlineLevel="1" collapsed="false">
      <c r="A693" s="537"/>
      <c r="B693" s="561" t="s">
        <v>11644</v>
      </c>
      <c r="C693" s="562" t="s">
        <v>11645</v>
      </c>
      <c r="D693" s="563" t="str">
        <f aca="false">MID(C693,17,100)</f>
        <v>8372</v>
      </c>
    </row>
    <row r="694" customFormat="false" ht="14.25" hidden="false" customHeight="false" outlineLevel="1" collapsed="false">
      <c r="A694" s="537"/>
      <c r="B694" s="561" t="s">
        <v>11646</v>
      </c>
      <c r="C694" s="562" t="s">
        <v>11647</v>
      </c>
      <c r="D694" s="563" t="str">
        <f aca="false">MID(C694,17,100)</f>
        <v>8373</v>
      </c>
    </row>
    <row r="695" customFormat="false" ht="14.25" hidden="false" customHeight="false" outlineLevel="1" collapsed="false">
      <c r="A695" s="537"/>
      <c r="B695" s="561" t="s">
        <v>11648</v>
      </c>
      <c r="C695" s="562" t="s">
        <v>11649</v>
      </c>
      <c r="D695" s="563" t="str">
        <f aca="false">MID(C695,17,100)</f>
        <v>8374</v>
      </c>
    </row>
    <row r="696" customFormat="false" ht="14.25" hidden="false" customHeight="false" outlineLevel="1" collapsed="false">
      <c r="A696" s="537"/>
      <c r="B696" s="561" t="s">
        <v>11650</v>
      </c>
      <c r="C696" s="562" t="s">
        <v>11651</v>
      </c>
      <c r="D696" s="563" t="str">
        <f aca="false">MID(C696,17,100)</f>
        <v>8375</v>
      </c>
    </row>
    <row r="697" customFormat="false" ht="14.25" hidden="false" customHeight="false" outlineLevel="1" collapsed="false">
      <c r="A697" s="537"/>
      <c r="B697" s="561" t="s">
        <v>11652</v>
      </c>
      <c r="C697" s="562" t="s">
        <v>11653</v>
      </c>
      <c r="D697" s="563" t="str">
        <f aca="false">MID(C697,17,100)</f>
        <v>8376</v>
      </c>
    </row>
    <row r="698" customFormat="false" ht="14.25" hidden="false" customHeight="false" outlineLevel="1" collapsed="false">
      <c r="A698" s="537"/>
      <c r="B698" s="561" t="s">
        <v>11654</v>
      </c>
      <c r="C698" s="562" t="s">
        <v>11655</v>
      </c>
      <c r="D698" s="563" t="str">
        <f aca="false">MID(C698,17,100)</f>
        <v>8377</v>
      </c>
    </row>
    <row r="699" customFormat="false" ht="14.25" hidden="false" customHeight="false" outlineLevel="1" collapsed="false">
      <c r="A699" s="537"/>
      <c r="B699" s="561" t="s">
        <v>11656</v>
      </c>
      <c r="C699" s="562" t="s">
        <v>11657</v>
      </c>
      <c r="D699" s="563" t="str">
        <f aca="false">MID(C699,17,100)</f>
        <v>8378</v>
      </c>
    </row>
    <row r="700" customFormat="false" ht="14.25" hidden="false" customHeight="false" outlineLevel="1" collapsed="false">
      <c r="A700" s="537"/>
      <c r="B700" s="561" t="s">
        <v>11658</v>
      </c>
      <c r="C700" s="562" t="s">
        <v>11659</v>
      </c>
      <c r="D700" s="563" t="str">
        <f aca="false">MID(C700,17,100)</f>
        <v>8379</v>
      </c>
    </row>
    <row r="701" customFormat="false" ht="14.25" hidden="false" customHeight="false" outlineLevel="1" collapsed="false">
      <c r="A701" s="537"/>
      <c r="B701" s="561" t="s">
        <v>11660</v>
      </c>
      <c r="C701" s="562" t="s">
        <v>11661</v>
      </c>
      <c r="D701" s="563" t="str">
        <f aca="false">MID(C701,17,100)</f>
        <v>84</v>
      </c>
    </row>
    <row r="702" customFormat="false" ht="14.25" hidden="false" customHeight="false" outlineLevel="1" collapsed="false">
      <c r="A702" s="537"/>
      <c r="B702" s="561" t="s">
        <v>11662</v>
      </c>
      <c r="C702" s="562" t="s">
        <v>11663</v>
      </c>
      <c r="D702" s="563" t="str">
        <f aca="false">MID(C702,17,100)</f>
        <v>841</v>
      </c>
    </row>
    <row r="703" customFormat="false" ht="14.25" hidden="false" customHeight="false" outlineLevel="1" collapsed="false">
      <c r="A703" s="537"/>
      <c r="B703" s="561" t="s">
        <v>11664</v>
      </c>
      <c r="C703" s="562" t="s">
        <v>11665</v>
      </c>
      <c r="D703" s="563" t="str">
        <f aca="false">MID(C703,17,100)</f>
        <v>8411</v>
      </c>
    </row>
    <row r="704" customFormat="false" ht="14.25" hidden="false" customHeight="false" outlineLevel="1" collapsed="false">
      <c r="A704" s="537"/>
      <c r="B704" s="561" t="s">
        <v>11666</v>
      </c>
      <c r="C704" s="562" t="s">
        <v>11667</v>
      </c>
      <c r="D704" s="563" t="str">
        <f aca="false">MID(C704,17,100)</f>
        <v>8412</v>
      </c>
    </row>
    <row r="705" customFormat="false" ht="14.25" hidden="false" customHeight="false" outlineLevel="1" collapsed="false">
      <c r="A705" s="537"/>
      <c r="B705" s="561" t="s">
        <v>11668</v>
      </c>
      <c r="C705" s="562" t="s">
        <v>11669</v>
      </c>
      <c r="D705" s="563" t="str">
        <f aca="false">MID(C705,17,100)</f>
        <v>8413</v>
      </c>
    </row>
    <row r="706" customFormat="false" ht="14.25" hidden="false" customHeight="false" outlineLevel="1" collapsed="false">
      <c r="A706" s="537"/>
      <c r="B706" s="561" t="s">
        <v>11670</v>
      </c>
      <c r="C706" s="562" t="s">
        <v>11671</v>
      </c>
      <c r="D706" s="563" t="str">
        <f aca="false">MID(C706,17,100)</f>
        <v>8414</v>
      </c>
    </row>
    <row r="707" customFormat="false" ht="14.25" hidden="false" customHeight="false" outlineLevel="1" collapsed="false">
      <c r="A707" s="537"/>
      <c r="B707" s="561" t="s">
        <v>11672</v>
      </c>
      <c r="C707" s="562" t="s">
        <v>11673</v>
      </c>
      <c r="D707" s="563" t="str">
        <f aca="false">MID(C707,17,100)</f>
        <v>8415</v>
      </c>
    </row>
    <row r="708" customFormat="false" ht="14.25" hidden="false" customHeight="false" outlineLevel="1" collapsed="false">
      <c r="A708" s="537"/>
      <c r="B708" s="561" t="s">
        <v>11674</v>
      </c>
      <c r="C708" s="562" t="s">
        <v>11675</v>
      </c>
      <c r="D708" s="563" t="str">
        <f aca="false">MID(C708,17,100)</f>
        <v>8416</v>
      </c>
    </row>
    <row r="709" customFormat="false" ht="14.25" hidden="false" customHeight="false" outlineLevel="1" collapsed="false">
      <c r="A709" s="537"/>
      <c r="B709" s="561" t="s">
        <v>11676</v>
      </c>
      <c r="C709" s="562" t="s">
        <v>11677</v>
      </c>
      <c r="D709" s="563" t="str">
        <f aca="false">MID(C709,17,100)</f>
        <v>8417</v>
      </c>
    </row>
    <row r="710" customFormat="false" ht="14.25" hidden="false" customHeight="false" outlineLevel="1" collapsed="false">
      <c r="A710" s="537"/>
      <c r="B710" s="561" t="s">
        <v>11678</v>
      </c>
      <c r="C710" s="562" t="s">
        <v>11679</v>
      </c>
      <c r="D710" s="563" t="str">
        <f aca="false">MID(C710,17,100)</f>
        <v>849</v>
      </c>
    </row>
    <row r="711" customFormat="false" ht="14.25" hidden="false" customHeight="false" outlineLevel="1" collapsed="false">
      <c r="A711" s="537"/>
      <c r="B711" s="561" t="s">
        <v>11680</v>
      </c>
      <c r="C711" s="562" t="s">
        <v>11681</v>
      </c>
      <c r="D711" s="563" t="str">
        <f aca="false">MID(C711,17,100)</f>
        <v>8490</v>
      </c>
    </row>
    <row r="712" customFormat="false" ht="14.25" hidden="false" customHeight="false" outlineLevel="1" collapsed="false">
      <c r="A712" s="537"/>
      <c r="B712" s="561" t="s">
        <v>11682</v>
      </c>
      <c r="C712" s="562" t="s">
        <v>11683</v>
      </c>
      <c r="D712" s="563" t="str">
        <f aca="false">MID(C712,17,100)</f>
        <v>R</v>
      </c>
    </row>
    <row r="713" customFormat="false" ht="14.25" hidden="false" customHeight="false" outlineLevel="1" collapsed="false">
      <c r="A713" s="537"/>
      <c r="B713" s="561" t="s">
        <v>11684</v>
      </c>
      <c r="C713" s="562" t="s">
        <v>11685</v>
      </c>
      <c r="D713" s="563" t="str">
        <f aca="false">MID(C713,17,100)</f>
        <v>85</v>
      </c>
    </row>
    <row r="714" customFormat="false" ht="14.25" hidden="false" customHeight="false" outlineLevel="1" collapsed="false">
      <c r="A714" s="537"/>
      <c r="B714" s="561" t="s">
        <v>11686</v>
      </c>
      <c r="C714" s="562" t="s">
        <v>11687</v>
      </c>
      <c r="D714" s="563" t="str">
        <f aca="false">MID(C714,17,100)</f>
        <v>851</v>
      </c>
    </row>
    <row r="715" customFormat="false" ht="14.25" hidden="false" customHeight="false" outlineLevel="1" collapsed="false">
      <c r="A715" s="537"/>
      <c r="B715" s="561" t="s">
        <v>11688</v>
      </c>
      <c r="C715" s="562" t="s">
        <v>11689</v>
      </c>
      <c r="D715" s="563" t="str">
        <f aca="false">MID(C715,17,100)</f>
        <v>8511</v>
      </c>
    </row>
    <row r="716" customFormat="false" ht="14.25" hidden="false" customHeight="false" outlineLevel="1" collapsed="false">
      <c r="A716" s="537"/>
      <c r="B716" s="561" t="s">
        <v>11690</v>
      </c>
      <c r="C716" s="562" t="s">
        <v>11691</v>
      </c>
      <c r="D716" s="563" t="str">
        <f aca="false">MID(C716,17,100)</f>
        <v>8512</v>
      </c>
    </row>
    <row r="717" customFormat="false" ht="14.25" hidden="false" customHeight="false" outlineLevel="1" collapsed="false">
      <c r="A717" s="537"/>
      <c r="B717" s="561" t="s">
        <v>11692</v>
      </c>
      <c r="C717" s="562" t="s">
        <v>11693</v>
      </c>
      <c r="D717" s="563" t="str">
        <f aca="false">MID(C717,17,100)</f>
        <v>852</v>
      </c>
    </row>
    <row r="718" customFormat="false" ht="14.25" hidden="false" customHeight="false" outlineLevel="1" collapsed="false">
      <c r="A718" s="537"/>
      <c r="B718" s="561" t="s">
        <v>11694</v>
      </c>
      <c r="C718" s="562" t="s">
        <v>11695</v>
      </c>
      <c r="D718" s="563" t="str">
        <f aca="false">MID(C718,17,100)</f>
        <v>8520</v>
      </c>
    </row>
    <row r="719" customFormat="false" ht="14.25" hidden="false" customHeight="false" outlineLevel="1" collapsed="false">
      <c r="A719" s="537"/>
      <c r="B719" s="561" t="s">
        <v>11696</v>
      </c>
      <c r="C719" s="562" t="s">
        <v>11697</v>
      </c>
      <c r="D719" s="563" t="str">
        <f aca="false">MID(C719,17,100)</f>
        <v>853</v>
      </c>
    </row>
    <row r="720" customFormat="false" ht="14.25" hidden="false" customHeight="false" outlineLevel="1" collapsed="false">
      <c r="A720" s="537"/>
      <c r="B720" s="561" t="s">
        <v>11698</v>
      </c>
      <c r="C720" s="562" t="s">
        <v>11699</v>
      </c>
      <c r="D720" s="563" t="str">
        <f aca="false">MID(C720,17,100)</f>
        <v>8530</v>
      </c>
    </row>
    <row r="721" customFormat="false" ht="14.25" hidden="false" customHeight="false" outlineLevel="1" collapsed="false">
      <c r="A721" s="537"/>
      <c r="B721" s="561" t="s">
        <v>11700</v>
      </c>
      <c r="C721" s="562" t="s">
        <v>11701</v>
      </c>
      <c r="D721" s="563" t="str">
        <f aca="false">MID(C721,17,100)</f>
        <v>854</v>
      </c>
    </row>
    <row r="722" customFormat="false" ht="14.25" hidden="false" customHeight="false" outlineLevel="1" collapsed="false">
      <c r="A722" s="537"/>
      <c r="B722" s="561" t="s">
        <v>11702</v>
      </c>
      <c r="C722" s="562" t="s">
        <v>11703</v>
      </c>
      <c r="D722" s="563" t="str">
        <f aca="false">MID(C722,17,100)</f>
        <v>8541</v>
      </c>
    </row>
    <row r="723" customFormat="false" ht="14.25" hidden="false" customHeight="false" outlineLevel="1" collapsed="false">
      <c r="A723" s="537"/>
      <c r="B723" s="561" t="s">
        <v>11704</v>
      </c>
      <c r="C723" s="562" t="s">
        <v>11705</v>
      </c>
      <c r="D723" s="563" t="str">
        <f aca="false">MID(C723,17,100)</f>
        <v>8542</v>
      </c>
    </row>
    <row r="724" customFormat="false" ht="14.25" hidden="false" customHeight="false" outlineLevel="1" collapsed="false">
      <c r="A724" s="537"/>
      <c r="B724" s="561" t="s">
        <v>11706</v>
      </c>
      <c r="C724" s="562" t="s">
        <v>11707</v>
      </c>
      <c r="D724" s="563" t="str">
        <f aca="false">MID(C724,17,100)</f>
        <v>8543</v>
      </c>
    </row>
    <row r="725" customFormat="false" ht="14.25" hidden="false" customHeight="false" outlineLevel="1" collapsed="false">
      <c r="A725" s="537"/>
      <c r="B725" s="561" t="s">
        <v>11708</v>
      </c>
      <c r="C725" s="562" t="s">
        <v>11709</v>
      </c>
      <c r="D725" s="563" t="str">
        <f aca="false">MID(C725,17,100)</f>
        <v>855</v>
      </c>
    </row>
    <row r="726" customFormat="false" ht="14.25" hidden="false" customHeight="false" outlineLevel="1" collapsed="false">
      <c r="A726" s="537"/>
      <c r="B726" s="561" t="s">
        <v>11710</v>
      </c>
      <c r="C726" s="562" t="s">
        <v>11711</v>
      </c>
      <c r="D726" s="563" t="str">
        <f aca="false">MID(C726,17,100)</f>
        <v>8550</v>
      </c>
    </row>
    <row r="727" customFormat="false" ht="14.25" hidden="false" customHeight="false" outlineLevel="1" collapsed="false">
      <c r="A727" s="537"/>
      <c r="B727" s="561" t="s">
        <v>11712</v>
      </c>
      <c r="C727" s="562" t="s">
        <v>11713</v>
      </c>
      <c r="D727" s="563" t="str">
        <f aca="false">MID(C727,17,100)</f>
        <v>86</v>
      </c>
    </row>
    <row r="728" customFormat="false" ht="14.25" hidden="false" customHeight="false" outlineLevel="1" collapsed="false">
      <c r="A728" s="537"/>
      <c r="B728" s="561" t="s">
        <v>11714</v>
      </c>
      <c r="C728" s="562" t="s">
        <v>11715</v>
      </c>
      <c r="D728" s="563" t="str">
        <f aca="false">MID(C728,17,100)</f>
        <v>861</v>
      </c>
    </row>
    <row r="729" customFormat="false" ht="14.25" hidden="false" customHeight="false" outlineLevel="1" collapsed="false">
      <c r="A729" s="537"/>
      <c r="B729" s="561" t="s">
        <v>11716</v>
      </c>
      <c r="C729" s="562" t="s">
        <v>11717</v>
      </c>
      <c r="D729" s="563" t="str">
        <f aca="false">MID(C729,17,100)</f>
        <v>8610</v>
      </c>
    </row>
    <row r="730" customFormat="false" ht="14.25" hidden="false" customHeight="false" outlineLevel="1" collapsed="false">
      <c r="A730" s="537"/>
      <c r="B730" s="561" t="s">
        <v>11718</v>
      </c>
      <c r="C730" s="562" t="s">
        <v>11719</v>
      </c>
      <c r="D730" s="563" t="str">
        <f aca="false">MID(C730,17,100)</f>
        <v>862</v>
      </c>
    </row>
    <row r="731" customFormat="false" ht="14.25" hidden="false" customHeight="false" outlineLevel="1" collapsed="false">
      <c r="A731" s="537"/>
      <c r="B731" s="561" t="s">
        <v>11720</v>
      </c>
      <c r="C731" s="562" t="s">
        <v>11721</v>
      </c>
      <c r="D731" s="563" t="str">
        <f aca="false">MID(C731,17,100)</f>
        <v>8620</v>
      </c>
    </row>
    <row r="732" customFormat="false" ht="14.25" hidden="false" customHeight="false" outlineLevel="1" collapsed="false">
      <c r="A732" s="537"/>
      <c r="B732" s="561" t="s">
        <v>11722</v>
      </c>
      <c r="C732" s="562" t="s">
        <v>11723</v>
      </c>
      <c r="D732" s="563" t="str">
        <f aca="false">MID(C732,17,100)</f>
        <v>863</v>
      </c>
    </row>
    <row r="733" customFormat="false" ht="14.25" hidden="false" customHeight="false" outlineLevel="1" collapsed="false">
      <c r="A733" s="537"/>
      <c r="B733" s="561" t="s">
        <v>11724</v>
      </c>
      <c r="C733" s="562" t="s">
        <v>11725</v>
      </c>
      <c r="D733" s="563" t="str">
        <f aca="false">MID(C733,17,100)</f>
        <v>8630</v>
      </c>
    </row>
    <row r="734" customFormat="false" ht="14.25" hidden="false" customHeight="false" outlineLevel="1" collapsed="false">
      <c r="A734" s="537"/>
      <c r="B734" s="561" t="s">
        <v>11726</v>
      </c>
      <c r="C734" s="562" t="s">
        <v>11727</v>
      </c>
      <c r="D734" s="563" t="str">
        <f aca="false">MID(C734,17,100)</f>
        <v>864</v>
      </c>
    </row>
    <row r="735" customFormat="false" ht="14.25" hidden="false" customHeight="false" outlineLevel="1" collapsed="false">
      <c r="A735" s="537"/>
      <c r="B735" s="561" t="s">
        <v>11728</v>
      </c>
      <c r="C735" s="562" t="s">
        <v>11729</v>
      </c>
      <c r="D735" s="563" t="str">
        <f aca="false">MID(C735,17,100)</f>
        <v>8640</v>
      </c>
    </row>
    <row r="736" customFormat="false" ht="14.25" hidden="false" customHeight="false" outlineLevel="1" collapsed="false">
      <c r="A736" s="537"/>
      <c r="B736" s="561" t="s">
        <v>1284</v>
      </c>
      <c r="C736" s="562" t="s">
        <v>11730</v>
      </c>
      <c r="D736" s="563" t="str">
        <f aca="false">MID(C736,17,100)</f>
        <v>9</v>
      </c>
    </row>
    <row r="737" customFormat="false" ht="14.25" hidden="false" customHeight="false" outlineLevel="1" collapsed="false">
      <c r="A737" s="537"/>
      <c r="B737" s="561" t="s">
        <v>11731</v>
      </c>
      <c r="C737" s="562" t="s">
        <v>11732</v>
      </c>
      <c r="D737" s="563" t="str">
        <f aca="false">MID(C737,17,100)</f>
        <v>S</v>
      </c>
    </row>
    <row r="738" customFormat="false" ht="14.25" hidden="false" customHeight="false" outlineLevel="1" collapsed="false">
      <c r="A738" s="537"/>
      <c r="B738" s="561" t="s">
        <v>11733</v>
      </c>
      <c r="C738" s="562" t="s">
        <v>11734</v>
      </c>
      <c r="D738" s="563" t="str">
        <f aca="false">MID(C738,17,100)</f>
        <v>90</v>
      </c>
    </row>
    <row r="739" customFormat="false" ht="14.25" hidden="false" customHeight="false" outlineLevel="1" collapsed="false">
      <c r="A739" s="537"/>
      <c r="B739" s="561" t="s">
        <v>11735</v>
      </c>
      <c r="C739" s="562" t="s">
        <v>11736</v>
      </c>
      <c r="D739" s="563" t="str">
        <f aca="false">MID(C739,17,100)</f>
        <v>900</v>
      </c>
    </row>
    <row r="740" customFormat="false" ht="14.25" hidden="false" customHeight="false" outlineLevel="1" collapsed="false">
      <c r="A740" s="537"/>
      <c r="B740" s="561" t="s">
        <v>11737</v>
      </c>
      <c r="C740" s="562" t="s">
        <v>11738</v>
      </c>
      <c r="D740" s="563" t="str">
        <f aca="false">MID(C740,17,100)</f>
        <v>9001</v>
      </c>
    </row>
    <row r="741" customFormat="false" ht="14.25" hidden="false" customHeight="false" outlineLevel="1" collapsed="false">
      <c r="A741" s="537"/>
      <c r="B741" s="561" t="s">
        <v>11739</v>
      </c>
      <c r="C741" s="562" t="s">
        <v>11740</v>
      </c>
      <c r="D741" s="563" t="str">
        <f aca="false">MID(C741,17,100)</f>
        <v>9002</v>
      </c>
    </row>
    <row r="742" customFormat="false" ht="14.25" hidden="false" customHeight="false" outlineLevel="1" collapsed="false">
      <c r="A742" s="537"/>
      <c r="B742" s="561" t="s">
        <v>11741</v>
      </c>
      <c r="C742" s="562" t="s">
        <v>11742</v>
      </c>
      <c r="D742" s="563" t="str">
        <f aca="false">MID(C742,17,100)</f>
        <v>91</v>
      </c>
    </row>
    <row r="743" customFormat="false" ht="14.25" hidden="false" customHeight="false" outlineLevel="1" collapsed="false">
      <c r="A743" s="537"/>
      <c r="B743" s="561" t="s">
        <v>11743</v>
      </c>
      <c r="C743" s="562" t="s">
        <v>11744</v>
      </c>
      <c r="D743" s="563" t="str">
        <f aca="false">MID(C743,17,100)</f>
        <v>911</v>
      </c>
    </row>
    <row r="744" customFormat="false" ht="14.25" hidden="false" customHeight="false" outlineLevel="1" collapsed="false">
      <c r="A744" s="537"/>
      <c r="B744" s="561" t="s">
        <v>11745</v>
      </c>
      <c r="C744" s="562" t="s">
        <v>11746</v>
      </c>
      <c r="D744" s="563" t="str">
        <f aca="false">MID(C744,17,100)</f>
        <v>9110</v>
      </c>
    </row>
    <row r="745" customFormat="false" ht="14.25" hidden="false" customHeight="false" outlineLevel="1" collapsed="false">
      <c r="A745" s="537"/>
      <c r="B745" s="561" t="s">
        <v>11747</v>
      </c>
      <c r="C745" s="562" t="s">
        <v>11748</v>
      </c>
      <c r="D745" s="563" t="str">
        <f aca="false">MID(C745,17,100)</f>
        <v>912</v>
      </c>
    </row>
    <row r="746" customFormat="false" ht="14.25" hidden="false" customHeight="false" outlineLevel="1" collapsed="false">
      <c r="A746" s="537"/>
      <c r="B746" s="561" t="s">
        <v>11749</v>
      </c>
      <c r="C746" s="562" t="s">
        <v>11750</v>
      </c>
      <c r="D746" s="563" t="str">
        <f aca="false">MID(C746,17,100)</f>
        <v>9121</v>
      </c>
    </row>
    <row r="747" customFormat="false" ht="14.25" hidden="false" customHeight="false" outlineLevel="1" collapsed="false">
      <c r="A747" s="537"/>
      <c r="B747" s="561" t="s">
        <v>11751</v>
      </c>
      <c r="C747" s="562" t="s">
        <v>11752</v>
      </c>
      <c r="D747" s="563" t="str">
        <f aca="false">MID(C747,17,100)</f>
        <v>9122</v>
      </c>
    </row>
    <row r="748" customFormat="false" ht="14.25" hidden="false" customHeight="false" outlineLevel="1" collapsed="false">
      <c r="A748" s="537"/>
      <c r="B748" s="561" t="s">
        <v>11753</v>
      </c>
      <c r="C748" s="562" t="s">
        <v>11754</v>
      </c>
      <c r="D748" s="563" t="str">
        <f aca="false">MID(C748,17,100)</f>
        <v>92</v>
      </c>
    </row>
    <row r="749" customFormat="false" ht="14.25" hidden="false" customHeight="false" outlineLevel="1" collapsed="false">
      <c r="A749" s="537"/>
      <c r="B749" s="561" t="s">
        <v>11755</v>
      </c>
      <c r="C749" s="562" t="s">
        <v>11756</v>
      </c>
      <c r="D749" s="563" t="str">
        <f aca="false">MID(C749,17,100)</f>
        <v>921</v>
      </c>
    </row>
    <row r="750" customFormat="false" ht="14.25" hidden="false" customHeight="false" outlineLevel="1" collapsed="false">
      <c r="A750" s="537"/>
      <c r="B750" s="561" t="s">
        <v>11757</v>
      </c>
      <c r="C750" s="562" t="s">
        <v>11758</v>
      </c>
      <c r="D750" s="563" t="str">
        <f aca="false">MID(C750,17,100)</f>
        <v>9211</v>
      </c>
    </row>
    <row r="751" customFormat="false" ht="14.25" hidden="false" customHeight="false" outlineLevel="1" collapsed="false">
      <c r="A751" s="537"/>
      <c r="B751" s="561" t="s">
        <v>11759</v>
      </c>
      <c r="C751" s="562" t="s">
        <v>11760</v>
      </c>
      <c r="D751" s="563" t="str">
        <f aca="false">MID(C751,17,100)</f>
        <v>9212</v>
      </c>
    </row>
    <row r="752" customFormat="false" ht="14.25" hidden="false" customHeight="false" outlineLevel="1" collapsed="false">
      <c r="A752" s="537"/>
      <c r="B752" s="561" t="s">
        <v>11761</v>
      </c>
      <c r="C752" s="562" t="s">
        <v>11762</v>
      </c>
      <c r="D752" s="563" t="str">
        <f aca="false">MID(C752,17,100)</f>
        <v>922</v>
      </c>
    </row>
    <row r="753" customFormat="false" ht="14.25" hidden="false" customHeight="false" outlineLevel="1" collapsed="false">
      <c r="A753" s="537"/>
      <c r="B753" s="561" t="s">
        <v>11763</v>
      </c>
      <c r="C753" s="562" t="s">
        <v>11764</v>
      </c>
      <c r="D753" s="563" t="str">
        <f aca="false">MID(C753,17,100)</f>
        <v>9220</v>
      </c>
    </row>
    <row r="754" customFormat="false" ht="14.25" hidden="false" customHeight="false" outlineLevel="1" collapsed="false">
      <c r="A754" s="537"/>
      <c r="B754" s="561" t="s">
        <v>11765</v>
      </c>
      <c r="C754" s="562" t="s">
        <v>11766</v>
      </c>
      <c r="D754" s="563" t="str">
        <f aca="false">MID(C754,17,100)</f>
        <v>93</v>
      </c>
    </row>
    <row r="755" customFormat="false" ht="14.25" hidden="false" customHeight="false" outlineLevel="1" collapsed="false">
      <c r="A755" s="537"/>
      <c r="B755" s="561" t="s">
        <v>11767</v>
      </c>
      <c r="C755" s="562" t="s">
        <v>11768</v>
      </c>
      <c r="D755" s="563" t="str">
        <f aca="false">MID(C755,17,100)</f>
        <v>931</v>
      </c>
    </row>
    <row r="756" customFormat="false" ht="14.25" hidden="false" customHeight="false" outlineLevel="1" collapsed="false">
      <c r="A756" s="537"/>
      <c r="B756" s="561" t="s">
        <v>11769</v>
      </c>
      <c r="C756" s="562" t="s">
        <v>11770</v>
      </c>
      <c r="D756" s="563" t="str">
        <f aca="false">MID(C756,17,100)</f>
        <v>9310</v>
      </c>
    </row>
    <row r="757" customFormat="false" ht="14.25" hidden="false" customHeight="false" outlineLevel="1" collapsed="false">
      <c r="A757" s="537"/>
      <c r="B757" s="561" t="s">
        <v>11771</v>
      </c>
      <c r="C757" s="562" t="s">
        <v>11772</v>
      </c>
      <c r="D757" s="563" t="str">
        <f aca="false">MID(C757,17,100)</f>
        <v>932</v>
      </c>
    </row>
    <row r="758" customFormat="false" ht="14.25" hidden="false" customHeight="false" outlineLevel="1" collapsed="false">
      <c r="A758" s="537"/>
      <c r="B758" s="561" t="s">
        <v>11773</v>
      </c>
      <c r="C758" s="562" t="s">
        <v>11774</v>
      </c>
      <c r="D758" s="563" t="str">
        <f aca="false">MID(C758,17,100)</f>
        <v>9320</v>
      </c>
    </row>
    <row r="759" customFormat="false" ht="14.25" hidden="false" customHeight="false" outlineLevel="1" collapsed="false">
      <c r="A759" s="537"/>
      <c r="B759" s="561" t="s">
        <v>11775</v>
      </c>
      <c r="C759" s="562" t="s">
        <v>11776</v>
      </c>
      <c r="D759" s="563" t="str">
        <f aca="false">MID(C759,17,100)</f>
        <v>933</v>
      </c>
    </row>
    <row r="760" customFormat="false" ht="14.25" hidden="false" customHeight="false" outlineLevel="1" collapsed="false">
      <c r="A760" s="537"/>
      <c r="B760" s="561" t="s">
        <v>11777</v>
      </c>
      <c r="C760" s="562" t="s">
        <v>11778</v>
      </c>
      <c r="D760" s="563" t="str">
        <f aca="false">MID(C760,17,100)</f>
        <v>9330</v>
      </c>
    </row>
    <row r="761" customFormat="false" ht="14.25" hidden="false" customHeight="false" outlineLevel="1" collapsed="false">
      <c r="A761" s="537"/>
      <c r="B761" s="561" t="s">
        <v>11779</v>
      </c>
      <c r="C761" s="562" t="s">
        <v>11780</v>
      </c>
      <c r="D761" s="563" t="str">
        <f aca="false">MID(C761,17,100)</f>
        <v>934</v>
      </c>
    </row>
    <row r="762" customFormat="false" ht="14.25" hidden="false" customHeight="false" outlineLevel="1" collapsed="false">
      <c r="A762" s="537"/>
      <c r="B762" s="561" t="s">
        <v>11781</v>
      </c>
      <c r="C762" s="562" t="s">
        <v>11782</v>
      </c>
      <c r="D762" s="563" t="str">
        <f aca="false">MID(C762,17,100)</f>
        <v>9340</v>
      </c>
    </row>
    <row r="763" customFormat="false" ht="14.25" hidden="false" customHeight="false" outlineLevel="1" collapsed="false">
      <c r="A763" s="537"/>
      <c r="B763" s="561" t="s">
        <v>11783</v>
      </c>
      <c r="C763" s="562" t="s">
        <v>11784</v>
      </c>
      <c r="D763" s="563" t="str">
        <f aca="false">MID(C763,17,100)</f>
        <v>935</v>
      </c>
    </row>
    <row r="764" customFormat="false" ht="14.25" hidden="false" customHeight="false" outlineLevel="1" collapsed="false">
      <c r="A764" s="537"/>
      <c r="B764" s="561" t="s">
        <v>11785</v>
      </c>
      <c r="C764" s="562" t="s">
        <v>11786</v>
      </c>
      <c r="D764" s="563" t="str">
        <f aca="false">MID(C764,17,100)</f>
        <v>9351</v>
      </c>
    </row>
    <row r="765" customFormat="false" ht="14.25" hidden="false" customHeight="false" outlineLevel="1" collapsed="false">
      <c r="A765" s="537"/>
      <c r="B765" s="561" t="s">
        <v>11787</v>
      </c>
      <c r="C765" s="562" t="s">
        <v>11788</v>
      </c>
      <c r="D765" s="563" t="str">
        <f aca="false">MID(C765,17,100)</f>
        <v>9352</v>
      </c>
    </row>
    <row r="766" customFormat="false" ht="14.25" hidden="false" customHeight="false" outlineLevel="1" collapsed="false">
      <c r="A766" s="537"/>
      <c r="B766" s="561" t="s">
        <v>11789</v>
      </c>
      <c r="C766" s="562" t="s">
        <v>11790</v>
      </c>
      <c r="D766" s="563" t="str">
        <f aca="false">MID(C766,17,100)</f>
        <v>T</v>
      </c>
    </row>
    <row r="767" customFormat="false" ht="14.25" hidden="false" customHeight="false" outlineLevel="1" collapsed="false">
      <c r="A767" s="537"/>
      <c r="B767" s="561" t="s">
        <v>11791</v>
      </c>
      <c r="C767" s="562" t="s">
        <v>11792</v>
      </c>
      <c r="D767" s="563" t="str">
        <f aca="false">MID(C767,17,100)</f>
        <v>94</v>
      </c>
    </row>
    <row r="768" customFormat="false" ht="14.25" hidden="false" customHeight="false" outlineLevel="1" collapsed="false">
      <c r="A768" s="537"/>
      <c r="B768" s="561" t="s">
        <v>11793</v>
      </c>
      <c r="C768" s="562" t="s">
        <v>11794</v>
      </c>
      <c r="D768" s="563" t="str">
        <f aca="false">MID(C768,17,100)</f>
        <v>941</v>
      </c>
    </row>
    <row r="769" customFormat="false" ht="14.25" hidden="false" customHeight="false" outlineLevel="1" collapsed="false">
      <c r="A769" s="537"/>
      <c r="B769" s="561" t="s">
        <v>11795</v>
      </c>
      <c r="C769" s="562" t="s">
        <v>11796</v>
      </c>
      <c r="D769" s="563" t="str">
        <f aca="false">MID(C769,17,100)</f>
        <v>9410</v>
      </c>
    </row>
    <row r="770" customFormat="false" ht="14.25" hidden="false" customHeight="false" outlineLevel="1" collapsed="false">
      <c r="A770" s="537"/>
      <c r="B770" s="561" t="s">
        <v>11797</v>
      </c>
      <c r="C770" s="562" t="s">
        <v>11798</v>
      </c>
      <c r="D770" s="563" t="str">
        <f aca="false">MID(C770,17,100)</f>
        <v>942</v>
      </c>
    </row>
    <row r="771" customFormat="false" ht="14.25" hidden="false" customHeight="false" outlineLevel="1" collapsed="false">
      <c r="A771" s="537"/>
      <c r="B771" s="561" t="s">
        <v>11799</v>
      </c>
      <c r="C771" s="562" t="s">
        <v>11800</v>
      </c>
      <c r="D771" s="563" t="str">
        <f aca="false">MID(C771,17,100)</f>
        <v>9420</v>
      </c>
    </row>
    <row r="772" customFormat="false" ht="14.25" hidden="false" customHeight="false" outlineLevel="1" collapsed="false">
      <c r="A772" s="537"/>
      <c r="B772" s="561" t="s">
        <v>11801</v>
      </c>
      <c r="C772" s="562" t="s">
        <v>11802</v>
      </c>
      <c r="D772" s="563" t="str">
        <f aca="false">MID(C772,17,100)</f>
        <v>943</v>
      </c>
    </row>
    <row r="773" customFormat="false" ht="14.25" hidden="false" customHeight="false" outlineLevel="1" collapsed="false">
      <c r="A773" s="537"/>
      <c r="B773" s="561" t="s">
        <v>11803</v>
      </c>
      <c r="C773" s="562" t="s">
        <v>11804</v>
      </c>
      <c r="D773" s="563" t="str">
        <f aca="false">MID(C773,17,100)</f>
        <v>9430</v>
      </c>
    </row>
    <row r="774" customFormat="false" ht="14.25" hidden="false" customHeight="false" outlineLevel="1" collapsed="false">
      <c r="A774" s="537"/>
      <c r="B774" s="561" t="s">
        <v>11805</v>
      </c>
      <c r="C774" s="562" t="s">
        <v>11806</v>
      </c>
      <c r="D774" s="563" t="str">
        <f aca="false">MID(C774,17,100)</f>
        <v>944</v>
      </c>
    </row>
    <row r="775" customFormat="false" ht="14.25" hidden="false" customHeight="false" outlineLevel="1" collapsed="false">
      <c r="A775" s="537"/>
      <c r="B775" s="561" t="s">
        <v>11807</v>
      </c>
      <c r="C775" s="562" t="s">
        <v>11808</v>
      </c>
      <c r="D775" s="563" t="str">
        <f aca="false">MID(C775,17,100)</f>
        <v>9440</v>
      </c>
    </row>
    <row r="776" customFormat="false" ht="14.25" hidden="false" customHeight="false" outlineLevel="1" collapsed="false">
      <c r="A776" s="537"/>
      <c r="B776" s="561" t="s">
        <v>11809</v>
      </c>
      <c r="C776" s="562" t="s">
        <v>11810</v>
      </c>
      <c r="D776" s="563" t="str">
        <f aca="false">MID(C776,17,100)</f>
        <v>945</v>
      </c>
    </row>
    <row r="777" customFormat="false" ht="14.25" hidden="false" customHeight="false" outlineLevel="1" collapsed="false">
      <c r="A777" s="537"/>
      <c r="B777" s="561" t="s">
        <v>11811</v>
      </c>
      <c r="C777" s="562" t="s">
        <v>11812</v>
      </c>
      <c r="D777" s="563" t="str">
        <f aca="false">MID(C777,17,100)</f>
        <v>9450</v>
      </c>
    </row>
    <row r="778" customFormat="false" ht="14.25" hidden="false" customHeight="false" outlineLevel="1" collapsed="false">
      <c r="A778" s="537"/>
      <c r="B778" s="561" t="s">
        <v>11813</v>
      </c>
      <c r="C778" s="562" t="s">
        <v>11814</v>
      </c>
      <c r="D778" s="563" t="str">
        <f aca="false">MID(C778,17,100)</f>
        <v>95</v>
      </c>
    </row>
    <row r="779" customFormat="false" ht="14.25" hidden="false" customHeight="false" outlineLevel="1" collapsed="false">
      <c r="A779" s="537"/>
      <c r="B779" s="561" t="s">
        <v>11815</v>
      </c>
      <c r="C779" s="562" t="s">
        <v>11816</v>
      </c>
      <c r="D779" s="563" t="str">
        <f aca="false">MID(C779,17,100)</f>
        <v>950</v>
      </c>
    </row>
    <row r="780" customFormat="false" ht="14.25" hidden="false" customHeight="false" outlineLevel="1" collapsed="false">
      <c r="A780" s="537"/>
      <c r="B780" s="561" t="s">
        <v>11817</v>
      </c>
      <c r="C780" s="562" t="s">
        <v>11818</v>
      </c>
      <c r="D780" s="563" t="str">
        <f aca="false">MID(C780,17,100)</f>
        <v>9500</v>
      </c>
    </row>
    <row r="781" customFormat="false" ht="14.25" hidden="false" customHeight="false" outlineLevel="1" collapsed="false">
      <c r="A781" s="537"/>
      <c r="B781" s="561" t="s">
        <v>11819</v>
      </c>
      <c r="C781" s="562" t="s">
        <v>11820</v>
      </c>
      <c r="D781" s="563" t="str">
        <f aca="false">MID(C781,17,100)</f>
        <v>96</v>
      </c>
    </row>
    <row r="782" customFormat="false" ht="14.25" hidden="false" customHeight="false" outlineLevel="1" collapsed="false">
      <c r="A782" s="537"/>
      <c r="B782" s="561" t="s">
        <v>11821</v>
      </c>
      <c r="C782" s="562" t="s">
        <v>11822</v>
      </c>
      <c r="D782" s="563" t="str">
        <f aca="false">MID(C782,17,100)</f>
        <v>960</v>
      </c>
    </row>
    <row r="783" customFormat="false" ht="14.25" hidden="false" customHeight="false" outlineLevel="1" collapsed="false">
      <c r="A783" s="537"/>
      <c r="B783" s="561" t="s">
        <v>11823</v>
      </c>
      <c r="C783" s="562" t="s">
        <v>11824</v>
      </c>
      <c r="D783" s="563" t="str">
        <f aca="false">MID(C783,17,100)</f>
        <v>9601</v>
      </c>
    </row>
    <row r="784" customFormat="false" ht="14.25" hidden="false" customHeight="false" outlineLevel="1" collapsed="false">
      <c r="A784" s="537"/>
      <c r="B784" s="561" t="s">
        <v>11825</v>
      </c>
      <c r="C784" s="562" t="s">
        <v>11826</v>
      </c>
      <c r="D784" s="563" t="str">
        <f aca="false">MID(C784,17,100)</f>
        <v>9602</v>
      </c>
    </row>
    <row r="785" customFormat="false" ht="14.25" hidden="false" customHeight="false" outlineLevel="1" collapsed="false">
      <c r="A785" s="537"/>
      <c r="B785" s="561" t="s">
        <v>11827</v>
      </c>
      <c r="C785" s="562" t="s">
        <v>11828</v>
      </c>
      <c r="D785" s="563" t="str">
        <f aca="false">MID(C785,17,100)</f>
        <v>97</v>
      </c>
    </row>
    <row r="786" customFormat="false" ht="14.25" hidden="false" customHeight="false" outlineLevel="1" collapsed="false">
      <c r="A786" s="537"/>
      <c r="B786" s="561" t="s">
        <v>11829</v>
      </c>
      <c r="C786" s="562" t="s">
        <v>11830</v>
      </c>
      <c r="D786" s="563" t="str">
        <f aca="false">MID(C786,17,100)</f>
        <v>970</v>
      </c>
    </row>
    <row r="787" customFormat="false" ht="14.25" hidden="false" customHeight="false" outlineLevel="1" collapsed="false">
      <c r="A787" s="537"/>
      <c r="B787" s="561" t="s">
        <v>11831</v>
      </c>
      <c r="C787" s="562" t="s">
        <v>11832</v>
      </c>
      <c r="D787" s="563" t="str">
        <f aca="false">MID(C787,17,100)</f>
        <v>9700</v>
      </c>
    </row>
    <row r="788" customFormat="false" ht="14.25" hidden="false" customHeight="false" outlineLevel="1" collapsed="false">
      <c r="A788" s="537"/>
      <c r="B788" s="561" t="s">
        <v>11833</v>
      </c>
      <c r="C788" s="562" t="s">
        <v>11834</v>
      </c>
      <c r="D788" s="563" t="str">
        <f aca="false">MID(C788,17,100)</f>
        <v>98</v>
      </c>
    </row>
    <row r="789" customFormat="false" ht="13.5" hidden="false" customHeight="false" outlineLevel="1" collapsed="false">
      <c r="A789" s="537"/>
      <c r="B789" s="561" t="s">
        <v>11835</v>
      </c>
      <c r="C789" s="562" t="s">
        <v>11836</v>
      </c>
      <c r="D789" s="563" t="str">
        <f aca="false">MID(C789,17,100)</f>
        <v>980</v>
      </c>
    </row>
    <row r="790" customFormat="false" ht="13.5" hidden="false" customHeight="false" outlineLevel="1" collapsed="false">
      <c r="A790" s="537"/>
      <c r="B790" s="573" t="s">
        <v>11837</v>
      </c>
      <c r="C790" s="571" t="s">
        <v>11838</v>
      </c>
      <c r="D790" s="572" t="str">
        <f aca="false">MID(C790,17,100)</f>
        <v>9800</v>
      </c>
    </row>
    <row r="796" customFormat="false" ht="12.75" hidden="false" customHeight="false" outlineLevel="0" collapsed="false">
      <c r="B796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7:I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6.28"/>
    <col collapsed="false" customWidth="true" hidden="false" outlineLevel="0" max="6" min="6" style="0" width="1.28"/>
  </cols>
  <sheetData>
    <row r="7" customFormat="false" ht="12.75" hidden="false" customHeight="true" outlineLevel="0" collapsed="false">
      <c r="E7" s="574" t="s">
        <v>11839</v>
      </c>
      <c r="F7" s="574"/>
      <c r="G7" s="574"/>
      <c r="H7" s="574"/>
      <c r="I7" s="574"/>
    </row>
    <row r="8" customFormat="false" ht="12.75" hidden="false" customHeight="false" outlineLevel="0" collapsed="false">
      <c r="E8" s="574"/>
      <c r="F8" s="574"/>
      <c r="G8" s="574"/>
      <c r="H8" s="574"/>
      <c r="I8" s="574"/>
    </row>
    <row r="10" customFormat="false" ht="15.75" hidden="false" customHeight="false" outlineLevel="0" collapsed="false">
      <c r="E10" s="575"/>
      <c r="G10" s="576" t="s">
        <v>11840</v>
      </c>
    </row>
    <row r="11" customFormat="false" ht="6" hidden="false" customHeight="true" outlineLevel="0" collapsed="false"/>
    <row r="12" customFormat="false" ht="15.75" hidden="false" customHeight="false" outlineLevel="0" collapsed="false">
      <c r="E12" s="577"/>
      <c r="G12" s="576" t="s">
        <v>11841</v>
      </c>
    </row>
    <row r="13" customFormat="false" ht="6" hidden="false" customHeight="true" outlineLevel="0" collapsed="false"/>
    <row r="14" customFormat="false" ht="15.75" hidden="false" customHeight="false" outlineLevel="0" collapsed="false">
      <c r="E14" s="578"/>
      <c r="G14" s="576" t="s">
        <v>11842</v>
      </c>
    </row>
    <row r="15" customFormat="false" ht="6" hidden="false" customHeight="true" outlineLevel="0" collapsed="false"/>
    <row r="16" customFormat="false" ht="15.75" hidden="false" customHeight="false" outlineLevel="0" collapsed="false">
      <c r="E16" s="579"/>
      <c r="G16" s="576" t="s">
        <v>11843</v>
      </c>
    </row>
    <row r="17" customFormat="false" ht="6" hidden="false" customHeight="true" outlineLevel="0" collapsed="false"/>
    <row r="18" customFormat="false" ht="15.75" hidden="false" customHeight="false" outlineLevel="0" collapsed="false">
      <c r="E18" s="580"/>
      <c r="G18" s="576" t="s">
        <v>11844</v>
      </c>
    </row>
    <row r="19" customFormat="false" ht="6" hidden="false" customHeight="true" outlineLevel="0" collapsed="false"/>
    <row r="20" customFormat="false" ht="17.25" hidden="false" customHeight="false" outlineLevel="0" collapsed="false">
      <c r="E20" s="581"/>
      <c r="G20" s="576" t="s">
        <v>11845</v>
      </c>
    </row>
    <row r="21" customFormat="false" ht="6" hidden="false" customHeight="true" outlineLevel="0" collapsed="false"/>
    <row r="23" customFormat="false" ht="15.75" hidden="false" customHeight="false" outlineLevel="0" collapsed="false">
      <c r="G23" s="576" t="s">
        <v>191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E7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50" workbookViewId="0">
      <pane xSplit="0" ySplit="4" topLeftCell="BM5" activePane="bottomLeft" state="frozen"/>
      <selection pane="topLeft" activeCell="A1" activeCellId="0" sqref="A1"/>
      <selection pane="bottomLeft" activeCell="E5" activeCellId="0" sqref="E5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10.56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38.14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9" min="9" style="0" width="9.28"/>
    <col collapsed="false" customWidth="true" hidden="false" outlineLevel="0" max="10" min="10" style="0" width="25.7"/>
    <col collapsed="false" customWidth="true" hidden="false" outlineLevel="0" max="11" min="11" style="0" width="21.99"/>
    <col collapsed="false" customWidth="true" hidden="false" outlineLevel="0" max="12" min="12" style="0" width="13.28"/>
    <col collapsed="false" customWidth="true" hidden="false" outlineLevel="0" max="13" min="13" style="0" width="26.99"/>
    <col collapsed="false" customWidth="true" hidden="false" outlineLevel="0" max="14" min="14" style="0" width="14.7"/>
    <col collapsed="false" customWidth="true" hidden="false" outlineLevel="0" max="15" min="15" style="0" width="0.41"/>
  </cols>
  <sheetData>
    <row r="1" customFormat="false" ht="12.75" hidden="false" customHeight="true" outlineLevel="0" collapsed="false">
      <c r="A1" s="3" t="s">
        <v>17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6" t="s">
        <v>22</v>
      </c>
      <c r="F3" s="5" t="s">
        <v>23</v>
      </c>
      <c r="G3" s="5" t="s">
        <v>24</v>
      </c>
      <c r="H3" s="5" t="s">
        <v>25</v>
      </c>
      <c r="I3" s="5"/>
      <c r="J3" s="5" t="s">
        <v>26</v>
      </c>
      <c r="K3" s="5" t="s">
        <v>27</v>
      </c>
      <c r="L3" s="7" t="s">
        <v>28</v>
      </c>
      <c r="M3" s="8" t="s">
        <v>29</v>
      </c>
      <c r="N3" s="9" t="s">
        <v>30</v>
      </c>
    </row>
    <row r="4" customFormat="false" ht="13.5" hidden="false" customHeight="false" outlineLevel="0" collapsed="false">
      <c r="A4" s="5"/>
      <c r="B4" s="5"/>
      <c r="C4" s="5"/>
      <c r="D4" s="5"/>
      <c r="E4" s="6"/>
      <c r="F4" s="5"/>
      <c r="G4" s="5"/>
      <c r="H4" s="10" t="s">
        <v>31</v>
      </c>
      <c r="I4" s="10" t="s">
        <v>32</v>
      </c>
      <c r="J4" s="5"/>
      <c r="K4" s="5"/>
      <c r="L4" s="7"/>
      <c r="M4" s="8"/>
      <c r="N4" s="9"/>
    </row>
    <row r="5" customFormat="false" ht="13.5" hidden="false" customHeight="false" outlineLevel="0" collapsed="false">
      <c r="A5" s="11"/>
      <c r="B5" s="12" t="s">
        <v>33</v>
      </c>
      <c r="C5" s="12" t="s">
        <v>34</v>
      </c>
      <c r="D5" s="13" t="s">
        <v>35</v>
      </c>
      <c r="E5" s="14" t="s">
        <v>36</v>
      </c>
      <c r="F5" s="15" t="s">
        <v>37</v>
      </c>
      <c r="G5" s="16"/>
      <c r="H5" s="17"/>
      <c r="I5" s="17"/>
      <c r="J5" s="15" t="s">
        <v>38</v>
      </c>
      <c r="K5" s="12" t="s">
        <v>39</v>
      </c>
      <c r="L5" s="18" t="s">
        <v>34</v>
      </c>
      <c r="N5" s="19" t="s">
        <v>40</v>
      </c>
    </row>
    <row r="6" s="22" customFormat="true" ht="12.75" hidden="false" customHeight="false" outlineLevel="1" collapsed="false">
      <c r="A6" s="0"/>
      <c r="B6" s="12" t="s">
        <v>33</v>
      </c>
      <c r="C6" s="12" t="s">
        <v>34</v>
      </c>
      <c r="D6" s="13" t="s">
        <v>35</v>
      </c>
      <c r="E6" s="14" t="s">
        <v>36</v>
      </c>
      <c r="F6" s="20" t="s">
        <v>41</v>
      </c>
      <c r="G6" s="0"/>
      <c r="H6" s="0"/>
      <c r="I6" s="0"/>
      <c r="J6" s="21" t="s">
        <v>42</v>
      </c>
      <c r="K6" s="12" t="s">
        <v>39</v>
      </c>
      <c r="L6" s="13" t="s">
        <v>43</v>
      </c>
      <c r="N6" s="19" t="s">
        <v>44</v>
      </c>
    </row>
    <row r="7" customFormat="false" ht="12.75" hidden="false" customHeight="false" outlineLevel="1" collapsed="false">
      <c r="B7" s="12" t="s">
        <v>33</v>
      </c>
      <c r="C7" s="12" t="s">
        <v>34</v>
      </c>
      <c r="D7" s="13" t="s">
        <v>35</v>
      </c>
      <c r="E7" s="14" t="s">
        <v>36</v>
      </c>
      <c r="F7" s="20" t="s">
        <v>45</v>
      </c>
      <c r="J7" s="21" t="s">
        <v>46</v>
      </c>
      <c r="K7" s="12" t="s">
        <v>39</v>
      </c>
      <c r="L7" s="13" t="s">
        <v>43</v>
      </c>
      <c r="N7" s="19" t="s">
        <v>44</v>
      </c>
    </row>
    <row r="8" customFormat="false" ht="12.75" hidden="false" customHeight="false" outlineLevel="1" collapsed="false">
      <c r="B8" s="12" t="s">
        <v>33</v>
      </c>
      <c r="C8" s="12" t="s">
        <v>34</v>
      </c>
      <c r="D8" s="13" t="s">
        <v>35</v>
      </c>
      <c r="E8" s="14" t="s">
        <v>36</v>
      </c>
      <c r="F8" s="20" t="s">
        <v>47</v>
      </c>
      <c r="J8" s="21" t="s">
        <v>48</v>
      </c>
      <c r="K8" s="12" t="s">
        <v>39</v>
      </c>
      <c r="L8" s="13" t="s">
        <v>43</v>
      </c>
      <c r="N8" s="19" t="s">
        <v>44</v>
      </c>
    </row>
    <row r="9" customFormat="false" ht="12.75" hidden="false" customHeight="false" outlineLevel="1" collapsed="false">
      <c r="B9" s="12" t="s">
        <v>33</v>
      </c>
      <c r="C9" s="12" t="s">
        <v>34</v>
      </c>
      <c r="D9" s="13" t="s">
        <v>35</v>
      </c>
      <c r="E9" s="14" t="s">
        <v>36</v>
      </c>
      <c r="F9" s="20" t="s">
        <v>49</v>
      </c>
      <c r="J9" s="21" t="s">
        <v>50</v>
      </c>
      <c r="K9" s="12" t="s">
        <v>39</v>
      </c>
      <c r="L9" s="13" t="s">
        <v>43</v>
      </c>
      <c r="N9" s="19" t="s">
        <v>44</v>
      </c>
    </row>
    <row r="10" customFormat="false" ht="12.75" hidden="false" customHeight="false" outlineLevel="1" collapsed="false">
      <c r="B10" s="12" t="s">
        <v>33</v>
      </c>
      <c r="C10" s="12" t="s">
        <v>34</v>
      </c>
      <c r="D10" s="13" t="s">
        <v>35</v>
      </c>
      <c r="E10" s="14" t="s">
        <v>36</v>
      </c>
      <c r="F10" s="20" t="s">
        <v>51</v>
      </c>
      <c r="H10" s="23"/>
      <c r="I10" s="23"/>
      <c r="J10" s="24" t="s">
        <v>52</v>
      </c>
      <c r="K10" s="12" t="s">
        <v>39</v>
      </c>
      <c r="L10" s="13" t="s">
        <v>43</v>
      </c>
      <c r="N10" s="19" t="s">
        <v>44</v>
      </c>
    </row>
    <row r="11" customFormat="false" ht="12.75" hidden="false" customHeight="false" outlineLevel="1" collapsed="false">
      <c r="B11" s="12" t="s">
        <v>33</v>
      </c>
      <c r="C11" s="12" t="s">
        <v>34</v>
      </c>
      <c r="D11" s="13" t="s">
        <v>35</v>
      </c>
      <c r="E11" s="14" t="s">
        <v>36</v>
      </c>
      <c r="F11" s="20" t="s">
        <v>53</v>
      </c>
      <c r="J11" s="21" t="s">
        <v>54</v>
      </c>
      <c r="K11" s="12" t="s">
        <v>39</v>
      </c>
      <c r="L11" s="13" t="s">
        <v>43</v>
      </c>
      <c r="N11" s="19" t="s">
        <v>44</v>
      </c>
    </row>
    <row r="12" customFormat="false" ht="12.75" hidden="false" customHeight="false" outlineLevel="1" collapsed="false">
      <c r="B12" s="12" t="s">
        <v>33</v>
      </c>
      <c r="C12" s="12" t="s">
        <v>34</v>
      </c>
      <c r="D12" s="13" t="s">
        <v>35</v>
      </c>
      <c r="E12" s="14" t="s">
        <v>36</v>
      </c>
      <c r="F12" s="20" t="s">
        <v>55</v>
      </c>
      <c r="J12" s="21" t="s">
        <v>56</v>
      </c>
      <c r="K12" s="12" t="s">
        <v>39</v>
      </c>
      <c r="L12" s="13" t="s">
        <v>43</v>
      </c>
      <c r="N12" s="19" t="s">
        <v>44</v>
      </c>
    </row>
    <row r="13" customFormat="false" ht="12.75" hidden="false" customHeight="false" outlineLevel="1" collapsed="false">
      <c r="B13" s="12" t="s">
        <v>33</v>
      </c>
      <c r="C13" s="12" t="s">
        <v>34</v>
      </c>
      <c r="D13" s="13" t="s">
        <v>35</v>
      </c>
      <c r="E13" s="14" t="s">
        <v>36</v>
      </c>
      <c r="F13" s="20" t="s">
        <v>57</v>
      </c>
      <c r="J13" s="21" t="s">
        <v>58</v>
      </c>
      <c r="K13" s="12" t="s">
        <v>39</v>
      </c>
      <c r="L13" s="13" t="s">
        <v>43</v>
      </c>
      <c r="N13" s="19" t="s">
        <v>44</v>
      </c>
    </row>
    <row r="14" customFormat="false" ht="12.75" hidden="false" customHeight="false" outlineLevel="1" collapsed="false">
      <c r="B14" s="12" t="s">
        <v>33</v>
      </c>
      <c r="C14" s="12" t="s">
        <v>34</v>
      </c>
      <c r="D14" s="13" t="s">
        <v>35</v>
      </c>
      <c r="E14" s="14" t="s">
        <v>36</v>
      </c>
      <c r="F14" s="20" t="s">
        <v>59</v>
      </c>
      <c r="J14" s="21" t="s">
        <v>60</v>
      </c>
      <c r="K14" s="12" t="s">
        <v>39</v>
      </c>
      <c r="L14" s="13" t="s">
        <v>43</v>
      </c>
      <c r="N14" s="19" t="s">
        <v>44</v>
      </c>
    </row>
    <row r="15" s="25" customFormat="true" ht="42.75" hidden="false" customHeight="true" outlineLevel="1" collapsed="false">
      <c r="B15" s="12" t="s">
        <v>33</v>
      </c>
      <c r="C15" s="26" t="s">
        <v>34</v>
      </c>
      <c r="D15" s="25" t="s">
        <v>35</v>
      </c>
      <c r="E15" s="27" t="s">
        <v>36</v>
      </c>
      <c r="F15" s="28" t="s">
        <v>61</v>
      </c>
      <c r="G15" s="29"/>
      <c r="H15" s="29"/>
      <c r="I15" s="29"/>
      <c r="J15" s="29" t="s">
        <v>62</v>
      </c>
      <c r="K15" s="26" t="s">
        <v>39</v>
      </c>
      <c r="L15" s="25" t="s">
        <v>43</v>
      </c>
      <c r="M15" s="30" t="s">
        <v>63</v>
      </c>
      <c r="N15" s="31" t="s">
        <v>44</v>
      </c>
    </row>
    <row r="16" customFormat="false" ht="12.75" hidden="false" customHeight="false" outlineLevel="0" collapsed="false">
      <c r="M16" s="32"/>
    </row>
    <row r="17" customFormat="false" ht="12.75" hidden="false" customHeight="false" outlineLevel="0" collapsed="false">
      <c r="F17" s="20"/>
      <c r="M17" s="32"/>
    </row>
    <row r="18" customFormat="false" ht="12.75" hidden="false" customHeight="false" outlineLevel="0" collapsed="false">
      <c r="M18" s="32"/>
    </row>
    <row r="19" customFormat="false" ht="12.75" hidden="false" customHeight="false" outlineLevel="0" collapsed="false">
      <c r="M19" s="32"/>
    </row>
    <row r="20" customFormat="false" ht="12.75" hidden="false" customHeight="false" outlineLevel="0" collapsed="false">
      <c r="M20" s="32"/>
    </row>
    <row r="21" customFormat="false" ht="12.75" hidden="false" customHeight="false" outlineLevel="0" collapsed="false">
      <c r="M21" s="32"/>
    </row>
    <row r="22" customFormat="false" ht="12.75" hidden="false" customHeight="false" outlineLevel="0" collapsed="false">
      <c r="M22" s="32"/>
    </row>
    <row r="23" customFormat="false" ht="12.75" hidden="false" customHeight="false" outlineLevel="0" collapsed="false">
      <c r="M23" s="32"/>
    </row>
    <row r="24" customFormat="false" ht="12.75" hidden="false" customHeight="false" outlineLevel="0" collapsed="false">
      <c r="M24" s="32"/>
    </row>
    <row r="25" customFormat="false" ht="12.75" hidden="false" customHeight="false" outlineLevel="0" collapsed="false">
      <c r="M25" s="32"/>
    </row>
    <row r="26" customFormat="false" ht="12.75" hidden="false" customHeight="false" outlineLevel="0" collapsed="false">
      <c r="M26" s="32"/>
    </row>
    <row r="27" customFormat="false" ht="12.75" hidden="false" customHeight="false" outlineLevel="0" collapsed="false">
      <c r="M27" s="32"/>
    </row>
    <row r="28" customFormat="false" ht="12.75" hidden="false" customHeight="false" outlineLevel="0" collapsed="false">
      <c r="M28" s="32"/>
    </row>
    <row r="29" customFormat="false" ht="12.75" hidden="false" customHeight="false" outlineLevel="0" collapsed="false">
      <c r="M29" s="32"/>
    </row>
    <row r="30" customFormat="false" ht="12.75" hidden="false" customHeight="false" outlineLevel="0" collapsed="false">
      <c r="M30" s="32"/>
    </row>
    <row r="31" customFormat="false" ht="12.75" hidden="false" customHeight="false" outlineLevel="0" collapsed="false">
      <c r="M31" s="32"/>
    </row>
    <row r="32" customFormat="false" ht="12.75" hidden="false" customHeight="false" outlineLevel="0" collapsed="false">
      <c r="M32" s="32"/>
    </row>
    <row r="33" customFormat="false" ht="12.75" hidden="false" customHeight="false" outlineLevel="0" collapsed="false">
      <c r="M33" s="32"/>
    </row>
    <row r="34" customFormat="false" ht="12.75" hidden="false" customHeight="false" outlineLevel="0" collapsed="false">
      <c r="M34" s="32"/>
    </row>
    <row r="35" customFormat="false" ht="12.75" hidden="false" customHeight="false" outlineLevel="0" collapsed="false">
      <c r="M35" s="32"/>
    </row>
    <row r="36" customFormat="false" ht="12.75" hidden="false" customHeight="false" outlineLevel="0" collapsed="false">
      <c r="M36" s="32"/>
    </row>
    <row r="37" customFormat="false" ht="12.75" hidden="false" customHeight="false" outlineLevel="0" collapsed="false">
      <c r="M37" s="32"/>
    </row>
    <row r="38" customFormat="false" ht="12.75" hidden="false" customHeight="false" outlineLevel="0" collapsed="false">
      <c r="M38" s="32"/>
    </row>
    <row r="39" customFormat="false" ht="12.75" hidden="false" customHeight="false" outlineLevel="0" collapsed="false">
      <c r="M39" s="32"/>
    </row>
    <row r="40" customFormat="false" ht="12.75" hidden="false" customHeight="false" outlineLevel="0" collapsed="false">
      <c r="M40" s="32"/>
    </row>
    <row r="41" customFormat="false" ht="12.75" hidden="false" customHeight="false" outlineLevel="0" collapsed="false">
      <c r="M41" s="32"/>
    </row>
    <row r="42" customFormat="false" ht="12.75" hidden="false" customHeight="false" outlineLevel="0" collapsed="false">
      <c r="M42" s="32"/>
    </row>
    <row r="43" customFormat="false" ht="12.75" hidden="false" customHeight="false" outlineLevel="0" collapsed="false">
      <c r="M43" s="32"/>
    </row>
    <row r="44" customFormat="false" ht="12.75" hidden="false" customHeight="false" outlineLevel="0" collapsed="false">
      <c r="M44" s="32"/>
    </row>
    <row r="45" customFormat="false" ht="12.75" hidden="false" customHeight="false" outlineLevel="0" collapsed="false">
      <c r="M45" s="32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5" activeCellId="0" sqref="E5"/>
    </sheetView>
  </sheetViews>
  <sheetFormatPr defaultColWidth="11.0546875" defaultRowHeight="12.75" zeroHeight="false" outlineLevelRow="6" outlineLevelCol="0"/>
  <cols>
    <col collapsed="false" customWidth="true" hidden="false" outlineLevel="0" max="1" min="1" style="0" width="11.13"/>
    <col collapsed="false" customWidth="true" hidden="false" outlineLevel="0" max="2" min="2" style="0" width="8.28"/>
    <col collapsed="false" customWidth="true" hidden="false" outlineLevel="0" max="3" min="3" style="0" width="6.41"/>
    <col collapsed="false" customWidth="true" hidden="false" outlineLevel="0" max="4" min="4" style="0" width="30.13"/>
    <col collapsed="false" customWidth="true" hidden="false" outlineLevel="0" max="5" min="5" style="0" width="11.7"/>
    <col collapsed="false" customWidth="true" hidden="false" outlineLevel="0" max="6" min="6" style="0" width="52.99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9" min="9" style="0" width="8.7"/>
    <col collapsed="false" customWidth="true" hidden="false" outlineLevel="0" max="10" min="10" style="0" width="37.41"/>
    <col collapsed="false" customWidth="true" hidden="false" outlineLevel="0" max="11" min="11" style="0" width="17.99"/>
    <col collapsed="false" customWidth="true" hidden="false" outlineLevel="0" max="13" min="13" style="0" width="35.7"/>
    <col collapsed="false" customWidth="true" hidden="false" outlineLevel="0" max="14" min="14" style="0" width="15.85"/>
  </cols>
  <sheetData>
    <row r="1" customFormat="false" ht="12.75" hidden="false" customHeight="true" outlineLevel="0" collapsed="false">
      <c r="A1" s="3" t="s">
        <v>64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5" t="s">
        <v>65</v>
      </c>
      <c r="F3" s="5" t="s">
        <v>23</v>
      </c>
      <c r="G3" s="5" t="s">
        <v>24</v>
      </c>
      <c r="H3" s="5" t="s">
        <v>25</v>
      </c>
      <c r="I3" s="5"/>
      <c r="J3" s="5" t="s">
        <v>26</v>
      </c>
      <c r="K3" s="5"/>
      <c r="L3" s="7" t="s">
        <v>28</v>
      </c>
      <c r="M3" s="7" t="s">
        <v>29</v>
      </c>
      <c r="N3" s="7" t="s">
        <v>30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1</v>
      </c>
      <c r="I4" s="10" t="s">
        <v>32</v>
      </c>
      <c r="J4" s="5"/>
      <c r="K4" s="5"/>
      <c r="L4" s="7"/>
      <c r="M4" s="7"/>
      <c r="N4" s="7"/>
    </row>
    <row r="5" s="22" customFormat="true" ht="13.5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33"/>
      <c r="N5" s="33"/>
    </row>
    <row r="6" s="22" customFormat="true" ht="13.5" hidden="false" customHeight="false" outlineLevel="0" collapsed="false">
      <c r="A6" s="11"/>
      <c r="B6" s="12" t="s">
        <v>33</v>
      </c>
      <c r="C6" s="12" t="s">
        <v>34</v>
      </c>
      <c r="D6" s="12"/>
      <c r="E6" s="35" t="s">
        <v>67</v>
      </c>
      <c r="F6" s="15" t="s">
        <v>37</v>
      </c>
      <c r="G6" s="36"/>
      <c r="H6" s="36"/>
      <c r="I6" s="36"/>
      <c r="J6" s="15" t="s">
        <v>68</v>
      </c>
      <c r="K6" s="12" t="s">
        <v>39</v>
      </c>
      <c r="L6" s="37" t="s">
        <v>34</v>
      </c>
      <c r="M6" s="32"/>
      <c r="N6" s="38" t="s">
        <v>44</v>
      </c>
    </row>
    <row r="7" customFormat="false" ht="13.5" hidden="false" customHeight="false" outlineLevel="1" collapsed="false">
      <c r="A7" s="11"/>
      <c r="B7" s="13"/>
      <c r="C7" s="13" t="s">
        <v>34</v>
      </c>
      <c r="D7" s="13"/>
      <c r="E7" s="35" t="s">
        <v>67</v>
      </c>
      <c r="F7" s="39" t="s">
        <v>69</v>
      </c>
      <c r="G7" s="40"/>
      <c r="H7" s="41" t="n">
        <v>1</v>
      </c>
      <c r="I7" s="41" t="n">
        <v>1</v>
      </c>
      <c r="J7" s="39" t="s">
        <v>68</v>
      </c>
      <c r="K7" s="13" t="s">
        <v>70</v>
      </c>
      <c r="L7" s="13" t="s">
        <v>43</v>
      </c>
      <c r="M7" s="32"/>
      <c r="N7" s="38" t="s">
        <v>44</v>
      </c>
    </row>
    <row r="8" customFormat="false" ht="14.25" hidden="false" customHeight="false" outlineLevel="2" collapsed="false">
      <c r="A8" s="11"/>
      <c r="B8" s="13"/>
      <c r="C8" s="13" t="s">
        <v>34</v>
      </c>
      <c r="D8" s="13"/>
      <c r="E8" s="42" t="s">
        <v>71</v>
      </c>
      <c r="F8" s="43" t="s">
        <v>41</v>
      </c>
      <c r="G8" s="40"/>
      <c r="H8" s="41" t="n">
        <v>1</v>
      </c>
      <c r="I8" s="41" t="n">
        <v>1</v>
      </c>
      <c r="J8" s="44" t="s">
        <v>42</v>
      </c>
      <c r="K8" s="13" t="s">
        <v>70</v>
      </c>
      <c r="L8" s="13" t="s">
        <v>43</v>
      </c>
      <c r="M8" s="32"/>
      <c r="N8" s="38"/>
    </row>
    <row r="9" customFormat="false" ht="13.5" hidden="false" customHeight="false" outlineLevel="3" collapsed="false">
      <c r="A9" s="11"/>
      <c r="B9" s="13"/>
      <c r="C9" s="13" t="s">
        <v>34</v>
      </c>
      <c r="D9" s="13"/>
      <c r="E9" s="42" t="s">
        <v>71</v>
      </c>
      <c r="F9" s="45" t="s">
        <v>72</v>
      </c>
      <c r="G9" s="40"/>
      <c r="H9" s="41" t="n">
        <v>0</v>
      </c>
      <c r="I9" s="41" t="n">
        <v>1</v>
      </c>
      <c r="J9" s="45" t="s">
        <v>73</v>
      </c>
      <c r="K9" s="13" t="s">
        <v>70</v>
      </c>
      <c r="L9" s="13" t="s">
        <v>43</v>
      </c>
      <c r="M9" s="32"/>
      <c r="N9" s="38"/>
    </row>
    <row r="10" customFormat="false" ht="13.5" hidden="false" customHeight="false" outlineLevel="4" collapsed="false">
      <c r="A10" s="11"/>
      <c r="B10" s="13"/>
      <c r="C10" s="13" t="s">
        <v>34</v>
      </c>
      <c r="D10" s="13"/>
      <c r="E10" s="42" t="s">
        <v>71</v>
      </c>
      <c r="F10" s="46" t="s">
        <v>74</v>
      </c>
      <c r="G10" s="40"/>
      <c r="H10" s="41" t="n">
        <v>0</v>
      </c>
      <c r="I10" s="41" t="n">
        <v>1</v>
      </c>
      <c r="J10" s="46" t="s">
        <v>75</v>
      </c>
      <c r="K10" s="13" t="s">
        <v>70</v>
      </c>
      <c r="L10" s="13" t="s">
        <v>43</v>
      </c>
      <c r="M10" s="32"/>
      <c r="N10" s="38"/>
    </row>
    <row r="11" customFormat="false" ht="13.5" hidden="false" customHeight="false" outlineLevel="5" collapsed="false">
      <c r="A11" s="11"/>
      <c r="B11" s="13" t="s">
        <v>33</v>
      </c>
      <c r="C11" s="13" t="s">
        <v>34</v>
      </c>
      <c r="D11" s="47" t="s">
        <v>76</v>
      </c>
      <c r="E11" s="48" t="s">
        <v>77</v>
      </c>
      <c r="F11" s="49" t="s">
        <v>78</v>
      </c>
      <c r="G11" s="13"/>
      <c r="H11" s="41"/>
      <c r="I11" s="41"/>
      <c r="J11" s="49" t="s">
        <v>79</v>
      </c>
      <c r="K11" s="13" t="s">
        <v>39</v>
      </c>
      <c r="L11" s="37" t="s">
        <v>34</v>
      </c>
      <c r="M11" s="32"/>
      <c r="N11" s="38"/>
    </row>
    <row r="12" customFormat="false" ht="12.75" hidden="true" customHeight="false" outlineLevel="6" collapsed="false">
      <c r="A12" s="11"/>
      <c r="B12" s="13" t="s">
        <v>33</v>
      </c>
      <c r="C12" s="13" t="s">
        <v>34</v>
      </c>
      <c r="D12" s="13" t="s">
        <v>76</v>
      </c>
      <c r="E12" s="50" t="s">
        <v>80</v>
      </c>
      <c r="F12" s="51" t="s">
        <v>81</v>
      </c>
      <c r="G12" s="52" t="s">
        <v>82</v>
      </c>
      <c r="H12" s="53"/>
      <c r="I12" s="53"/>
      <c r="J12" s="54" t="s">
        <v>83</v>
      </c>
      <c r="K12" s="13" t="s">
        <v>39</v>
      </c>
      <c r="L12" s="13" t="s">
        <v>43</v>
      </c>
      <c r="M12" s="32"/>
      <c r="N12" s="38"/>
    </row>
    <row r="13" customFormat="false" ht="12.75" hidden="true" customHeight="false" outlineLevel="6" collapsed="false">
      <c r="A13" s="11"/>
      <c r="B13" s="13" t="s">
        <v>33</v>
      </c>
      <c r="C13" s="13" t="s">
        <v>34</v>
      </c>
      <c r="D13" s="13" t="s">
        <v>76</v>
      </c>
      <c r="E13" s="50" t="s">
        <v>80</v>
      </c>
      <c r="F13" s="51" t="s">
        <v>84</v>
      </c>
      <c r="G13" s="52" t="s">
        <v>85</v>
      </c>
      <c r="H13" s="53"/>
      <c r="I13" s="53"/>
      <c r="J13" s="54" t="s">
        <v>86</v>
      </c>
      <c r="K13" s="13" t="s">
        <v>39</v>
      </c>
      <c r="L13" s="13" t="s">
        <v>43</v>
      </c>
      <c r="M13" s="32"/>
      <c r="N13" s="38"/>
    </row>
    <row r="14" customFormat="false" ht="12.75" hidden="true" customHeight="false" outlineLevel="6" collapsed="false">
      <c r="A14" s="11"/>
      <c r="B14" s="13" t="s">
        <v>33</v>
      </c>
      <c r="C14" s="13" t="s">
        <v>34</v>
      </c>
      <c r="D14" s="13" t="s">
        <v>76</v>
      </c>
      <c r="E14" s="50" t="s">
        <v>80</v>
      </c>
      <c r="F14" s="51" t="s">
        <v>87</v>
      </c>
      <c r="G14" s="52" t="s">
        <v>88</v>
      </c>
      <c r="H14" s="53"/>
      <c r="I14" s="53"/>
      <c r="J14" s="51" t="s">
        <v>89</v>
      </c>
      <c r="K14" s="13" t="s">
        <v>39</v>
      </c>
      <c r="L14" s="13" t="s">
        <v>43</v>
      </c>
      <c r="M14" s="32"/>
      <c r="N14" s="38"/>
    </row>
    <row r="15" s="59" customFormat="true" ht="12.75" hidden="true" customHeight="false" outlineLevel="6" collapsed="false">
      <c r="A15" s="11"/>
      <c r="B15" s="55" t="s">
        <v>33</v>
      </c>
      <c r="C15" s="13" t="s">
        <v>34</v>
      </c>
      <c r="D15" s="55" t="s">
        <v>76</v>
      </c>
      <c r="E15" s="50" t="s">
        <v>80</v>
      </c>
      <c r="F15" s="56" t="s">
        <v>90</v>
      </c>
      <c r="G15" s="57" t="s">
        <v>91</v>
      </c>
      <c r="H15" s="58"/>
      <c r="I15" s="58"/>
      <c r="J15" s="51" t="s">
        <v>92</v>
      </c>
      <c r="K15" s="55" t="s">
        <v>39</v>
      </c>
      <c r="L15" s="55" t="s">
        <v>43</v>
      </c>
      <c r="M15" s="32"/>
      <c r="N15" s="38"/>
    </row>
    <row r="16" customFormat="false" ht="12.75" hidden="true" customHeight="false" outlineLevel="6" collapsed="false">
      <c r="A16" s="11"/>
      <c r="B16" s="13" t="s">
        <v>33</v>
      </c>
      <c r="C16" s="13" t="s">
        <v>34</v>
      </c>
      <c r="D16" s="13" t="s">
        <v>76</v>
      </c>
      <c r="E16" s="50" t="s">
        <v>80</v>
      </c>
      <c r="F16" s="51" t="s">
        <v>93</v>
      </c>
      <c r="G16" s="52" t="s">
        <v>94</v>
      </c>
      <c r="H16" s="53"/>
      <c r="I16" s="53"/>
      <c r="J16" s="51" t="s">
        <v>95</v>
      </c>
      <c r="K16" s="13" t="s">
        <v>39</v>
      </c>
      <c r="L16" s="13" t="s">
        <v>43</v>
      </c>
      <c r="M16" s="32"/>
      <c r="N16" s="38"/>
    </row>
    <row r="17" customFormat="false" ht="12.75" hidden="true" customHeight="false" outlineLevel="6" collapsed="false">
      <c r="A17" s="11"/>
      <c r="B17" s="13" t="s">
        <v>33</v>
      </c>
      <c r="C17" s="13" t="s">
        <v>34</v>
      </c>
      <c r="D17" s="13" t="s">
        <v>76</v>
      </c>
      <c r="E17" s="50" t="s">
        <v>80</v>
      </c>
      <c r="F17" s="51" t="s">
        <v>96</v>
      </c>
      <c r="G17" s="52" t="s">
        <v>97</v>
      </c>
      <c r="H17" s="53"/>
      <c r="I17" s="53"/>
      <c r="J17" s="51" t="s">
        <v>98</v>
      </c>
      <c r="K17" s="13" t="s">
        <v>39</v>
      </c>
      <c r="L17" s="13" t="s">
        <v>43</v>
      </c>
      <c r="M17" s="32"/>
      <c r="N17" s="38"/>
    </row>
    <row r="18" s="61" customFormat="true" ht="12.75" hidden="false" customHeight="false" outlineLevel="5" collapsed="true">
      <c r="A18" s="11"/>
      <c r="B18" s="13" t="s">
        <v>33</v>
      </c>
      <c r="C18" s="13" t="s">
        <v>34</v>
      </c>
      <c r="D18" s="13" t="s">
        <v>35</v>
      </c>
      <c r="E18" s="42" t="s">
        <v>71</v>
      </c>
      <c r="F18" s="60" t="s">
        <v>99</v>
      </c>
      <c r="G18" s="52"/>
      <c r="H18" s="53"/>
      <c r="I18" s="53"/>
      <c r="J18" s="60" t="s">
        <v>100</v>
      </c>
      <c r="K18" s="13" t="s">
        <v>39</v>
      </c>
      <c r="L18" s="13" t="s">
        <v>43</v>
      </c>
      <c r="N18" s="38"/>
    </row>
    <row r="19" customFormat="false" ht="13.5" hidden="false" customHeight="false" outlineLevel="4" collapsed="false">
      <c r="A19" s="11"/>
      <c r="B19" s="13" t="s">
        <v>33</v>
      </c>
      <c r="C19" s="13" t="s">
        <v>34</v>
      </c>
      <c r="D19" s="13" t="s">
        <v>35</v>
      </c>
      <c r="E19" s="42" t="s">
        <v>71</v>
      </c>
      <c r="F19" s="62" t="s">
        <v>101</v>
      </c>
      <c r="G19" s="63"/>
      <c r="H19" s="41"/>
      <c r="I19" s="41"/>
      <c r="J19" s="62" t="s">
        <v>102</v>
      </c>
      <c r="K19" s="13" t="s">
        <v>39</v>
      </c>
      <c r="L19" s="13" t="s">
        <v>43</v>
      </c>
      <c r="M19" s="32"/>
      <c r="N19" s="38"/>
    </row>
    <row r="20" customFormat="false" ht="14.25" hidden="false" customHeight="false" outlineLevel="4" collapsed="false">
      <c r="A20" s="11"/>
      <c r="B20" s="13"/>
      <c r="C20" s="13" t="s">
        <v>34</v>
      </c>
      <c r="D20" s="13"/>
      <c r="E20" s="42" t="s">
        <v>71</v>
      </c>
      <c r="F20" s="64" t="s">
        <v>103</v>
      </c>
      <c r="G20" s="40"/>
      <c r="H20" s="41" t="n">
        <v>0</v>
      </c>
      <c r="I20" s="41" t="n">
        <v>1</v>
      </c>
      <c r="J20" s="46" t="s">
        <v>104</v>
      </c>
      <c r="K20" s="13" t="s">
        <v>70</v>
      </c>
      <c r="L20" s="13" t="s">
        <v>43</v>
      </c>
      <c r="M20" s="32"/>
      <c r="N20" s="38"/>
    </row>
    <row r="21" customFormat="false" ht="14.25" hidden="false" customHeight="false" outlineLevel="5" collapsed="false">
      <c r="A21" s="11"/>
      <c r="B21" s="13" t="s">
        <v>33</v>
      </c>
      <c r="C21" s="13" t="s">
        <v>34</v>
      </c>
      <c r="D21" s="47" t="s">
        <v>105</v>
      </c>
      <c r="E21" s="48" t="s">
        <v>77</v>
      </c>
      <c r="F21" s="49" t="s">
        <v>106</v>
      </c>
      <c r="G21" s="13"/>
      <c r="H21" s="41"/>
      <c r="I21" s="41"/>
      <c r="J21" s="49" t="s">
        <v>107</v>
      </c>
      <c r="K21" s="13" t="s">
        <v>39</v>
      </c>
      <c r="L21" s="37" t="s">
        <v>34</v>
      </c>
      <c r="M21" s="32"/>
      <c r="N21" s="38"/>
    </row>
    <row r="22" customFormat="false" ht="12.75" hidden="true" customHeight="false" outlineLevel="6" collapsed="false">
      <c r="A22" s="11"/>
      <c r="B22" s="13" t="s">
        <v>33</v>
      </c>
      <c r="C22" s="13" t="s">
        <v>34</v>
      </c>
      <c r="D22" s="13" t="s">
        <v>105</v>
      </c>
      <c r="E22" s="50" t="s">
        <v>80</v>
      </c>
      <c r="F22" s="51" t="s">
        <v>108</v>
      </c>
      <c r="G22" s="52" t="s">
        <v>109</v>
      </c>
      <c r="H22" s="41"/>
      <c r="I22" s="41"/>
      <c r="J22" s="51" t="s">
        <v>110</v>
      </c>
      <c r="K22" s="13" t="s">
        <v>39</v>
      </c>
      <c r="L22" s="13" t="s">
        <v>43</v>
      </c>
      <c r="M22" s="32"/>
      <c r="N22" s="38"/>
    </row>
    <row r="23" customFormat="false" ht="12.75" hidden="true" customHeight="false" outlineLevel="6" collapsed="false">
      <c r="A23" s="11"/>
      <c r="B23" s="13" t="s">
        <v>33</v>
      </c>
      <c r="C23" s="13" t="s">
        <v>34</v>
      </c>
      <c r="D23" s="13" t="s">
        <v>105</v>
      </c>
      <c r="E23" s="50" t="s">
        <v>80</v>
      </c>
      <c r="F23" s="51" t="s">
        <v>111</v>
      </c>
      <c r="G23" s="52" t="s">
        <v>91</v>
      </c>
      <c r="H23" s="41"/>
      <c r="I23" s="41"/>
      <c r="J23" s="51" t="s">
        <v>112</v>
      </c>
      <c r="K23" s="13" t="s">
        <v>39</v>
      </c>
      <c r="L23" s="13" t="s">
        <v>43</v>
      </c>
      <c r="M23" s="32"/>
      <c r="N23" s="38"/>
    </row>
    <row r="24" s="61" customFormat="true" ht="12.75" hidden="false" customHeight="false" outlineLevel="5" collapsed="true">
      <c r="A24" s="11"/>
      <c r="B24" s="13" t="s">
        <v>33</v>
      </c>
      <c r="C24" s="13" t="s">
        <v>34</v>
      </c>
      <c r="D24" s="13" t="s">
        <v>35</v>
      </c>
      <c r="E24" s="42" t="s">
        <v>71</v>
      </c>
      <c r="F24" s="60" t="s">
        <v>113</v>
      </c>
      <c r="G24" s="52"/>
      <c r="H24" s="53"/>
      <c r="I24" s="53"/>
      <c r="J24" s="60" t="s">
        <v>114</v>
      </c>
      <c r="K24" s="13" t="s">
        <v>39</v>
      </c>
      <c r="L24" s="13" t="s">
        <v>43</v>
      </c>
      <c r="N24" s="38"/>
    </row>
    <row r="25" customFormat="false" ht="12.75" hidden="false" customHeight="false" outlineLevel="4" collapsed="false">
      <c r="A25" s="11"/>
      <c r="B25" s="13" t="s">
        <v>33</v>
      </c>
      <c r="C25" s="13" t="s">
        <v>34</v>
      </c>
      <c r="D25" s="13" t="s">
        <v>115</v>
      </c>
      <c r="E25" s="42" t="s">
        <v>71</v>
      </c>
      <c r="F25" s="65" t="s">
        <v>116</v>
      </c>
      <c r="G25" s="13"/>
      <c r="H25" s="41"/>
      <c r="I25" s="41"/>
      <c r="J25" s="65" t="s">
        <v>117</v>
      </c>
      <c r="K25" s="13" t="s">
        <v>39</v>
      </c>
      <c r="L25" s="13" t="s">
        <v>43</v>
      </c>
      <c r="M25" s="32"/>
      <c r="N25" s="38"/>
    </row>
    <row r="26" customFormat="false" ht="12" hidden="false" customHeight="true" outlineLevel="3" collapsed="false">
      <c r="A26" s="11"/>
      <c r="B26" s="13"/>
      <c r="C26" s="13" t="s">
        <v>34</v>
      </c>
      <c r="D26" s="13"/>
      <c r="E26" s="42" t="s">
        <v>71</v>
      </c>
      <c r="F26" s="45" t="s">
        <v>118</v>
      </c>
      <c r="G26" s="40"/>
      <c r="H26" s="41" t="n">
        <v>0</v>
      </c>
      <c r="I26" s="41" t="n">
        <v>1</v>
      </c>
      <c r="J26" s="45" t="s">
        <v>119</v>
      </c>
      <c r="K26" s="13" t="s">
        <v>70</v>
      </c>
      <c r="L26" s="13" t="s">
        <v>43</v>
      </c>
      <c r="M26" s="32"/>
      <c r="N26" s="38"/>
    </row>
    <row r="27" customFormat="false" ht="12.75" hidden="false" customHeight="false" outlineLevel="4" collapsed="false">
      <c r="A27" s="11"/>
      <c r="B27" s="13" t="s">
        <v>33</v>
      </c>
      <c r="C27" s="13" t="s">
        <v>34</v>
      </c>
      <c r="D27" s="13" t="s">
        <v>35</v>
      </c>
      <c r="E27" s="42" t="s">
        <v>71</v>
      </c>
      <c r="F27" s="65" t="s">
        <v>120</v>
      </c>
      <c r="G27" s="13"/>
      <c r="H27" s="41"/>
      <c r="I27" s="41"/>
      <c r="J27" s="65" t="s">
        <v>121</v>
      </c>
      <c r="K27" s="13" t="s">
        <v>39</v>
      </c>
      <c r="L27" s="13" t="s">
        <v>43</v>
      </c>
      <c r="M27" s="32"/>
      <c r="N27" s="38"/>
    </row>
    <row r="28" customFormat="false" ht="12.75" hidden="false" customHeight="false" outlineLevel="4" collapsed="false">
      <c r="A28" s="11"/>
      <c r="B28" s="13" t="s">
        <v>33</v>
      </c>
      <c r="C28" s="13" t="s">
        <v>34</v>
      </c>
      <c r="D28" s="13" t="s">
        <v>35</v>
      </c>
      <c r="E28" s="42" t="s">
        <v>71</v>
      </c>
      <c r="F28" s="62" t="s">
        <v>122</v>
      </c>
      <c r="G28" s="40"/>
      <c r="H28" s="41"/>
      <c r="I28" s="41"/>
      <c r="J28" s="62" t="s">
        <v>123</v>
      </c>
      <c r="K28" s="13" t="s">
        <v>39</v>
      </c>
      <c r="L28" s="13" t="s">
        <v>43</v>
      </c>
      <c r="M28" s="32"/>
      <c r="N28" s="38"/>
    </row>
    <row r="29" customFormat="false" ht="12.75" hidden="false" customHeight="false" outlineLevel="4" collapsed="false">
      <c r="A29" s="11"/>
      <c r="B29" s="13" t="s">
        <v>33</v>
      </c>
      <c r="C29" s="13" t="s">
        <v>34</v>
      </c>
      <c r="D29" s="13" t="s">
        <v>35</v>
      </c>
      <c r="E29" s="42" t="s">
        <v>71</v>
      </c>
      <c r="F29" s="65" t="s">
        <v>124</v>
      </c>
      <c r="G29" s="13"/>
      <c r="H29" s="41"/>
      <c r="I29" s="41"/>
      <c r="J29" s="65" t="s">
        <v>125</v>
      </c>
      <c r="K29" s="13" t="s">
        <v>39</v>
      </c>
      <c r="L29" s="13" t="s">
        <v>43</v>
      </c>
      <c r="M29" s="32"/>
      <c r="N29" s="38"/>
    </row>
    <row r="30" customFormat="false" ht="12.75" hidden="false" customHeight="false" outlineLevel="4" collapsed="false">
      <c r="A30" s="11"/>
      <c r="B30" s="13" t="s">
        <v>33</v>
      </c>
      <c r="C30" s="13" t="s">
        <v>34</v>
      </c>
      <c r="D30" s="13" t="s">
        <v>35</v>
      </c>
      <c r="E30" s="42" t="s">
        <v>71</v>
      </c>
      <c r="F30" s="65" t="s">
        <v>126</v>
      </c>
      <c r="G30" s="13"/>
      <c r="H30" s="41"/>
      <c r="I30" s="41"/>
      <c r="J30" s="65" t="s">
        <v>127</v>
      </c>
      <c r="K30" s="13" t="s">
        <v>39</v>
      </c>
      <c r="L30" s="13" t="s">
        <v>43</v>
      </c>
      <c r="M30" s="32"/>
      <c r="N30" s="38"/>
    </row>
    <row r="31" customFormat="false" ht="12.75" hidden="false" customHeight="false" outlineLevel="4" collapsed="false">
      <c r="A31" s="11"/>
      <c r="B31" s="13" t="s">
        <v>33</v>
      </c>
      <c r="C31" s="13" t="s">
        <v>34</v>
      </c>
      <c r="D31" s="13" t="s">
        <v>35</v>
      </c>
      <c r="E31" s="42" t="s">
        <v>71</v>
      </c>
      <c r="F31" s="65" t="s">
        <v>128</v>
      </c>
      <c r="G31" s="13"/>
      <c r="H31" s="41"/>
      <c r="I31" s="41"/>
      <c r="J31" s="65" t="s">
        <v>129</v>
      </c>
      <c r="K31" s="13" t="s">
        <v>39</v>
      </c>
      <c r="L31" s="13" t="s">
        <v>43</v>
      </c>
      <c r="M31" s="32"/>
      <c r="N31" s="38"/>
    </row>
    <row r="32" customFormat="false" ht="12.75" hidden="false" customHeight="false" outlineLevel="4" collapsed="false">
      <c r="A32" s="11"/>
      <c r="B32" s="13" t="s">
        <v>33</v>
      </c>
      <c r="C32" s="13" t="s">
        <v>34</v>
      </c>
      <c r="D32" s="13" t="s">
        <v>35</v>
      </c>
      <c r="E32" s="42" t="s">
        <v>71</v>
      </c>
      <c r="F32" s="65" t="s">
        <v>130</v>
      </c>
      <c r="G32" s="13"/>
      <c r="H32" s="41"/>
      <c r="I32" s="41"/>
      <c r="J32" s="65" t="s">
        <v>131</v>
      </c>
      <c r="K32" s="13" t="s">
        <v>39</v>
      </c>
      <c r="L32" s="13" t="s">
        <v>43</v>
      </c>
      <c r="M32" s="32"/>
      <c r="N32" s="38"/>
    </row>
    <row r="33" customFormat="false" ht="12.75" hidden="false" customHeight="false" outlineLevel="4" collapsed="false">
      <c r="A33" s="11"/>
      <c r="B33" s="13" t="s">
        <v>33</v>
      </c>
      <c r="C33" s="13" t="s">
        <v>34</v>
      </c>
      <c r="D33" s="13" t="s">
        <v>35</v>
      </c>
      <c r="E33" s="42" t="s">
        <v>71</v>
      </c>
      <c r="F33" s="65" t="s">
        <v>132</v>
      </c>
      <c r="G33" s="13"/>
      <c r="H33" s="41"/>
      <c r="I33" s="41"/>
      <c r="J33" s="66" t="s">
        <v>133</v>
      </c>
      <c r="K33" s="13" t="s">
        <v>39</v>
      </c>
      <c r="L33" s="13" t="s">
        <v>43</v>
      </c>
      <c r="M33" s="32"/>
      <c r="N33" s="38"/>
    </row>
    <row r="34" customFormat="false" ht="12.75" hidden="false" customHeight="false" outlineLevel="4" collapsed="false">
      <c r="A34" s="11"/>
      <c r="B34" s="13" t="s">
        <v>33</v>
      </c>
      <c r="C34" s="13" t="s">
        <v>34</v>
      </c>
      <c r="D34" s="13" t="s">
        <v>35</v>
      </c>
      <c r="E34" s="42" t="s">
        <v>71</v>
      </c>
      <c r="F34" s="65" t="s">
        <v>134</v>
      </c>
      <c r="G34" s="13"/>
      <c r="H34" s="41"/>
      <c r="I34" s="41"/>
      <c r="J34" s="66" t="s">
        <v>135</v>
      </c>
      <c r="K34" s="13" t="s">
        <v>39</v>
      </c>
      <c r="L34" s="13" t="s">
        <v>43</v>
      </c>
      <c r="M34" s="32"/>
      <c r="N34" s="38"/>
    </row>
    <row r="35" customFormat="false" ht="12.75" hidden="false" customHeight="false" outlineLevel="4" collapsed="false">
      <c r="A35" s="11"/>
      <c r="B35" s="13" t="s">
        <v>33</v>
      </c>
      <c r="C35" s="13" t="s">
        <v>34</v>
      </c>
      <c r="D35" s="13" t="s">
        <v>35</v>
      </c>
      <c r="E35" s="42" t="s">
        <v>71</v>
      </c>
      <c r="F35" s="65" t="s">
        <v>136</v>
      </c>
      <c r="G35" s="13"/>
      <c r="H35" s="41"/>
      <c r="I35" s="41"/>
      <c r="J35" s="65" t="s">
        <v>137</v>
      </c>
      <c r="K35" s="13" t="s">
        <v>39</v>
      </c>
      <c r="L35" s="13" t="s">
        <v>43</v>
      </c>
      <c r="M35" s="32"/>
      <c r="N35" s="38"/>
    </row>
    <row r="36" customFormat="false" ht="12.75" hidden="false" customHeight="false" outlineLevel="4" collapsed="false">
      <c r="A36" s="11"/>
      <c r="B36" s="13" t="s">
        <v>33</v>
      </c>
      <c r="C36" s="13" t="s">
        <v>34</v>
      </c>
      <c r="D36" s="13" t="s">
        <v>35</v>
      </c>
      <c r="E36" s="42" t="s">
        <v>71</v>
      </c>
      <c r="F36" s="65" t="s">
        <v>138</v>
      </c>
      <c r="G36" s="13"/>
      <c r="H36" s="41"/>
      <c r="I36" s="41"/>
      <c r="J36" s="65" t="s">
        <v>139</v>
      </c>
      <c r="K36" s="13" t="s">
        <v>39</v>
      </c>
      <c r="L36" s="13" t="s">
        <v>43</v>
      </c>
      <c r="M36" s="32"/>
      <c r="N36" s="38"/>
    </row>
    <row r="37" customFormat="false" ht="12.75" hidden="false" customHeight="false" outlineLevel="4" collapsed="false">
      <c r="A37" s="11"/>
      <c r="B37" s="13" t="s">
        <v>33</v>
      </c>
      <c r="C37" s="13" t="s">
        <v>34</v>
      </c>
      <c r="D37" s="13" t="s">
        <v>35</v>
      </c>
      <c r="E37" s="42" t="s">
        <v>71</v>
      </c>
      <c r="F37" s="65" t="s">
        <v>140</v>
      </c>
      <c r="G37" s="13"/>
      <c r="H37" s="41"/>
      <c r="I37" s="41"/>
      <c r="J37" s="65" t="s">
        <v>141</v>
      </c>
      <c r="K37" s="13" t="s">
        <v>39</v>
      </c>
      <c r="L37" s="13" t="s">
        <v>43</v>
      </c>
      <c r="M37" s="32"/>
      <c r="N37" s="38"/>
    </row>
    <row r="38" customFormat="false" ht="12.75" hidden="false" customHeight="false" outlineLevel="4" collapsed="false">
      <c r="A38" s="11"/>
      <c r="B38" s="13" t="s">
        <v>33</v>
      </c>
      <c r="C38" s="13" t="s">
        <v>34</v>
      </c>
      <c r="D38" s="13" t="s">
        <v>35</v>
      </c>
      <c r="E38" s="42" t="s">
        <v>71</v>
      </c>
      <c r="F38" s="62" t="s">
        <v>142</v>
      </c>
      <c r="G38" s="40"/>
      <c r="H38" s="41"/>
      <c r="I38" s="41"/>
      <c r="J38" s="62" t="s">
        <v>143</v>
      </c>
      <c r="K38" s="13" t="s">
        <v>39</v>
      </c>
      <c r="L38" s="13" t="s">
        <v>43</v>
      </c>
      <c r="M38" s="32"/>
      <c r="N38" s="38"/>
    </row>
    <row r="39" customFormat="false" ht="12.75" hidden="false" customHeight="false" outlineLevel="4" collapsed="false">
      <c r="A39" s="11"/>
      <c r="B39" s="13" t="s">
        <v>33</v>
      </c>
      <c r="C39" s="13" t="s">
        <v>34</v>
      </c>
      <c r="D39" s="13" t="s">
        <v>35</v>
      </c>
      <c r="E39" s="42" t="s">
        <v>71</v>
      </c>
      <c r="F39" s="65" t="s">
        <v>144</v>
      </c>
      <c r="G39" s="13"/>
      <c r="H39" s="41"/>
      <c r="I39" s="41"/>
      <c r="J39" s="65" t="s">
        <v>144</v>
      </c>
      <c r="K39" s="13" t="s">
        <v>39</v>
      </c>
      <c r="L39" s="13" t="s">
        <v>43</v>
      </c>
      <c r="M39" s="32"/>
      <c r="N39" s="38"/>
    </row>
    <row r="40" customFormat="false" ht="13.5" hidden="false" customHeight="false" outlineLevel="4" collapsed="false">
      <c r="A40" s="11"/>
      <c r="B40" s="13" t="s">
        <v>33</v>
      </c>
      <c r="C40" s="13" t="s">
        <v>34</v>
      </c>
      <c r="D40" s="67" t="s">
        <v>115</v>
      </c>
      <c r="E40" s="42" t="s">
        <v>71</v>
      </c>
      <c r="F40" s="65" t="s">
        <v>145</v>
      </c>
      <c r="G40" s="13"/>
      <c r="H40" s="41"/>
      <c r="I40" s="41"/>
      <c r="J40" s="65" t="s">
        <v>146</v>
      </c>
      <c r="K40" s="13" t="s">
        <v>39</v>
      </c>
      <c r="L40" s="13" t="s">
        <v>43</v>
      </c>
      <c r="M40" s="32"/>
      <c r="N40" s="38"/>
    </row>
    <row r="41" customFormat="false" ht="14.25" hidden="false" customHeight="false" outlineLevel="2" collapsed="false">
      <c r="A41" s="11"/>
      <c r="B41" s="13"/>
      <c r="C41" s="13" t="s">
        <v>34</v>
      </c>
      <c r="D41" s="13"/>
      <c r="E41" s="42" t="s">
        <v>71</v>
      </c>
      <c r="F41" s="68" t="s">
        <v>147</v>
      </c>
      <c r="G41" s="40"/>
      <c r="H41" s="41" t="n">
        <v>1</v>
      </c>
      <c r="I41" s="41" t="n">
        <v>1</v>
      </c>
      <c r="J41" s="44" t="s">
        <v>148</v>
      </c>
      <c r="K41" s="13" t="s">
        <v>70</v>
      </c>
      <c r="L41" s="13" t="s">
        <v>43</v>
      </c>
      <c r="M41" s="32"/>
      <c r="N41" s="38"/>
    </row>
    <row r="42" customFormat="false" ht="13.5" hidden="false" customHeight="false" outlineLevel="3" collapsed="false">
      <c r="A42" s="11"/>
      <c r="B42" s="13"/>
      <c r="C42" s="13" t="s">
        <v>34</v>
      </c>
      <c r="D42" s="13"/>
      <c r="E42" s="42" t="s">
        <v>71</v>
      </c>
      <c r="F42" s="69" t="s">
        <v>149</v>
      </c>
      <c r="G42" s="40"/>
      <c r="H42" s="41" t="n">
        <v>0</v>
      </c>
      <c r="I42" s="41" t="n">
        <v>1</v>
      </c>
      <c r="J42" s="45" t="s">
        <v>46</v>
      </c>
      <c r="K42" s="13" t="s">
        <v>70</v>
      </c>
      <c r="L42" s="13" t="s">
        <v>43</v>
      </c>
      <c r="M42" s="32"/>
      <c r="N42" s="38"/>
    </row>
    <row r="43" customFormat="false" ht="12.75" hidden="false" customHeight="false" outlineLevel="4" collapsed="false">
      <c r="A43" s="11"/>
      <c r="B43" s="13"/>
      <c r="C43" s="13"/>
      <c r="E43" s="48" t="s">
        <v>77</v>
      </c>
      <c r="F43" s="70" t="s">
        <v>150</v>
      </c>
      <c r="G43" s="40"/>
      <c r="H43" s="41"/>
      <c r="I43" s="41"/>
      <c r="J43" s="71" t="s">
        <v>151</v>
      </c>
      <c r="K43" s="13" t="s">
        <v>70</v>
      </c>
      <c r="L43" s="13" t="s">
        <v>43</v>
      </c>
      <c r="M43" s="32"/>
      <c r="N43" s="38"/>
    </row>
    <row r="44" customFormat="false" ht="12.75" hidden="true" customHeight="false" outlineLevel="5" collapsed="false">
      <c r="A44" s="11"/>
      <c r="B44" s="13" t="s">
        <v>33</v>
      </c>
      <c r="C44" s="13" t="s">
        <v>34</v>
      </c>
      <c r="D44" s="47" t="s">
        <v>152</v>
      </c>
      <c r="E44" s="50" t="s">
        <v>80</v>
      </c>
      <c r="F44" s="72" t="s">
        <v>153</v>
      </c>
      <c r="G44" s="52" t="s">
        <v>154</v>
      </c>
      <c r="H44" s="53"/>
      <c r="I44" s="53"/>
      <c r="J44" s="72" t="s">
        <v>155</v>
      </c>
      <c r="K44" s="13" t="s">
        <v>39</v>
      </c>
      <c r="L44" s="13" t="s">
        <v>43</v>
      </c>
      <c r="M44" s="32"/>
      <c r="N44" s="38"/>
    </row>
    <row r="45" customFormat="false" ht="12.75" hidden="true" customHeight="false" outlineLevel="5" collapsed="false">
      <c r="A45" s="11"/>
      <c r="B45" s="13" t="s">
        <v>33</v>
      </c>
      <c r="C45" s="13" t="s">
        <v>34</v>
      </c>
      <c r="D45" s="13" t="s">
        <v>152</v>
      </c>
      <c r="E45" s="50" t="s">
        <v>80</v>
      </c>
      <c r="F45" s="72" t="s">
        <v>156</v>
      </c>
      <c r="G45" s="52" t="s">
        <v>157</v>
      </c>
      <c r="H45" s="53"/>
      <c r="I45" s="53"/>
      <c r="J45" s="72" t="s">
        <v>158</v>
      </c>
      <c r="K45" s="13" t="s">
        <v>39</v>
      </c>
      <c r="L45" s="13" t="s">
        <v>43</v>
      </c>
      <c r="M45" s="32"/>
      <c r="N45" s="38"/>
    </row>
    <row r="46" customFormat="false" ht="12.75" hidden="true" customHeight="false" outlineLevel="5" collapsed="false">
      <c r="A46" s="11"/>
      <c r="B46" s="13" t="s">
        <v>33</v>
      </c>
      <c r="C46" s="13" t="s">
        <v>34</v>
      </c>
      <c r="D46" s="13" t="s">
        <v>152</v>
      </c>
      <c r="E46" s="50" t="s">
        <v>80</v>
      </c>
      <c r="F46" s="72" t="s">
        <v>159</v>
      </c>
      <c r="G46" s="52" t="s">
        <v>160</v>
      </c>
      <c r="H46" s="53"/>
      <c r="I46" s="53"/>
      <c r="J46" s="72" t="s">
        <v>161</v>
      </c>
      <c r="K46" s="13" t="s">
        <v>39</v>
      </c>
      <c r="L46" s="13" t="s">
        <v>43</v>
      </c>
      <c r="M46" s="32"/>
      <c r="N46" s="38"/>
    </row>
    <row r="47" s="22" customFormat="true" ht="12.75" hidden="true" customHeight="false" outlineLevel="5" collapsed="false">
      <c r="A47" s="11"/>
      <c r="B47" s="12" t="s">
        <v>33</v>
      </c>
      <c r="C47" s="13" t="s">
        <v>34</v>
      </c>
      <c r="D47" s="13" t="s">
        <v>152</v>
      </c>
      <c r="E47" s="50" t="s">
        <v>80</v>
      </c>
      <c r="F47" s="72" t="s">
        <v>162</v>
      </c>
      <c r="G47" s="73" t="s">
        <v>163</v>
      </c>
      <c r="H47" s="74"/>
      <c r="I47" s="74"/>
      <c r="J47" s="72" t="s">
        <v>164</v>
      </c>
      <c r="K47" s="12" t="s">
        <v>39</v>
      </c>
      <c r="L47" s="12" t="s">
        <v>43</v>
      </c>
      <c r="M47" s="32"/>
      <c r="N47" s="38"/>
    </row>
    <row r="48" customFormat="false" ht="12.75" hidden="true" customHeight="false" outlineLevel="5" collapsed="false">
      <c r="B48" s="13" t="s">
        <v>33</v>
      </c>
      <c r="C48" s="13" t="s">
        <v>34</v>
      </c>
      <c r="D48" s="13" t="s">
        <v>152</v>
      </c>
      <c r="E48" s="50" t="s">
        <v>80</v>
      </c>
      <c r="F48" s="72" t="s">
        <v>165</v>
      </c>
      <c r="G48" s="75" t="s">
        <v>166</v>
      </c>
      <c r="J48" s="72" t="s">
        <v>167</v>
      </c>
      <c r="K48" s="13" t="s">
        <v>39</v>
      </c>
      <c r="L48" s="13" t="s">
        <v>43</v>
      </c>
      <c r="M48" s="32"/>
      <c r="N48" s="38"/>
    </row>
    <row r="49" s="59" customFormat="true" ht="12.75" hidden="false" customHeight="false" outlineLevel="4" collapsed="true">
      <c r="A49" s="0"/>
      <c r="B49" s="13" t="s">
        <v>33</v>
      </c>
      <c r="C49" s="13" t="s">
        <v>34</v>
      </c>
      <c r="D49" s="13" t="s">
        <v>35</v>
      </c>
      <c r="E49" s="42" t="s">
        <v>71</v>
      </c>
      <c r="F49" s="76" t="s">
        <v>168</v>
      </c>
      <c r="G49" s="75"/>
      <c r="H49" s="0"/>
      <c r="I49" s="0"/>
      <c r="J49" s="65" t="s">
        <v>169</v>
      </c>
      <c r="K49" s="13" t="s">
        <v>39</v>
      </c>
      <c r="L49" s="13" t="s">
        <v>43</v>
      </c>
      <c r="N49" s="38"/>
    </row>
    <row r="50" customFormat="false" ht="12.75" hidden="false" customHeight="false" outlineLevel="3" collapsed="false">
      <c r="A50" s="11"/>
      <c r="B50" s="13" t="s">
        <v>33</v>
      </c>
      <c r="C50" s="13" t="s">
        <v>34</v>
      </c>
      <c r="D50" s="13"/>
      <c r="E50" s="42" t="s">
        <v>71</v>
      </c>
      <c r="F50" s="69" t="s">
        <v>170</v>
      </c>
      <c r="G50" s="52"/>
      <c r="H50" s="41" t="n">
        <v>0</v>
      </c>
      <c r="I50" s="41" t="n">
        <v>1</v>
      </c>
      <c r="J50" s="45" t="s">
        <v>171</v>
      </c>
      <c r="K50" s="13" t="s">
        <v>70</v>
      </c>
      <c r="L50" s="13" t="s">
        <v>43</v>
      </c>
      <c r="M50" s="32"/>
      <c r="N50" s="38"/>
    </row>
    <row r="51" customFormat="false" ht="12.75" hidden="false" customHeight="false" outlineLevel="4" collapsed="false">
      <c r="A51" s="11"/>
      <c r="B51" s="13" t="s">
        <v>33</v>
      </c>
      <c r="C51" s="13" t="s">
        <v>34</v>
      </c>
      <c r="D51" s="13" t="s">
        <v>35</v>
      </c>
      <c r="E51" s="42" t="s">
        <v>71</v>
      </c>
      <c r="F51" s="77" t="s">
        <v>172</v>
      </c>
      <c r="G51" s="52"/>
      <c r="H51" s="53"/>
      <c r="I51" s="53"/>
      <c r="J51" s="65" t="s">
        <v>173</v>
      </c>
      <c r="K51" s="13" t="s">
        <v>39</v>
      </c>
      <c r="L51" s="13" t="s">
        <v>43</v>
      </c>
      <c r="M51" s="32"/>
      <c r="N51" s="38"/>
    </row>
    <row r="52" customFormat="false" ht="12.75" hidden="false" customHeight="false" outlineLevel="4" collapsed="false">
      <c r="A52" s="11"/>
      <c r="B52" s="13" t="s">
        <v>33</v>
      </c>
      <c r="C52" s="13" t="s">
        <v>34</v>
      </c>
      <c r="D52" s="13" t="s">
        <v>35</v>
      </c>
      <c r="E52" s="42" t="s">
        <v>71</v>
      </c>
      <c r="F52" s="77" t="s">
        <v>168</v>
      </c>
      <c r="G52" s="13"/>
      <c r="H52" s="41"/>
      <c r="I52" s="41"/>
      <c r="J52" s="65" t="s">
        <v>169</v>
      </c>
      <c r="K52" s="13" t="s">
        <v>39</v>
      </c>
      <c r="L52" s="13" t="s">
        <v>43</v>
      </c>
      <c r="M52" s="32"/>
      <c r="N52" s="38"/>
    </row>
    <row r="53" s="22" customFormat="true" ht="13.5" hidden="false" customHeight="false" outlineLevel="3" collapsed="false">
      <c r="A53" s="11"/>
      <c r="B53" s="12" t="s">
        <v>33</v>
      </c>
      <c r="C53" s="12" t="s">
        <v>34</v>
      </c>
      <c r="D53" s="78" t="s">
        <v>115</v>
      </c>
      <c r="E53" s="42" t="s">
        <v>71</v>
      </c>
      <c r="F53" s="79" t="s">
        <v>174</v>
      </c>
      <c r="G53" s="12"/>
      <c r="H53" s="36"/>
      <c r="I53" s="36"/>
      <c r="J53" s="80" t="s">
        <v>175</v>
      </c>
      <c r="K53" s="12" t="s">
        <v>39</v>
      </c>
      <c r="L53" s="12" t="s">
        <v>43</v>
      </c>
      <c r="M53" s="32"/>
      <c r="N53" s="81"/>
    </row>
    <row r="54" customFormat="false" ht="14.25" hidden="false" customHeight="false" outlineLevel="3" collapsed="false">
      <c r="A54" s="11"/>
      <c r="B54" s="13"/>
      <c r="C54" s="13" t="s">
        <v>34</v>
      </c>
      <c r="D54" s="13"/>
      <c r="E54" s="42" t="s">
        <v>71</v>
      </c>
      <c r="F54" s="82" t="s">
        <v>103</v>
      </c>
      <c r="G54" s="40"/>
      <c r="H54" s="36" t="n">
        <v>0</v>
      </c>
      <c r="I54" s="36" t="n">
        <v>1</v>
      </c>
      <c r="J54" s="45" t="s">
        <v>104</v>
      </c>
      <c r="K54" s="13" t="s">
        <v>70</v>
      </c>
      <c r="L54" s="13" t="s">
        <v>43</v>
      </c>
      <c r="M54" s="32"/>
      <c r="N54" s="38"/>
    </row>
    <row r="55" customFormat="false" ht="13.5" hidden="false" customHeight="false" outlineLevel="4" collapsed="false">
      <c r="A55" s="11"/>
      <c r="B55" s="13" t="s">
        <v>33</v>
      </c>
      <c r="C55" s="13" t="s">
        <v>34</v>
      </c>
      <c r="D55" s="47" t="s">
        <v>105</v>
      </c>
      <c r="E55" s="48" t="s">
        <v>77</v>
      </c>
      <c r="F55" s="71" t="s">
        <v>106</v>
      </c>
      <c r="G55" s="13"/>
      <c r="H55" s="41"/>
      <c r="I55" s="41"/>
      <c r="J55" s="71" t="s">
        <v>107</v>
      </c>
      <c r="K55" s="13" t="s">
        <v>70</v>
      </c>
      <c r="L55" s="13" t="s">
        <v>43</v>
      </c>
      <c r="M55" s="32"/>
      <c r="N55" s="38"/>
    </row>
    <row r="56" customFormat="false" ht="12.75" hidden="true" customHeight="false" outlineLevel="5" collapsed="false">
      <c r="A56" s="11"/>
      <c r="B56" s="13" t="s">
        <v>33</v>
      </c>
      <c r="C56" s="13" t="s">
        <v>34</v>
      </c>
      <c r="D56" s="13" t="s">
        <v>105</v>
      </c>
      <c r="E56" s="50" t="s">
        <v>80</v>
      </c>
      <c r="F56" s="83" t="s">
        <v>108</v>
      </c>
      <c r="G56" s="52" t="s">
        <v>109</v>
      </c>
      <c r="H56" s="53"/>
      <c r="I56" s="53"/>
      <c r="J56" s="83" t="s">
        <v>110</v>
      </c>
      <c r="K56" s="13" t="s">
        <v>70</v>
      </c>
      <c r="L56" s="13" t="s">
        <v>43</v>
      </c>
      <c r="M56" s="32"/>
      <c r="N56" s="38"/>
    </row>
    <row r="57" customFormat="false" ht="12.75" hidden="true" customHeight="false" outlineLevel="5" collapsed="false">
      <c r="A57" s="11"/>
      <c r="B57" s="13" t="s">
        <v>33</v>
      </c>
      <c r="C57" s="13" t="s">
        <v>34</v>
      </c>
      <c r="D57" s="13" t="s">
        <v>105</v>
      </c>
      <c r="E57" s="50" t="s">
        <v>80</v>
      </c>
      <c r="F57" s="83" t="s">
        <v>111</v>
      </c>
      <c r="G57" s="52" t="s">
        <v>91</v>
      </c>
      <c r="H57" s="53"/>
      <c r="I57" s="53"/>
      <c r="J57" s="83" t="s">
        <v>112</v>
      </c>
      <c r="K57" s="13" t="s">
        <v>70</v>
      </c>
      <c r="L57" s="13" t="s">
        <v>43</v>
      </c>
      <c r="M57" s="32"/>
      <c r="N57" s="38"/>
    </row>
    <row r="58" s="61" customFormat="true" ht="12.75" hidden="false" customHeight="false" outlineLevel="4" collapsed="true">
      <c r="A58" s="11"/>
      <c r="B58" s="13" t="s">
        <v>33</v>
      </c>
      <c r="C58" s="13" t="s">
        <v>34</v>
      </c>
      <c r="D58" s="13" t="s">
        <v>35</v>
      </c>
      <c r="E58" s="42" t="s">
        <v>71</v>
      </c>
      <c r="F58" s="62" t="s">
        <v>113</v>
      </c>
      <c r="G58" s="52"/>
      <c r="H58" s="53"/>
      <c r="I58" s="53"/>
      <c r="J58" s="62" t="s">
        <v>114</v>
      </c>
      <c r="K58" s="13" t="s">
        <v>39</v>
      </c>
      <c r="L58" s="13" t="s">
        <v>43</v>
      </c>
      <c r="N58" s="38"/>
    </row>
    <row r="59" s="22" customFormat="true" ht="13.5" hidden="false" customHeight="false" outlineLevel="0" collapsed="false">
      <c r="A59" s="33" t="s">
        <v>176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</row>
    <row r="60" s="22" customFormat="true" ht="13.5" hidden="false" customHeight="false" outlineLevel="0" collapsed="false">
      <c r="A60" s="11"/>
      <c r="B60" s="12" t="s">
        <v>33</v>
      </c>
      <c r="C60" s="12" t="s">
        <v>34</v>
      </c>
      <c r="D60" s="12"/>
      <c r="E60" s="35" t="s">
        <v>67</v>
      </c>
      <c r="F60" s="15" t="s">
        <v>177</v>
      </c>
      <c r="G60" s="36"/>
      <c r="H60" s="36"/>
      <c r="I60" s="36"/>
      <c r="J60" s="15" t="s">
        <v>178</v>
      </c>
      <c r="K60" s="12" t="s">
        <v>39</v>
      </c>
      <c r="L60" s="37" t="s">
        <v>34</v>
      </c>
      <c r="M60" s="32"/>
      <c r="N60" s="19" t="s">
        <v>40</v>
      </c>
    </row>
    <row r="61" customFormat="false" ht="14.25" hidden="false" customHeight="false" outlineLevel="1" collapsed="false">
      <c r="A61" s="11"/>
      <c r="B61" s="13"/>
      <c r="C61" s="13" t="s">
        <v>34</v>
      </c>
      <c r="D61" s="13"/>
      <c r="E61" s="42" t="s">
        <v>71</v>
      </c>
      <c r="F61" s="85" t="s">
        <v>179</v>
      </c>
      <c r="G61" s="40"/>
      <c r="H61" s="41" t="n">
        <v>1</v>
      </c>
      <c r="I61" s="41" t="n">
        <v>1</v>
      </c>
      <c r="J61" s="39" t="s">
        <v>180</v>
      </c>
      <c r="K61" s="13" t="s">
        <v>70</v>
      </c>
      <c r="L61" s="13" t="s">
        <v>43</v>
      </c>
      <c r="M61" s="32"/>
      <c r="N61" s="38"/>
    </row>
    <row r="62" customFormat="false" ht="14.25" hidden="false" customHeight="false" outlineLevel="2" collapsed="false">
      <c r="A62" s="11"/>
      <c r="B62" s="13"/>
      <c r="C62" s="13" t="s">
        <v>34</v>
      </c>
      <c r="D62" s="13"/>
      <c r="E62" s="42" t="s">
        <v>71</v>
      </c>
      <c r="F62" s="44" t="s">
        <v>181</v>
      </c>
      <c r="G62" s="40"/>
      <c r="H62" s="36" t="n">
        <v>0</v>
      </c>
      <c r="I62" s="36" t="n">
        <v>1</v>
      </c>
      <c r="J62" s="44" t="s">
        <v>182</v>
      </c>
      <c r="K62" s="13" t="s">
        <v>70</v>
      </c>
      <c r="L62" s="13" t="s">
        <v>43</v>
      </c>
      <c r="M62" s="32"/>
      <c r="N62" s="38"/>
    </row>
    <row r="63" s="22" customFormat="true" ht="13.5" hidden="false" customHeight="false" outlineLevel="3" collapsed="false">
      <c r="A63" s="11"/>
      <c r="B63" s="12" t="s">
        <v>33</v>
      </c>
      <c r="C63" s="12" t="s">
        <v>34</v>
      </c>
      <c r="D63" s="47" t="s">
        <v>183</v>
      </c>
      <c r="E63" s="48" t="s">
        <v>77</v>
      </c>
      <c r="F63" s="86" t="s">
        <v>184</v>
      </c>
      <c r="G63" s="12"/>
      <c r="H63" s="36"/>
      <c r="I63" s="36"/>
      <c r="J63" s="86" t="s">
        <v>185</v>
      </c>
      <c r="K63" s="12" t="s">
        <v>39</v>
      </c>
      <c r="L63" s="37" t="s">
        <v>34</v>
      </c>
      <c r="M63" s="32"/>
      <c r="N63" s="38"/>
    </row>
    <row r="64" customFormat="false" ht="12.75" hidden="true" customHeight="false" outlineLevel="4" collapsed="false">
      <c r="A64" s="11"/>
      <c r="B64" s="13" t="s">
        <v>33</v>
      </c>
      <c r="C64" s="13" t="s">
        <v>34</v>
      </c>
      <c r="D64" s="13" t="s">
        <v>183</v>
      </c>
      <c r="E64" s="50" t="s">
        <v>80</v>
      </c>
      <c r="F64" s="87" t="s">
        <v>186</v>
      </c>
      <c r="G64" s="52" t="s">
        <v>187</v>
      </c>
      <c r="H64" s="41"/>
      <c r="I64" s="41"/>
      <c r="J64" s="87" t="s">
        <v>188</v>
      </c>
      <c r="K64" s="13" t="s">
        <v>39</v>
      </c>
      <c r="L64" s="13" t="s">
        <v>43</v>
      </c>
      <c r="M64" s="32"/>
      <c r="N64" s="38"/>
    </row>
    <row r="65" customFormat="false" ht="12.75" hidden="true" customHeight="false" outlineLevel="4" collapsed="false">
      <c r="A65" s="11"/>
      <c r="B65" s="13" t="s">
        <v>33</v>
      </c>
      <c r="C65" s="13" t="s">
        <v>34</v>
      </c>
      <c r="D65" s="13" t="s">
        <v>183</v>
      </c>
      <c r="E65" s="50" t="s">
        <v>80</v>
      </c>
      <c r="F65" s="87" t="s">
        <v>189</v>
      </c>
      <c r="G65" s="52" t="s">
        <v>190</v>
      </c>
      <c r="H65" s="41"/>
      <c r="I65" s="41"/>
      <c r="J65" s="87" t="s">
        <v>191</v>
      </c>
      <c r="K65" s="13" t="s">
        <v>39</v>
      </c>
      <c r="L65" s="13" t="s">
        <v>43</v>
      </c>
      <c r="M65" s="32"/>
      <c r="N65" s="38"/>
    </row>
    <row r="66" customFormat="false" ht="12.75" hidden="true" customHeight="false" outlineLevel="4" collapsed="false">
      <c r="A66" s="11"/>
      <c r="B66" s="13" t="s">
        <v>33</v>
      </c>
      <c r="C66" s="13" t="s">
        <v>34</v>
      </c>
      <c r="D66" s="13" t="s">
        <v>183</v>
      </c>
      <c r="E66" s="50" t="s">
        <v>80</v>
      </c>
      <c r="F66" s="87" t="s">
        <v>192</v>
      </c>
      <c r="G66" s="52" t="s">
        <v>193</v>
      </c>
      <c r="H66" s="41"/>
      <c r="I66" s="41"/>
      <c r="J66" s="87" t="s">
        <v>194</v>
      </c>
      <c r="K66" s="13" t="s">
        <v>39</v>
      </c>
      <c r="L66" s="13" t="s">
        <v>43</v>
      </c>
      <c r="M66" s="32"/>
      <c r="N66" s="38"/>
    </row>
    <row r="67" customFormat="false" ht="12.75" hidden="true" customHeight="false" outlineLevel="4" collapsed="false">
      <c r="A67" s="11"/>
      <c r="B67" s="13" t="s">
        <v>33</v>
      </c>
      <c r="C67" s="13" t="s">
        <v>34</v>
      </c>
      <c r="D67" s="13" t="s">
        <v>183</v>
      </c>
      <c r="E67" s="50" t="s">
        <v>80</v>
      </c>
      <c r="F67" s="87" t="s">
        <v>195</v>
      </c>
      <c r="G67" s="52" t="s">
        <v>196</v>
      </c>
      <c r="H67" s="41"/>
      <c r="I67" s="41"/>
      <c r="J67" s="87" t="s">
        <v>194</v>
      </c>
      <c r="K67" s="13" t="s">
        <v>39</v>
      </c>
      <c r="L67" s="13" t="s">
        <v>43</v>
      </c>
      <c r="M67" s="32"/>
      <c r="N67" s="38"/>
    </row>
    <row r="68" customFormat="false" ht="12.75" hidden="true" customHeight="false" outlineLevel="4" collapsed="false">
      <c r="A68" s="11"/>
      <c r="B68" s="13" t="s">
        <v>33</v>
      </c>
      <c r="C68" s="13" t="s">
        <v>34</v>
      </c>
      <c r="D68" s="13" t="s">
        <v>183</v>
      </c>
      <c r="E68" s="50" t="s">
        <v>80</v>
      </c>
      <c r="F68" s="87" t="s">
        <v>197</v>
      </c>
      <c r="G68" s="52" t="s">
        <v>198</v>
      </c>
      <c r="H68" s="41"/>
      <c r="I68" s="41"/>
      <c r="J68" s="87" t="s">
        <v>199</v>
      </c>
      <c r="K68" s="13" t="s">
        <v>39</v>
      </c>
      <c r="L68" s="13" t="s">
        <v>43</v>
      </c>
      <c r="M68" s="32"/>
      <c r="N68" s="38"/>
    </row>
    <row r="69" customFormat="false" ht="12.75" hidden="true" customHeight="false" outlineLevel="4" collapsed="false">
      <c r="A69" s="11"/>
      <c r="B69" s="13" t="s">
        <v>33</v>
      </c>
      <c r="C69" s="13" t="s">
        <v>34</v>
      </c>
      <c r="D69" s="13" t="s">
        <v>183</v>
      </c>
      <c r="E69" s="50" t="s">
        <v>80</v>
      </c>
      <c r="F69" s="87" t="s">
        <v>200</v>
      </c>
      <c r="G69" s="52" t="s">
        <v>201</v>
      </c>
      <c r="H69" s="41"/>
      <c r="I69" s="41"/>
      <c r="J69" s="87" t="s">
        <v>202</v>
      </c>
      <c r="K69" s="13" t="s">
        <v>39</v>
      </c>
      <c r="L69" s="13" t="s">
        <v>43</v>
      </c>
      <c r="M69" s="32"/>
      <c r="N69" s="38"/>
    </row>
    <row r="70" customFormat="false" ht="12.75" hidden="true" customHeight="false" outlineLevel="4" collapsed="false">
      <c r="A70" s="11"/>
      <c r="B70" s="13" t="s">
        <v>33</v>
      </c>
      <c r="C70" s="13" t="s">
        <v>34</v>
      </c>
      <c r="D70" s="13" t="s">
        <v>183</v>
      </c>
      <c r="E70" s="50" t="s">
        <v>80</v>
      </c>
      <c r="F70" s="87" t="s">
        <v>203</v>
      </c>
      <c r="G70" s="52" t="s">
        <v>204</v>
      </c>
      <c r="H70" s="41"/>
      <c r="I70" s="41"/>
      <c r="J70" s="87" t="s">
        <v>205</v>
      </c>
      <c r="K70" s="13" t="s">
        <v>39</v>
      </c>
      <c r="L70" s="13" t="s">
        <v>43</v>
      </c>
      <c r="M70" s="32"/>
      <c r="N70" s="38"/>
    </row>
    <row r="71" customFormat="false" ht="12.75" hidden="true" customHeight="false" outlineLevel="4" collapsed="false">
      <c r="A71" s="11"/>
      <c r="B71" s="13" t="s">
        <v>33</v>
      </c>
      <c r="C71" s="13" t="s">
        <v>34</v>
      </c>
      <c r="D71" s="13" t="s">
        <v>183</v>
      </c>
      <c r="E71" s="50" t="s">
        <v>80</v>
      </c>
      <c r="F71" s="87" t="s">
        <v>206</v>
      </c>
      <c r="G71" s="52" t="s">
        <v>207</v>
      </c>
      <c r="H71" s="41"/>
      <c r="I71" s="41"/>
      <c r="J71" s="87" t="s">
        <v>208</v>
      </c>
      <c r="K71" s="13" t="s">
        <v>39</v>
      </c>
      <c r="L71" s="13" t="s">
        <v>43</v>
      </c>
      <c r="M71" s="32"/>
      <c r="N71" s="38"/>
    </row>
    <row r="72" customFormat="false" ht="12.75" hidden="true" customHeight="false" outlineLevel="4" collapsed="false">
      <c r="A72" s="11"/>
      <c r="B72" s="13" t="s">
        <v>33</v>
      </c>
      <c r="C72" s="13" t="s">
        <v>34</v>
      </c>
      <c r="D72" s="13" t="s">
        <v>183</v>
      </c>
      <c r="E72" s="50" t="s">
        <v>80</v>
      </c>
      <c r="F72" s="87" t="s">
        <v>209</v>
      </c>
      <c r="G72" s="52" t="s">
        <v>210</v>
      </c>
      <c r="H72" s="41"/>
      <c r="I72" s="41"/>
      <c r="J72" s="87" t="s">
        <v>211</v>
      </c>
      <c r="K72" s="13" t="s">
        <v>39</v>
      </c>
      <c r="L72" s="13" t="s">
        <v>43</v>
      </c>
      <c r="M72" s="32"/>
      <c r="N72" s="38"/>
    </row>
    <row r="73" customFormat="false" ht="14.25" hidden="true" customHeight="false" outlineLevel="4" collapsed="false">
      <c r="A73" s="11"/>
      <c r="B73" s="13" t="s">
        <v>33</v>
      </c>
      <c r="C73" s="13" t="s">
        <v>34</v>
      </c>
      <c r="D73" s="13" t="s">
        <v>183</v>
      </c>
      <c r="E73" s="50" t="s">
        <v>80</v>
      </c>
      <c r="F73" s="87" t="s">
        <v>212</v>
      </c>
      <c r="G73" s="88" t="n">
        <v>10</v>
      </c>
      <c r="H73" s="41"/>
      <c r="I73" s="41"/>
      <c r="J73" s="87" t="s">
        <v>213</v>
      </c>
      <c r="K73" s="13" t="s">
        <v>39</v>
      </c>
      <c r="L73" s="13" t="s">
        <v>43</v>
      </c>
      <c r="M73" s="32"/>
      <c r="N73" s="38"/>
    </row>
    <row r="74" customFormat="false" ht="13.5" hidden="false" customHeight="false" outlineLevel="3" collapsed="true">
      <c r="A74" s="11"/>
      <c r="B74" s="13" t="s">
        <v>33</v>
      </c>
      <c r="C74" s="13" t="s">
        <v>34</v>
      </c>
      <c r="D74" s="13" t="s">
        <v>35</v>
      </c>
      <c r="E74" s="42" t="s">
        <v>71</v>
      </c>
      <c r="F74" s="89" t="s">
        <v>214</v>
      </c>
      <c r="G74" s="13"/>
      <c r="H74" s="41"/>
      <c r="I74" s="41"/>
      <c r="J74" s="89" t="s">
        <v>215</v>
      </c>
      <c r="K74" s="13" t="s">
        <v>39</v>
      </c>
      <c r="L74" s="13" t="s">
        <v>43</v>
      </c>
      <c r="M74" s="32"/>
      <c r="N74" s="38"/>
    </row>
    <row r="75" customFormat="false" ht="14.25" hidden="false" customHeight="false" outlineLevel="2" collapsed="false">
      <c r="A75" s="11"/>
      <c r="B75" s="13"/>
      <c r="C75" s="13" t="s">
        <v>34</v>
      </c>
      <c r="D75" s="13"/>
      <c r="E75" s="42" t="s">
        <v>71</v>
      </c>
      <c r="F75" s="68" t="s">
        <v>216</v>
      </c>
      <c r="G75" s="40"/>
      <c r="H75" s="41" t="n">
        <v>1</v>
      </c>
      <c r="I75" s="41" t="n">
        <v>1</v>
      </c>
      <c r="J75" s="44" t="s">
        <v>48</v>
      </c>
      <c r="K75" s="13" t="s">
        <v>70</v>
      </c>
      <c r="L75" s="13" t="s">
        <v>43</v>
      </c>
      <c r="M75" s="32"/>
      <c r="N75" s="38"/>
    </row>
    <row r="76" customFormat="false" ht="14.25" hidden="false" customHeight="false" outlineLevel="3" collapsed="false">
      <c r="A76" s="11"/>
      <c r="B76" s="13"/>
      <c r="C76" s="13" t="s">
        <v>34</v>
      </c>
      <c r="D76" s="13"/>
      <c r="E76" s="42" t="s">
        <v>71</v>
      </c>
      <c r="F76" s="90" t="s">
        <v>217</v>
      </c>
      <c r="G76" s="40"/>
      <c r="H76" s="41" t="n">
        <v>0</v>
      </c>
      <c r="I76" s="41" t="n">
        <v>1</v>
      </c>
      <c r="J76" s="45" t="s">
        <v>218</v>
      </c>
      <c r="K76" s="13" t="s">
        <v>70</v>
      </c>
      <c r="L76" s="13" t="s">
        <v>43</v>
      </c>
      <c r="M76" s="32"/>
      <c r="N76" s="38"/>
    </row>
    <row r="77" customFormat="false" ht="13.5" hidden="false" customHeight="false" outlineLevel="4" collapsed="false">
      <c r="A77" s="11"/>
      <c r="B77" s="13" t="s">
        <v>33</v>
      </c>
      <c r="C77" s="13" t="s">
        <v>34</v>
      </c>
      <c r="D77" s="47" t="s">
        <v>219</v>
      </c>
      <c r="E77" s="48" t="s">
        <v>77</v>
      </c>
      <c r="F77" s="91" t="s">
        <v>220</v>
      </c>
      <c r="G77" s="13"/>
      <c r="H77" s="41"/>
      <c r="I77" s="41"/>
      <c r="J77" s="71" t="s">
        <v>221</v>
      </c>
      <c r="K77" s="13" t="s">
        <v>39</v>
      </c>
      <c r="L77" s="37" t="s">
        <v>34</v>
      </c>
      <c r="M77" s="32"/>
      <c r="N77" s="38"/>
    </row>
    <row r="78" customFormat="false" ht="12.75" hidden="true" customHeight="false" outlineLevel="5" collapsed="false">
      <c r="A78" s="11"/>
      <c r="B78" s="13" t="s">
        <v>33</v>
      </c>
      <c r="C78" s="13" t="s">
        <v>34</v>
      </c>
      <c r="D78" s="13" t="s">
        <v>219</v>
      </c>
      <c r="E78" s="92" t="s">
        <v>222</v>
      </c>
      <c r="F78" s="93" t="s">
        <v>223</v>
      </c>
      <c r="G78" s="52" t="s">
        <v>187</v>
      </c>
      <c r="H78" s="53"/>
      <c r="I78" s="53"/>
      <c r="J78" s="94" t="s">
        <v>224</v>
      </c>
      <c r="K78" s="13" t="s">
        <v>39</v>
      </c>
      <c r="L78" s="13" t="s">
        <v>43</v>
      </c>
      <c r="M78" s="32"/>
      <c r="N78" s="38"/>
    </row>
    <row r="79" customFormat="false" ht="12.75" hidden="true" customHeight="false" outlineLevel="5" collapsed="false">
      <c r="A79" s="11"/>
      <c r="B79" s="13" t="s">
        <v>33</v>
      </c>
      <c r="C79" s="13" t="s">
        <v>34</v>
      </c>
      <c r="D79" s="13" t="s">
        <v>219</v>
      </c>
      <c r="E79" s="92" t="s">
        <v>222</v>
      </c>
      <c r="F79" s="93" t="s">
        <v>225</v>
      </c>
      <c r="G79" s="52" t="s">
        <v>190</v>
      </c>
      <c r="H79" s="53"/>
      <c r="I79" s="53"/>
      <c r="J79" s="94" t="s">
        <v>226</v>
      </c>
      <c r="K79" s="13" t="s">
        <v>39</v>
      </c>
      <c r="L79" s="13" t="s">
        <v>43</v>
      </c>
      <c r="M79" s="32"/>
      <c r="N79" s="38"/>
    </row>
    <row r="80" customFormat="false" ht="12.75" hidden="true" customHeight="false" outlineLevel="5" collapsed="false">
      <c r="A80" s="11"/>
      <c r="B80" s="13" t="s">
        <v>33</v>
      </c>
      <c r="C80" s="13" t="s">
        <v>34</v>
      </c>
      <c r="D80" s="13" t="s">
        <v>219</v>
      </c>
      <c r="E80" s="92" t="s">
        <v>222</v>
      </c>
      <c r="F80" s="93" t="s">
        <v>227</v>
      </c>
      <c r="G80" s="52" t="s">
        <v>193</v>
      </c>
      <c r="H80" s="53"/>
      <c r="I80" s="53"/>
      <c r="J80" s="94" t="s">
        <v>228</v>
      </c>
      <c r="K80" s="13" t="s">
        <v>39</v>
      </c>
      <c r="L80" s="13" t="s">
        <v>43</v>
      </c>
      <c r="M80" s="32"/>
      <c r="N80" s="38"/>
    </row>
    <row r="81" customFormat="false" ht="12.75" hidden="true" customHeight="false" outlineLevel="5" collapsed="false">
      <c r="A81" s="11"/>
      <c r="B81" s="13" t="s">
        <v>33</v>
      </c>
      <c r="C81" s="13" t="s">
        <v>34</v>
      </c>
      <c r="D81" s="13" t="s">
        <v>219</v>
      </c>
      <c r="E81" s="92" t="s">
        <v>222</v>
      </c>
      <c r="F81" s="93" t="s">
        <v>229</v>
      </c>
      <c r="G81" s="52" t="s">
        <v>196</v>
      </c>
      <c r="H81" s="53"/>
      <c r="I81" s="53"/>
      <c r="J81" s="94" t="s">
        <v>230</v>
      </c>
      <c r="K81" s="13" t="s">
        <v>39</v>
      </c>
      <c r="L81" s="13" t="s">
        <v>43</v>
      </c>
      <c r="M81" s="32"/>
      <c r="N81" s="38"/>
    </row>
    <row r="82" customFormat="false" ht="12.75" hidden="true" customHeight="false" outlineLevel="5" collapsed="false">
      <c r="A82" s="11"/>
      <c r="B82" s="13" t="s">
        <v>33</v>
      </c>
      <c r="C82" s="13" t="s">
        <v>34</v>
      </c>
      <c r="D82" s="13" t="s">
        <v>219</v>
      </c>
      <c r="E82" s="92" t="s">
        <v>222</v>
      </c>
      <c r="F82" s="93" t="s">
        <v>231</v>
      </c>
      <c r="G82" s="52" t="s">
        <v>198</v>
      </c>
      <c r="H82" s="53"/>
      <c r="I82" s="53"/>
      <c r="J82" s="94" t="s">
        <v>232</v>
      </c>
      <c r="K82" s="13" t="s">
        <v>39</v>
      </c>
      <c r="L82" s="13" t="s">
        <v>43</v>
      </c>
      <c r="M82" s="32"/>
      <c r="N82" s="38"/>
    </row>
    <row r="83" customFormat="false" ht="12.75" hidden="true" customHeight="false" outlineLevel="5" collapsed="false">
      <c r="A83" s="11"/>
      <c r="B83" s="13" t="s">
        <v>33</v>
      </c>
      <c r="C83" s="13" t="s">
        <v>34</v>
      </c>
      <c r="D83" s="13" t="s">
        <v>219</v>
      </c>
      <c r="E83" s="92" t="s">
        <v>222</v>
      </c>
      <c r="F83" s="93" t="s">
        <v>233</v>
      </c>
      <c r="G83" s="52" t="s">
        <v>201</v>
      </c>
      <c r="H83" s="53"/>
      <c r="I83" s="53"/>
      <c r="J83" s="94" t="s">
        <v>234</v>
      </c>
      <c r="K83" s="13" t="s">
        <v>39</v>
      </c>
      <c r="L83" s="13" t="s">
        <v>43</v>
      </c>
      <c r="M83" s="32"/>
      <c r="N83" s="38"/>
    </row>
    <row r="84" customFormat="false" ht="12.75" hidden="true" customHeight="false" outlineLevel="5" collapsed="false">
      <c r="A84" s="11"/>
      <c r="B84" s="13" t="s">
        <v>33</v>
      </c>
      <c r="C84" s="13" t="s">
        <v>34</v>
      </c>
      <c r="D84" s="13" t="s">
        <v>219</v>
      </c>
      <c r="E84" s="92" t="s">
        <v>222</v>
      </c>
      <c r="F84" s="93" t="s">
        <v>235</v>
      </c>
      <c r="G84" s="52" t="s">
        <v>204</v>
      </c>
      <c r="H84" s="53"/>
      <c r="I84" s="53"/>
      <c r="J84" s="94" t="s">
        <v>236</v>
      </c>
      <c r="K84" s="13" t="s">
        <v>39</v>
      </c>
      <c r="L84" s="13" t="s">
        <v>43</v>
      </c>
      <c r="M84" s="32"/>
      <c r="N84" s="38"/>
    </row>
    <row r="85" customFormat="false" ht="12.75" hidden="true" customHeight="false" outlineLevel="5" collapsed="false">
      <c r="A85" s="11"/>
      <c r="B85" s="13" t="s">
        <v>33</v>
      </c>
      <c r="C85" s="13" t="s">
        <v>34</v>
      </c>
      <c r="D85" s="13" t="s">
        <v>219</v>
      </c>
      <c r="E85" s="92" t="s">
        <v>222</v>
      </c>
      <c r="F85" s="93" t="s">
        <v>237</v>
      </c>
      <c r="G85" s="52" t="s">
        <v>207</v>
      </c>
      <c r="H85" s="53"/>
      <c r="I85" s="53"/>
      <c r="J85" s="94" t="s">
        <v>238</v>
      </c>
      <c r="K85" s="13" t="s">
        <v>39</v>
      </c>
      <c r="L85" s="13" t="s">
        <v>43</v>
      </c>
      <c r="M85" s="32"/>
      <c r="N85" s="38"/>
    </row>
    <row r="86" customFormat="false" ht="12.75" hidden="true" customHeight="false" outlineLevel="5" collapsed="false">
      <c r="A86" s="11"/>
      <c r="B86" s="13" t="s">
        <v>33</v>
      </c>
      <c r="C86" s="13" t="s">
        <v>34</v>
      </c>
      <c r="D86" s="13" t="s">
        <v>219</v>
      </c>
      <c r="E86" s="92" t="s">
        <v>222</v>
      </c>
      <c r="F86" s="93" t="s">
        <v>239</v>
      </c>
      <c r="G86" s="52" t="s">
        <v>210</v>
      </c>
      <c r="H86" s="53"/>
      <c r="I86" s="53"/>
      <c r="J86" s="94" t="s">
        <v>240</v>
      </c>
      <c r="K86" s="13" t="s">
        <v>39</v>
      </c>
      <c r="L86" s="13" t="s">
        <v>43</v>
      </c>
      <c r="M86" s="32"/>
      <c r="N86" s="38"/>
    </row>
    <row r="87" s="59" customFormat="true" ht="12.75" hidden="false" customHeight="false" outlineLevel="4" collapsed="true">
      <c r="A87" s="11"/>
      <c r="B87" s="13" t="s">
        <v>33</v>
      </c>
      <c r="C87" s="13" t="s">
        <v>34</v>
      </c>
      <c r="D87" s="13" t="s">
        <v>35</v>
      </c>
      <c r="E87" s="42" t="s">
        <v>71</v>
      </c>
      <c r="F87" s="62" t="s">
        <v>241</v>
      </c>
      <c r="G87" s="52"/>
      <c r="H87" s="53"/>
      <c r="I87" s="53"/>
      <c r="J87" s="62" t="s">
        <v>242</v>
      </c>
      <c r="K87" s="13" t="s">
        <v>39</v>
      </c>
      <c r="L87" s="13" t="s">
        <v>43</v>
      </c>
      <c r="M87" s="32"/>
      <c r="N87" s="38"/>
    </row>
    <row r="88" customFormat="false" ht="12.75" hidden="false" customHeight="false" outlineLevel="3" collapsed="false">
      <c r="A88" s="11"/>
      <c r="B88" s="13" t="s">
        <v>33</v>
      </c>
      <c r="C88" s="13" t="s">
        <v>34</v>
      </c>
      <c r="D88" s="13" t="s">
        <v>35</v>
      </c>
      <c r="E88" s="42" t="s">
        <v>71</v>
      </c>
      <c r="F88" s="95" t="s">
        <v>243</v>
      </c>
      <c r="G88" s="13"/>
      <c r="H88" s="41"/>
      <c r="I88" s="41"/>
      <c r="J88" s="89" t="s">
        <v>244</v>
      </c>
      <c r="K88" s="13" t="s">
        <v>39</v>
      </c>
      <c r="L88" s="13" t="s">
        <v>43</v>
      </c>
      <c r="M88" s="32"/>
      <c r="N88" s="38"/>
    </row>
    <row r="89" customFormat="false" ht="13.5" hidden="false" customHeight="false" outlineLevel="3" collapsed="false">
      <c r="A89" s="11"/>
      <c r="B89" s="13"/>
      <c r="C89" s="13" t="s">
        <v>34</v>
      </c>
      <c r="D89" s="13"/>
      <c r="E89" s="42" t="s">
        <v>71</v>
      </c>
      <c r="F89" s="90" t="s">
        <v>245</v>
      </c>
      <c r="G89" s="40"/>
      <c r="H89" s="41" t="n">
        <v>0</v>
      </c>
      <c r="I89" s="41" t="n">
        <v>1</v>
      </c>
      <c r="J89" s="45" t="s">
        <v>246</v>
      </c>
      <c r="K89" s="13" t="s">
        <v>70</v>
      </c>
      <c r="L89" s="13" t="s">
        <v>43</v>
      </c>
      <c r="M89" s="32"/>
      <c r="N89" s="38"/>
    </row>
    <row r="90" customFormat="false" ht="13.5" hidden="false" customHeight="false" outlineLevel="4" collapsed="false">
      <c r="A90" s="11"/>
      <c r="B90" s="13" t="s">
        <v>33</v>
      </c>
      <c r="C90" s="13" t="s">
        <v>34</v>
      </c>
      <c r="D90" s="47" t="s">
        <v>247</v>
      </c>
      <c r="E90" s="48" t="s">
        <v>77</v>
      </c>
      <c r="F90" s="91" t="s">
        <v>248</v>
      </c>
      <c r="G90" s="13"/>
      <c r="H90" s="41"/>
      <c r="I90" s="41"/>
      <c r="J90" s="71" t="s">
        <v>249</v>
      </c>
      <c r="K90" s="13" t="s">
        <v>39</v>
      </c>
      <c r="L90" s="37" t="s">
        <v>34</v>
      </c>
      <c r="M90" s="32"/>
      <c r="N90" s="38"/>
    </row>
    <row r="91" customFormat="false" ht="12.75" hidden="true" customHeight="false" outlineLevel="5" collapsed="false">
      <c r="A91" s="11"/>
      <c r="B91" s="13" t="s">
        <v>33</v>
      </c>
      <c r="C91" s="13" t="s">
        <v>34</v>
      </c>
      <c r="D91" s="13" t="s">
        <v>247</v>
      </c>
      <c r="E91" s="50" t="s">
        <v>80</v>
      </c>
      <c r="F91" s="96" t="s">
        <v>250</v>
      </c>
      <c r="G91" s="52" t="s">
        <v>251</v>
      </c>
      <c r="H91" s="53"/>
      <c r="I91" s="53"/>
      <c r="J91" s="83" t="s">
        <v>252</v>
      </c>
      <c r="K91" s="13" t="s">
        <v>39</v>
      </c>
      <c r="L91" s="13" t="s">
        <v>43</v>
      </c>
      <c r="M91" s="32"/>
      <c r="N91" s="38"/>
    </row>
    <row r="92" customFormat="false" ht="12.75" hidden="true" customHeight="false" outlineLevel="5" collapsed="false">
      <c r="A92" s="11"/>
      <c r="B92" s="13" t="s">
        <v>33</v>
      </c>
      <c r="C92" s="13" t="s">
        <v>34</v>
      </c>
      <c r="D92" s="13" t="s">
        <v>247</v>
      </c>
      <c r="E92" s="50" t="s">
        <v>80</v>
      </c>
      <c r="F92" s="96" t="s">
        <v>253</v>
      </c>
      <c r="G92" s="52" t="s">
        <v>254</v>
      </c>
      <c r="H92" s="53"/>
      <c r="I92" s="53"/>
      <c r="J92" s="83" t="s">
        <v>255</v>
      </c>
      <c r="K92" s="13" t="s">
        <v>39</v>
      </c>
      <c r="L92" s="13" t="s">
        <v>43</v>
      </c>
      <c r="M92" s="32"/>
      <c r="N92" s="38"/>
    </row>
    <row r="93" customFormat="false" ht="12.75" hidden="true" customHeight="false" outlineLevel="5" collapsed="false">
      <c r="A93" s="11"/>
      <c r="B93" s="13" t="s">
        <v>33</v>
      </c>
      <c r="C93" s="13" t="s">
        <v>34</v>
      </c>
      <c r="D93" s="13" t="s">
        <v>247</v>
      </c>
      <c r="E93" s="50" t="s">
        <v>80</v>
      </c>
      <c r="F93" s="96" t="s">
        <v>256</v>
      </c>
      <c r="G93" s="52" t="s">
        <v>257</v>
      </c>
      <c r="H93" s="53"/>
      <c r="I93" s="53"/>
      <c r="J93" s="83" t="s">
        <v>258</v>
      </c>
      <c r="K93" s="13" t="s">
        <v>39</v>
      </c>
      <c r="L93" s="13" t="s">
        <v>43</v>
      </c>
      <c r="M93" s="32"/>
      <c r="N93" s="38"/>
    </row>
    <row r="94" customFormat="false" ht="12.75" hidden="true" customHeight="false" outlineLevel="5" collapsed="false">
      <c r="A94" s="11"/>
      <c r="B94" s="13" t="s">
        <v>33</v>
      </c>
      <c r="C94" s="13" t="s">
        <v>34</v>
      </c>
      <c r="D94" s="13" t="s">
        <v>247</v>
      </c>
      <c r="E94" s="50" t="s">
        <v>80</v>
      </c>
      <c r="F94" s="96" t="s">
        <v>259</v>
      </c>
      <c r="G94" s="52" t="s">
        <v>260</v>
      </c>
      <c r="H94" s="53"/>
      <c r="I94" s="53"/>
      <c r="J94" s="83" t="s">
        <v>261</v>
      </c>
      <c r="K94" s="13" t="s">
        <v>39</v>
      </c>
      <c r="L94" s="13" t="s">
        <v>43</v>
      </c>
      <c r="M94" s="32"/>
      <c r="N94" s="38"/>
    </row>
    <row r="95" customFormat="false" ht="12.75" hidden="true" customHeight="false" outlineLevel="5" collapsed="false">
      <c r="A95" s="11"/>
      <c r="B95" s="13" t="s">
        <v>33</v>
      </c>
      <c r="C95" s="13" t="s">
        <v>34</v>
      </c>
      <c r="D95" s="13" t="s">
        <v>247</v>
      </c>
      <c r="E95" s="50" t="s">
        <v>80</v>
      </c>
      <c r="F95" s="96" t="s">
        <v>262</v>
      </c>
      <c r="G95" s="52" t="s">
        <v>263</v>
      </c>
      <c r="H95" s="53"/>
      <c r="I95" s="53"/>
      <c r="J95" s="83" t="s">
        <v>264</v>
      </c>
      <c r="K95" s="13" t="s">
        <v>39</v>
      </c>
      <c r="L95" s="13" t="s">
        <v>43</v>
      </c>
      <c r="M95" s="32"/>
      <c r="N95" s="38"/>
    </row>
    <row r="96" customFormat="false" ht="12.75" hidden="true" customHeight="false" outlineLevel="5" collapsed="false">
      <c r="A96" s="11"/>
      <c r="B96" s="13" t="s">
        <v>33</v>
      </c>
      <c r="C96" s="13" t="s">
        <v>34</v>
      </c>
      <c r="D96" s="13" t="s">
        <v>247</v>
      </c>
      <c r="E96" s="50" t="s">
        <v>80</v>
      </c>
      <c r="F96" s="96" t="s">
        <v>265</v>
      </c>
      <c r="G96" s="52" t="s">
        <v>266</v>
      </c>
      <c r="H96" s="53"/>
      <c r="I96" s="53"/>
      <c r="J96" s="83" t="s">
        <v>267</v>
      </c>
      <c r="K96" s="13" t="s">
        <v>39</v>
      </c>
      <c r="L96" s="13" t="s">
        <v>43</v>
      </c>
      <c r="M96" s="32"/>
      <c r="N96" s="38"/>
    </row>
    <row r="97" customFormat="false" ht="12.75" hidden="true" customHeight="false" outlineLevel="5" collapsed="false">
      <c r="A97" s="11"/>
      <c r="B97" s="13" t="s">
        <v>33</v>
      </c>
      <c r="C97" s="13" t="s">
        <v>34</v>
      </c>
      <c r="D97" s="13" t="s">
        <v>247</v>
      </c>
      <c r="E97" s="50" t="s">
        <v>80</v>
      </c>
      <c r="F97" s="96" t="s">
        <v>268</v>
      </c>
      <c r="G97" s="52" t="s">
        <v>269</v>
      </c>
      <c r="H97" s="53"/>
      <c r="I97" s="53"/>
      <c r="J97" s="83"/>
      <c r="K97" s="13" t="s">
        <v>39</v>
      </c>
      <c r="L97" s="13" t="s">
        <v>43</v>
      </c>
      <c r="M97" s="32"/>
      <c r="N97" s="38"/>
    </row>
    <row r="98" customFormat="false" ht="12.75" hidden="true" customHeight="false" outlineLevel="5" collapsed="false">
      <c r="A98" s="11"/>
      <c r="B98" s="13" t="s">
        <v>33</v>
      </c>
      <c r="C98" s="13" t="s">
        <v>34</v>
      </c>
      <c r="D98" s="13" t="s">
        <v>247</v>
      </c>
      <c r="E98" s="50" t="s">
        <v>80</v>
      </c>
      <c r="F98" s="96" t="s">
        <v>270</v>
      </c>
      <c r="G98" s="52" t="s">
        <v>271</v>
      </c>
      <c r="H98" s="53"/>
      <c r="I98" s="53"/>
      <c r="J98" s="83" t="s">
        <v>272</v>
      </c>
      <c r="K98" s="13" t="s">
        <v>39</v>
      </c>
      <c r="L98" s="13" t="s">
        <v>43</v>
      </c>
      <c r="M98" s="32"/>
      <c r="N98" s="38"/>
    </row>
    <row r="99" s="59" customFormat="true" ht="12.75" hidden="true" customHeight="false" outlineLevel="5" collapsed="false">
      <c r="A99" s="11"/>
      <c r="B99" s="13" t="s">
        <v>33</v>
      </c>
      <c r="C99" s="13" t="s">
        <v>34</v>
      </c>
      <c r="D99" s="13" t="s">
        <v>247</v>
      </c>
      <c r="E99" s="50" t="s">
        <v>80</v>
      </c>
      <c r="F99" s="83" t="s">
        <v>273</v>
      </c>
      <c r="G99" s="52" t="s">
        <v>274</v>
      </c>
      <c r="H99" s="53"/>
      <c r="I99" s="53"/>
      <c r="J99" s="83" t="s">
        <v>275</v>
      </c>
      <c r="K99" s="13" t="s">
        <v>39</v>
      </c>
      <c r="L99" s="13" t="s">
        <v>43</v>
      </c>
      <c r="M99" s="32"/>
      <c r="N99" s="38"/>
    </row>
    <row r="100" customFormat="false" ht="12.75" hidden="true" customHeight="false" outlineLevel="5" collapsed="false">
      <c r="A100" s="11"/>
      <c r="B100" s="13" t="s">
        <v>33</v>
      </c>
      <c r="C100" s="13" t="s">
        <v>34</v>
      </c>
      <c r="D100" s="13" t="s">
        <v>247</v>
      </c>
      <c r="E100" s="50" t="s">
        <v>80</v>
      </c>
      <c r="F100" s="96" t="s">
        <v>276</v>
      </c>
      <c r="G100" s="52" t="s">
        <v>276</v>
      </c>
      <c r="H100" s="53"/>
      <c r="I100" s="53"/>
      <c r="J100" s="83" t="s">
        <v>277</v>
      </c>
      <c r="K100" s="13" t="s">
        <v>39</v>
      </c>
      <c r="L100" s="13" t="s">
        <v>43</v>
      </c>
      <c r="M100" s="32"/>
      <c r="N100" s="38"/>
    </row>
    <row r="101" customFormat="false" ht="12.75" hidden="true" customHeight="false" outlineLevel="5" collapsed="false">
      <c r="A101" s="11"/>
      <c r="B101" s="13" t="s">
        <v>33</v>
      </c>
      <c r="C101" s="13" t="s">
        <v>34</v>
      </c>
      <c r="D101" s="13" t="s">
        <v>247</v>
      </c>
      <c r="E101" s="50" t="s">
        <v>80</v>
      </c>
      <c r="F101" s="96" t="s">
        <v>278</v>
      </c>
      <c r="G101" s="52" t="s">
        <v>279</v>
      </c>
      <c r="H101" s="53"/>
      <c r="I101" s="53"/>
      <c r="J101" s="83"/>
      <c r="K101" s="13" t="s">
        <v>39</v>
      </c>
      <c r="L101" s="13" t="s">
        <v>43</v>
      </c>
      <c r="M101" s="32"/>
      <c r="N101" s="38"/>
    </row>
    <row r="102" customFormat="false" ht="12.75" hidden="true" customHeight="false" outlineLevel="5" collapsed="false">
      <c r="A102" s="11"/>
      <c r="B102" s="13" t="s">
        <v>33</v>
      </c>
      <c r="C102" s="13" t="s">
        <v>34</v>
      </c>
      <c r="D102" s="13" t="s">
        <v>247</v>
      </c>
      <c r="E102" s="50" t="s">
        <v>80</v>
      </c>
      <c r="F102" s="96" t="s">
        <v>280</v>
      </c>
      <c r="G102" s="52" t="s">
        <v>281</v>
      </c>
      <c r="H102" s="53"/>
      <c r="I102" s="53"/>
      <c r="J102" s="83" t="s">
        <v>282</v>
      </c>
      <c r="K102" s="13" t="s">
        <v>39</v>
      </c>
      <c r="L102" s="13" t="s">
        <v>43</v>
      </c>
      <c r="M102" s="32"/>
      <c r="N102" s="38"/>
    </row>
    <row r="103" customFormat="false" ht="12.75" hidden="true" customHeight="false" outlineLevel="5" collapsed="false">
      <c r="A103" s="11"/>
      <c r="B103" s="13" t="s">
        <v>33</v>
      </c>
      <c r="C103" s="13" t="s">
        <v>34</v>
      </c>
      <c r="D103" s="13" t="s">
        <v>247</v>
      </c>
      <c r="E103" s="50" t="s">
        <v>80</v>
      </c>
      <c r="F103" s="96" t="s">
        <v>283</v>
      </c>
      <c r="G103" s="52" t="s">
        <v>284</v>
      </c>
      <c r="H103" s="53"/>
      <c r="I103" s="53"/>
      <c r="J103" s="83" t="s">
        <v>285</v>
      </c>
      <c r="K103" s="13" t="s">
        <v>39</v>
      </c>
      <c r="L103" s="13" t="s">
        <v>43</v>
      </c>
      <c r="M103" s="32"/>
      <c r="N103" s="38"/>
    </row>
    <row r="104" customFormat="false" ht="12.75" hidden="true" customHeight="false" outlineLevel="5" collapsed="false">
      <c r="A104" s="11"/>
      <c r="B104" s="13" t="s">
        <v>33</v>
      </c>
      <c r="C104" s="13" t="s">
        <v>34</v>
      </c>
      <c r="D104" s="13" t="s">
        <v>247</v>
      </c>
      <c r="E104" s="50" t="s">
        <v>80</v>
      </c>
      <c r="F104" s="96" t="s">
        <v>286</v>
      </c>
      <c r="G104" s="52" t="s">
        <v>287</v>
      </c>
      <c r="H104" s="53"/>
      <c r="I104" s="53"/>
      <c r="J104" s="83" t="s">
        <v>288</v>
      </c>
      <c r="K104" s="13" t="s">
        <v>39</v>
      </c>
      <c r="L104" s="13" t="s">
        <v>43</v>
      </c>
      <c r="M104" s="32"/>
      <c r="N104" s="38"/>
    </row>
    <row r="105" customFormat="false" ht="12.75" hidden="true" customHeight="false" outlineLevel="5" collapsed="false">
      <c r="A105" s="11"/>
      <c r="B105" s="13" t="s">
        <v>33</v>
      </c>
      <c r="C105" s="13" t="s">
        <v>34</v>
      </c>
      <c r="D105" s="13" t="s">
        <v>247</v>
      </c>
      <c r="E105" s="50" t="s">
        <v>80</v>
      </c>
      <c r="F105" s="96" t="s">
        <v>289</v>
      </c>
      <c r="G105" s="52" t="s">
        <v>290</v>
      </c>
      <c r="H105" s="53"/>
      <c r="I105" s="53"/>
      <c r="J105" s="83" t="s">
        <v>291</v>
      </c>
      <c r="K105" s="13" t="s">
        <v>39</v>
      </c>
      <c r="L105" s="13" t="s">
        <v>43</v>
      </c>
      <c r="M105" s="32"/>
      <c r="N105" s="38"/>
    </row>
    <row r="106" customFormat="false" ht="12.75" hidden="true" customHeight="false" outlineLevel="5" collapsed="false">
      <c r="A106" s="11"/>
      <c r="B106" s="13" t="s">
        <v>33</v>
      </c>
      <c r="C106" s="13" t="s">
        <v>34</v>
      </c>
      <c r="D106" s="13" t="s">
        <v>247</v>
      </c>
      <c r="E106" s="50" t="s">
        <v>80</v>
      </c>
      <c r="F106" s="96" t="s">
        <v>292</v>
      </c>
      <c r="G106" s="52" t="s">
        <v>292</v>
      </c>
      <c r="H106" s="53"/>
      <c r="I106" s="53"/>
      <c r="J106" s="83" t="s">
        <v>293</v>
      </c>
      <c r="K106" s="13" t="s">
        <v>39</v>
      </c>
      <c r="L106" s="13" t="s">
        <v>43</v>
      </c>
      <c r="M106" s="32"/>
      <c r="N106" s="38"/>
    </row>
    <row r="107" customFormat="false" ht="12.75" hidden="true" customHeight="false" outlineLevel="5" collapsed="false">
      <c r="A107" s="11"/>
      <c r="B107" s="13" t="s">
        <v>33</v>
      </c>
      <c r="C107" s="13" t="s">
        <v>34</v>
      </c>
      <c r="D107" s="13" t="s">
        <v>247</v>
      </c>
      <c r="E107" s="50" t="s">
        <v>80</v>
      </c>
      <c r="F107" s="96" t="s">
        <v>294</v>
      </c>
      <c r="G107" s="52" t="s">
        <v>295</v>
      </c>
      <c r="H107" s="53"/>
      <c r="I107" s="53"/>
      <c r="J107" s="83" t="s">
        <v>296</v>
      </c>
      <c r="K107" s="13" t="s">
        <v>39</v>
      </c>
      <c r="L107" s="13" t="s">
        <v>43</v>
      </c>
      <c r="M107" s="32"/>
      <c r="N107" s="38"/>
    </row>
    <row r="108" customFormat="false" ht="12.75" hidden="true" customHeight="false" outlineLevel="5" collapsed="false">
      <c r="A108" s="11"/>
      <c r="B108" s="13" t="s">
        <v>33</v>
      </c>
      <c r="C108" s="13" t="s">
        <v>34</v>
      </c>
      <c r="D108" s="13" t="s">
        <v>247</v>
      </c>
      <c r="E108" s="50" t="s">
        <v>80</v>
      </c>
      <c r="F108" s="96" t="s">
        <v>297</v>
      </c>
      <c r="G108" s="52" t="s">
        <v>298</v>
      </c>
      <c r="H108" s="53"/>
      <c r="I108" s="53"/>
      <c r="J108" s="83"/>
      <c r="K108" s="13" t="s">
        <v>39</v>
      </c>
      <c r="L108" s="13" t="s">
        <v>43</v>
      </c>
      <c r="M108" s="32"/>
      <c r="N108" s="38"/>
    </row>
    <row r="109" customFormat="false" ht="12.75" hidden="true" customHeight="false" outlineLevel="5" collapsed="false">
      <c r="A109" s="11"/>
      <c r="B109" s="13" t="s">
        <v>33</v>
      </c>
      <c r="C109" s="13" t="s">
        <v>34</v>
      </c>
      <c r="D109" s="13" t="s">
        <v>247</v>
      </c>
      <c r="E109" s="50" t="s">
        <v>80</v>
      </c>
      <c r="F109" s="96" t="s">
        <v>299</v>
      </c>
      <c r="G109" s="52" t="s">
        <v>300</v>
      </c>
      <c r="H109" s="53"/>
      <c r="I109" s="53"/>
      <c r="J109" s="83" t="s">
        <v>288</v>
      </c>
      <c r="K109" s="13" t="s">
        <v>39</v>
      </c>
      <c r="L109" s="13" t="s">
        <v>43</v>
      </c>
      <c r="M109" s="32"/>
      <c r="N109" s="38"/>
    </row>
    <row r="110" customFormat="false" ht="12.75" hidden="true" customHeight="false" outlineLevel="5" collapsed="false">
      <c r="A110" s="11"/>
      <c r="B110" s="13" t="s">
        <v>33</v>
      </c>
      <c r="C110" s="13" t="s">
        <v>34</v>
      </c>
      <c r="D110" s="13" t="s">
        <v>247</v>
      </c>
      <c r="E110" s="50" t="s">
        <v>80</v>
      </c>
      <c r="F110" s="96" t="s">
        <v>301</v>
      </c>
      <c r="G110" s="52" t="s">
        <v>302</v>
      </c>
      <c r="H110" s="53"/>
      <c r="I110" s="53"/>
      <c r="J110" s="83" t="s">
        <v>303</v>
      </c>
      <c r="K110" s="13" t="s">
        <v>39</v>
      </c>
      <c r="L110" s="13" t="s">
        <v>43</v>
      </c>
      <c r="M110" s="32"/>
      <c r="N110" s="38"/>
    </row>
    <row r="111" customFormat="false" ht="12.75" hidden="true" customHeight="false" outlineLevel="5" collapsed="false">
      <c r="A111" s="11"/>
      <c r="B111" s="13" t="s">
        <v>33</v>
      </c>
      <c r="C111" s="13" t="s">
        <v>34</v>
      </c>
      <c r="D111" s="13" t="s">
        <v>247</v>
      </c>
      <c r="E111" s="50" t="s">
        <v>80</v>
      </c>
      <c r="F111" s="96" t="s">
        <v>304</v>
      </c>
      <c r="G111" s="52" t="s">
        <v>305</v>
      </c>
      <c r="H111" s="53"/>
      <c r="I111" s="53"/>
      <c r="J111" s="83" t="s">
        <v>306</v>
      </c>
      <c r="K111" s="13" t="s">
        <v>39</v>
      </c>
      <c r="L111" s="13" t="s">
        <v>43</v>
      </c>
      <c r="M111" s="32"/>
      <c r="N111" s="38"/>
    </row>
    <row r="112" customFormat="false" ht="12.75" hidden="true" customHeight="false" outlineLevel="5" collapsed="false">
      <c r="A112" s="11"/>
      <c r="B112" s="13" t="s">
        <v>33</v>
      </c>
      <c r="C112" s="13" t="s">
        <v>34</v>
      </c>
      <c r="D112" s="13" t="s">
        <v>247</v>
      </c>
      <c r="E112" s="50" t="s">
        <v>80</v>
      </c>
      <c r="F112" s="96" t="s">
        <v>307</v>
      </c>
      <c r="G112" s="52" t="s">
        <v>308</v>
      </c>
      <c r="H112" s="53"/>
      <c r="I112" s="53"/>
      <c r="J112" s="83" t="s">
        <v>309</v>
      </c>
      <c r="K112" s="13" t="s">
        <v>39</v>
      </c>
      <c r="L112" s="13" t="s">
        <v>43</v>
      </c>
      <c r="M112" s="32"/>
      <c r="N112" s="38"/>
    </row>
    <row r="113" customFormat="false" ht="12.75" hidden="true" customHeight="false" outlineLevel="5" collapsed="false">
      <c r="A113" s="11"/>
      <c r="B113" s="13" t="s">
        <v>33</v>
      </c>
      <c r="C113" s="13" t="s">
        <v>34</v>
      </c>
      <c r="D113" s="13" t="s">
        <v>247</v>
      </c>
      <c r="E113" s="50" t="s">
        <v>80</v>
      </c>
      <c r="F113" s="96" t="s">
        <v>310</v>
      </c>
      <c r="G113" s="52" t="s">
        <v>311</v>
      </c>
      <c r="H113" s="53"/>
      <c r="I113" s="53"/>
      <c r="J113" s="83" t="s">
        <v>312</v>
      </c>
      <c r="K113" s="13" t="s">
        <v>39</v>
      </c>
      <c r="L113" s="13" t="s">
        <v>43</v>
      </c>
      <c r="M113" s="32"/>
      <c r="N113" s="38"/>
    </row>
    <row r="114" customFormat="false" ht="12.75" hidden="true" customHeight="false" outlineLevel="5" collapsed="false">
      <c r="A114" s="11"/>
      <c r="B114" s="13" t="s">
        <v>33</v>
      </c>
      <c r="C114" s="13" t="s">
        <v>34</v>
      </c>
      <c r="D114" s="13" t="s">
        <v>247</v>
      </c>
      <c r="E114" s="50" t="s">
        <v>80</v>
      </c>
      <c r="F114" s="96" t="s">
        <v>313</v>
      </c>
      <c r="G114" s="52" t="s">
        <v>314</v>
      </c>
      <c r="H114" s="53"/>
      <c r="I114" s="53"/>
      <c r="J114" s="83" t="s">
        <v>315</v>
      </c>
      <c r="K114" s="13" t="s">
        <v>39</v>
      </c>
      <c r="L114" s="13" t="s">
        <v>43</v>
      </c>
      <c r="M114" s="32"/>
      <c r="N114" s="38"/>
    </row>
    <row r="115" customFormat="false" ht="12.75" hidden="true" customHeight="false" outlineLevel="5" collapsed="false">
      <c r="A115" s="11"/>
      <c r="B115" s="13" t="s">
        <v>33</v>
      </c>
      <c r="C115" s="13" t="s">
        <v>34</v>
      </c>
      <c r="D115" s="13" t="s">
        <v>247</v>
      </c>
      <c r="E115" s="50" t="s">
        <v>80</v>
      </c>
      <c r="F115" s="96" t="s">
        <v>316</v>
      </c>
      <c r="G115" s="52" t="s">
        <v>317</v>
      </c>
      <c r="H115" s="53"/>
      <c r="I115" s="53"/>
      <c r="J115" s="83"/>
      <c r="K115" s="13" t="s">
        <v>39</v>
      </c>
      <c r="L115" s="13" t="s">
        <v>43</v>
      </c>
      <c r="M115" s="32"/>
      <c r="N115" s="38"/>
    </row>
    <row r="116" customFormat="false" ht="12.75" hidden="true" customHeight="false" outlineLevel="5" collapsed="false">
      <c r="A116" s="11"/>
      <c r="B116" s="13" t="s">
        <v>33</v>
      </c>
      <c r="C116" s="13" t="s">
        <v>34</v>
      </c>
      <c r="D116" s="13" t="s">
        <v>247</v>
      </c>
      <c r="E116" s="50" t="s">
        <v>80</v>
      </c>
      <c r="F116" s="96" t="s">
        <v>318</v>
      </c>
      <c r="G116" s="52" t="s">
        <v>319</v>
      </c>
      <c r="H116" s="53"/>
      <c r="I116" s="53"/>
      <c r="J116" s="83"/>
      <c r="K116" s="13" t="s">
        <v>39</v>
      </c>
      <c r="L116" s="13" t="s">
        <v>43</v>
      </c>
      <c r="M116" s="32"/>
      <c r="N116" s="38"/>
    </row>
    <row r="117" customFormat="false" ht="12.75" hidden="true" customHeight="false" outlineLevel="5" collapsed="false">
      <c r="A117" s="11"/>
      <c r="B117" s="13" t="s">
        <v>33</v>
      </c>
      <c r="C117" s="13" t="s">
        <v>34</v>
      </c>
      <c r="D117" s="13" t="s">
        <v>247</v>
      </c>
      <c r="E117" s="50" t="s">
        <v>80</v>
      </c>
      <c r="F117" s="96" t="s">
        <v>320</v>
      </c>
      <c r="G117" s="52" t="s">
        <v>321</v>
      </c>
      <c r="H117" s="53"/>
      <c r="I117" s="53"/>
      <c r="J117" s="83" t="s">
        <v>267</v>
      </c>
      <c r="K117" s="13" t="s">
        <v>39</v>
      </c>
      <c r="L117" s="13" t="s">
        <v>43</v>
      </c>
      <c r="M117" s="32"/>
      <c r="N117" s="38"/>
    </row>
    <row r="118" customFormat="false" ht="12.75" hidden="true" customHeight="false" outlineLevel="5" collapsed="false">
      <c r="A118" s="11"/>
      <c r="B118" s="13" t="s">
        <v>33</v>
      </c>
      <c r="C118" s="13" t="s">
        <v>34</v>
      </c>
      <c r="D118" s="13" t="s">
        <v>247</v>
      </c>
      <c r="E118" s="50" t="s">
        <v>80</v>
      </c>
      <c r="F118" s="96" t="s">
        <v>322</v>
      </c>
      <c r="G118" s="52" t="s">
        <v>323</v>
      </c>
      <c r="H118" s="53"/>
      <c r="I118" s="53"/>
      <c r="J118" s="83" t="s">
        <v>324</v>
      </c>
      <c r="K118" s="13" t="s">
        <v>39</v>
      </c>
      <c r="L118" s="13" t="s">
        <v>43</v>
      </c>
      <c r="M118" s="32"/>
      <c r="N118" s="38"/>
    </row>
    <row r="119" customFormat="false" ht="12.75" hidden="true" customHeight="false" outlineLevel="5" collapsed="false">
      <c r="A119" s="11"/>
      <c r="B119" s="13" t="s">
        <v>33</v>
      </c>
      <c r="C119" s="13" t="s">
        <v>34</v>
      </c>
      <c r="D119" s="13" t="s">
        <v>247</v>
      </c>
      <c r="E119" s="50" t="s">
        <v>80</v>
      </c>
      <c r="F119" s="96" t="s">
        <v>325</v>
      </c>
      <c r="G119" s="52" t="s">
        <v>326</v>
      </c>
      <c r="H119" s="53"/>
      <c r="I119" s="53"/>
      <c r="J119" s="83"/>
      <c r="K119" s="13" t="s">
        <v>39</v>
      </c>
      <c r="L119" s="13" t="s">
        <v>43</v>
      </c>
      <c r="M119" s="32"/>
      <c r="N119" s="38"/>
    </row>
    <row r="120" customFormat="false" ht="12.75" hidden="true" customHeight="false" outlineLevel="5" collapsed="false">
      <c r="A120" s="11"/>
      <c r="B120" s="13" t="s">
        <v>33</v>
      </c>
      <c r="C120" s="13" t="s">
        <v>34</v>
      </c>
      <c r="D120" s="13" t="s">
        <v>247</v>
      </c>
      <c r="E120" s="50" t="s">
        <v>80</v>
      </c>
      <c r="F120" s="96" t="s">
        <v>327</v>
      </c>
      <c r="G120" s="52" t="s">
        <v>328</v>
      </c>
      <c r="H120" s="53"/>
      <c r="I120" s="53"/>
      <c r="J120" s="83"/>
      <c r="K120" s="13" t="s">
        <v>39</v>
      </c>
      <c r="L120" s="13" t="s">
        <v>43</v>
      </c>
      <c r="M120" s="32"/>
      <c r="N120" s="38"/>
    </row>
    <row r="121" customFormat="false" ht="12.75" hidden="true" customHeight="false" outlineLevel="5" collapsed="false">
      <c r="A121" s="11"/>
      <c r="B121" s="13" t="s">
        <v>33</v>
      </c>
      <c r="C121" s="13" t="s">
        <v>34</v>
      </c>
      <c r="D121" s="13" t="s">
        <v>247</v>
      </c>
      <c r="E121" s="50" t="s">
        <v>80</v>
      </c>
      <c r="F121" s="96" t="s">
        <v>329</v>
      </c>
      <c r="G121" s="52" t="s">
        <v>330</v>
      </c>
      <c r="H121" s="53"/>
      <c r="I121" s="53"/>
      <c r="J121" s="83" t="s">
        <v>331</v>
      </c>
      <c r="K121" s="13" t="s">
        <v>39</v>
      </c>
      <c r="L121" s="13" t="s">
        <v>43</v>
      </c>
      <c r="M121" s="32"/>
      <c r="N121" s="38"/>
    </row>
    <row r="122" customFormat="false" ht="12.75" hidden="true" customHeight="false" outlineLevel="5" collapsed="false">
      <c r="A122" s="11"/>
      <c r="B122" s="13" t="s">
        <v>33</v>
      </c>
      <c r="C122" s="13" t="s">
        <v>34</v>
      </c>
      <c r="D122" s="13" t="s">
        <v>247</v>
      </c>
      <c r="E122" s="50" t="s">
        <v>80</v>
      </c>
      <c r="F122" s="96" t="s">
        <v>332</v>
      </c>
      <c r="G122" s="52" t="s">
        <v>333</v>
      </c>
      <c r="H122" s="53"/>
      <c r="I122" s="53"/>
      <c r="J122" s="83" t="s">
        <v>334</v>
      </c>
      <c r="K122" s="13" t="s">
        <v>39</v>
      </c>
      <c r="L122" s="13" t="s">
        <v>43</v>
      </c>
      <c r="M122" s="32"/>
      <c r="N122" s="38"/>
    </row>
    <row r="123" customFormat="false" ht="12.75" hidden="true" customHeight="false" outlineLevel="5" collapsed="false">
      <c r="A123" s="11"/>
      <c r="B123" s="13" t="s">
        <v>33</v>
      </c>
      <c r="C123" s="13" t="s">
        <v>34</v>
      </c>
      <c r="D123" s="13" t="s">
        <v>247</v>
      </c>
      <c r="E123" s="50" t="s">
        <v>80</v>
      </c>
      <c r="F123" s="96" t="s">
        <v>335</v>
      </c>
      <c r="G123" s="52" t="s">
        <v>336</v>
      </c>
      <c r="H123" s="53"/>
      <c r="I123" s="53"/>
      <c r="J123" s="83" t="s">
        <v>337</v>
      </c>
      <c r="K123" s="13" t="s">
        <v>39</v>
      </c>
      <c r="L123" s="13" t="s">
        <v>43</v>
      </c>
      <c r="M123" s="32"/>
      <c r="N123" s="38"/>
    </row>
    <row r="124" customFormat="false" ht="12.75" hidden="true" customHeight="false" outlineLevel="5" collapsed="false">
      <c r="A124" s="11"/>
      <c r="B124" s="13" t="s">
        <v>33</v>
      </c>
      <c r="C124" s="13" t="s">
        <v>34</v>
      </c>
      <c r="D124" s="13" t="s">
        <v>247</v>
      </c>
      <c r="E124" s="50" t="s">
        <v>80</v>
      </c>
      <c r="F124" s="96" t="s">
        <v>338</v>
      </c>
      <c r="G124" s="52" t="s">
        <v>339</v>
      </c>
      <c r="H124" s="53"/>
      <c r="I124" s="53"/>
      <c r="J124" s="83" t="s">
        <v>340</v>
      </c>
      <c r="K124" s="13" t="s">
        <v>39</v>
      </c>
      <c r="L124" s="13" t="s">
        <v>43</v>
      </c>
      <c r="M124" s="32"/>
      <c r="N124" s="38"/>
    </row>
    <row r="125" customFormat="false" ht="12.75" hidden="true" customHeight="false" outlineLevel="5" collapsed="false">
      <c r="A125" s="11"/>
      <c r="B125" s="13" t="s">
        <v>33</v>
      </c>
      <c r="C125" s="13" t="s">
        <v>34</v>
      </c>
      <c r="D125" s="13" t="s">
        <v>247</v>
      </c>
      <c r="E125" s="50" t="s">
        <v>80</v>
      </c>
      <c r="F125" s="96" t="s">
        <v>341</v>
      </c>
      <c r="G125" s="52" t="s">
        <v>342</v>
      </c>
      <c r="H125" s="53"/>
      <c r="I125" s="53"/>
      <c r="J125" s="83" t="s">
        <v>340</v>
      </c>
      <c r="K125" s="13" t="s">
        <v>39</v>
      </c>
      <c r="L125" s="13" t="s">
        <v>43</v>
      </c>
      <c r="M125" s="32"/>
      <c r="N125" s="38"/>
    </row>
    <row r="126" customFormat="false" ht="12.75" hidden="true" customHeight="false" outlineLevel="5" collapsed="false">
      <c r="A126" s="11"/>
      <c r="B126" s="13" t="s">
        <v>33</v>
      </c>
      <c r="C126" s="13" t="s">
        <v>34</v>
      </c>
      <c r="D126" s="13" t="s">
        <v>247</v>
      </c>
      <c r="E126" s="50" t="s">
        <v>80</v>
      </c>
      <c r="F126" s="96" t="s">
        <v>343</v>
      </c>
      <c r="G126" s="52" t="s">
        <v>343</v>
      </c>
      <c r="H126" s="53"/>
      <c r="I126" s="53"/>
      <c r="J126" s="83" t="s">
        <v>264</v>
      </c>
      <c r="K126" s="13" t="s">
        <v>39</v>
      </c>
      <c r="L126" s="13" t="s">
        <v>43</v>
      </c>
      <c r="M126" s="32"/>
      <c r="N126" s="38"/>
    </row>
    <row r="127" customFormat="false" ht="12.75" hidden="true" customHeight="false" outlineLevel="5" collapsed="false">
      <c r="A127" s="11"/>
      <c r="B127" s="13" t="s">
        <v>33</v>
      </c>
      <c r="C127" s="13" t="s">
        <v>34</v>
      </c>
      <c r="D127" s="13" t="s">
        <v>247</v>
      </c>
      <c r="E127" s="50" t="s">
        <v>80</v>
      </c>
      <c r="F127" s="96" t="s">
        <v>344</v>
      </c>
      <c r="G127" s="52" t="s">
        <v>344</v>
      </c>
      <c r="H127" s="53"/>
      <c r="I127" s="53"/>
      <c r="J127" s="83" t="s">
        <v>345</v>
      </c>
      <c r="K127" s="13" t="s">
        <v>39</v>
      </c>
      <c r="L127" s="13" t="s">
        <v>43</v>
      </c>
      <c r="M127" s="32"/>
      <c r="N127" s="38"/>
    </row>
    <row r="128" customFormat="false" ht="12.75" hidden="true" customHeight="false" outlineLevel="5" collapsed="false">
      <c r="A128" s="11"/>
      <c r="B128" s="13" t="s">
        <v>33</v>
      </c>
      <c r="C128" s="13" t="s">
        <v>34</v>
      </c>
      <c r="D128" s="13" t="s">
        <v>247</v>
      </c>
      <c r="E128" s="50" t="s">
        <v>80</v>
      </c>
      <c r="F128" s="96" t="s">
        <v>346</v>
      </c>
      <c r="G128" s="52" t="s">
        <v>347</v>
      </c>
      <c r="H128" s="53"/>
      <c r="I128" s="53"/>
      <c r="J128" s="83"/>
      <c r="K128" s="13" t="s">
        <v>39</v>
      </c>
      <c r="L128" s="13" t="s">
        <v>43</v>
      </c>
      <c r="M128" s="32"/>
      <c r="N128" s="38"/>
    </row>
    <row r="129" customFormat="false" ht="12.75" hidden="true" customHeight="false" outlineLevel="5" collapsed="false">
      <c r="A129" s="11"/>
      <c r="B129" s="13" t="s">
        <v>33</v>
      </c>
      <c r="C129" s="13" t="s">
        <v>34</v>
      </c>
      <c r="D129" s="13" t="s">
        <v>247</v>
      </c>
      <c r="E129" s="50" t="s">
        <v>80</v>
      </c>
      <c r="F129" s="96" t="s">
        <v>348</v>
      </c>
      <c r="G129" s="52" t="s">
        <v>349</v>
      </c>
      <c r="H129" s="53"/>
      <c r="I129" s="53"/>
      <c r="J129" s="83"/>
      <c r="K129" s="13" t="s">
        <v>39</v>
      </c>
      <c r="L129" s="13" t="s">
        <v>43</v>
      </c>
      <c r="M129" s="32"/>
      <c r="N129" s="38"/>
    </row>
    <row r="130" customFormat="false" ht="12.75" hidden="true" customHeight="false" outlineLevel="5" collapsed="false">
      <c r="A130" s="11"/>
      <c r="B130" s="13" t="s">
        <v>33</v>
      </c>
      <c r="C130" s="13" t="s">
        <v>34</v>
      </c>
      <c r="D130" s="13" t="s">
        <v>247</v>
      </c>
      <c r="E130" s="50" t="s">
        <v>80</v>
      </c>
      <c r="F130" s="96" t="s">
        <v>350</v>
      </c>
      <c r="G130" s="52" t="s">
        <v>351</v>
      </c>
      <c r="H130" s="53"/>
      <c r="I130" s="53"/>
      <c r="J130" s="83" t="s">
        <v>352</v>
      </c>
      <c r="K130" s="13" t="s">
        <v>39</v>
      </c>
      <c r="L130" s="13" t="s">
        <v>43</v>
      </c>
      <c r="M130" s="32"/>
      <c r="N130" s="38"/>
    </row>
    <row r="131" customFormat="false" ht="12.75" hidden="true" customHeight="false" outlineLevel="5" collapsed="false">
      <c r="A131" s="11"/>
      <c r="B131" s="13" t="s">
        <v>33</v>
      </c>
      <c r="C131" s="13" t="s">
        <v>34</v>
      </c>
      <c r="D131" s="13" t="s">
        <v>247</v>
      </c>
      <c r="E131" s="50" t="s">
        <v>80</v>
      </c>
      <c r="F131" s="96" t="s">
        <v>353</v>
      </c>
      <c r="G131" s="52" t="s">
        <v>354</v>
      </c>
      <c r="H131" s="53"/>
      <c r="I131" s="53"/>
      <c r="J131" s="83" t="s">
        <v>355</v>
      </c>
      <c r="K131" s="13" t="s">
        <v>39</v>
      </c>
      <c r="L131" s="13" t="s">
        <v>43</v>
      </c>
      <c r="M131" s="32"/>
      <c r="N131" s="38"/>
    </row>
    <row r="132" customFormat="false" ht="12.75" hidden="true" customHeight="false" outlineLevel="5" collapsed="false">
      <c r="A132" s="11"/>
      <c r="B132" s="13" t="s">
        <v>33</v>
      </c>
      <c r="C132" s="13" t="s">
        <v>34</v>
      </c>
      <c r="D132" s="13" t="s">
        <v>247</v>
      </c>
      <c r="E132" s="50" t="s">
        <v>80</v>
      </c>
      <c r="F132" s="96" t="s">
        <v>356</v>
      </c>
      <c r="G132" s="52" t="s">
        <v>357</v>
      </c>
      <c r="H132" s="53"/>
      <c r="I132" s="53"/>
      <c r="J132" s="83"/>
      <c r="K132" s="13" t="s">
        <v>39</v>
      </c>
      <c r="L132" s="13" t="s">
        <v>43</v>
      </c>
      <c r="M132" s="32"/>
      <c r="N132" s="38"/>
    </row>
    <row r="133" customFormat="false" ht="12.75" hidden="true" customHeight="false" outlineLevel="5" collapsed="false">
      <c r="A133" s="11"/>
      <c r="B133" s="13" t="s">
        <v>33</v>
      </c>
      <c r="C133" s="13" t="s">
        <v>34</v>
      </c>
      <c r="D133" s="13" t="s">
        <v>247</v>
      </c>
      <c r="E133" s="50" t="s">
        <v>80</v>
      </c>
      <c r="F133" s="96" t="s">
        <v>358</v>
      </c>
      <c r="G133" s="52" t="s">
        <v>359</v>
      </c>
      <c r="H133" s="53"/>
      <c r="I133" s="53"/>
      <c r="J133" s="83" t="s">
        <v>360</v>
      </c>
      <c r="K133" s="13" t="s">
        <v>39</v>
      </c>
      <c r="L133" s="13" t="s">
        <v>43</v>
      </c>
      <c r="M133" s="32"/>
      <c r="N133" s="38"/>
    </row>
    <row r="134" customFormat="false" ht="12.75" hidden="true" customHeight="false" outlineLevel="5" collapsed="false">
      <c r="A134" s="11"/>
      <c r="B134" s="13" t="s">
        <v>33</v>
      </c>
      <c r="C134" s="13" t="s">
        <v>34</v>
      </c>
      <c r="D134" s="13" t="s">
        <v>247</v>
      </c>
      <c r="E134" s="50" t="s">
        <v>80</v>
      </c>
      <c r="F134" s="96" t="s">
        <v>361</v>
      </c>
      <c r="G134" s="52" t="s">
        <v>361</v>
      </c>
      <c r="H134" s="53"/>
      <c r="I134" s="53"/>
      <c r="J134" s="83"/>
      <c r="K134" s="13" t="s">
        <v>39</v>
      </c>
      <c r="L134" s="13" t="s">
        <v>43</v>
      </c>
      <c r="M134" s="32"/>
      <c r="N134" s="38"/>
    </row>
    <row r="135" customFormat="false" ht="12.75" hidden="true" customHeight="false" outlineLevel="5" collapsed="false">
      <c r="A135" s="11"/>
      <c r="B135" s="13" t="s">
        <v>33</v>
      </c>
      <c r="C135" s="13" t="s">
        <v>34</v>
      </c>
      <c r="D135" s="13" t="s">
        <v>247</v>
      </c>
      <c r="E135" s="50" t="s">
        <v>80</v>
      </c>
      <c r="F135" s="96" t="s">
        <v>362</v>
      </c>
      <c r="G135" s="52" t="s">
        <v>363</v>
      </c>
      <c r="H135" s="53"/>
      <c r="I135" s="53"/>
      <c r="J135" s="83"/>
      <c r="K135" s="13" t="s">
        <v>39</v>
      </c>
      <c r="L135" s="13" t="s">
        <v>43</v>
      </c>
      <c r="M135" s="32"/>
      <c r="N135" s="38"/>
    </row>
    <row r="136" customFormat="false" ht="12.75" hidden="true" customHeight="false" outlineLevel="5" collapsed="false">
      <c r="A136" s="11"/>
      <c r="B136" s="13" t="s">
        <v>33</v>
      </c>
      <c r="C136" s="13" t="s">
        <v>34</v>
      </c>
      <c r="D136" s="13" t="s">
        <v>247</v>
      </c>
      <c r="E136" s="50" t="s">
        <v>80</v>
      </c>
      <c r="F136" s="96" t="s">
        <v>364</v>
      </c>
      <c r="G136" s="52" t="s">
        <v>365</v>
      </c>
      <c r="H136" s="53"/>
      <c r="I136" s="53"/>
      <c r="J136" s="83" t="s">
        <v>366</v>
      </c>
      <c r="K136" s="13" t="s">
        <v>39</v>
      </c>
      <c r="L136" s="13" t="s">
        <v>43</v>
      </c>
      <c r="M136" s="32"/>
      <c r="N136" s="38"/>
    </row>
    <row r="137" customFormat="false" ht="12.75" hidden="true" customHeight="false" outlineLevel="5" collapsed="false">
      <c r="A137" s="11"/>
      <c r="B137" s="13" t="s">
        <v>33</v>
      </c>
      <c r="C137" s="13" t="s">
        <v>34</v>
      </c>
      <c r="D137" s="13" t="s">
        <v>247</v>
      </c>
      <c r="E137" s="50" t="s">
        <v>80</v>
      </c>
      <c r="F137" s="96" t="s">
        <v>367</v>
      </c>
      <c r="G137" s="52" t="s">
        <v>367</v>
      </c>
      <c r="H137" s="53"/>
      <c r="I137" s="53"/>
      <c r="J137" s="83" t="s">
        <v>368</v>
      </c>
      <c r="K137" s="13" t="s">
        <v>39</v>
      </c>
      <c r="L137" s="13" t="s">
        <v>43</v>
      </c>
      <c r="M137" s="32"/>
      <c r="N137" s="38"/>
    </row>
    <row r="138" customFormat="false" ht="12.75" hidden="true" customHeight="false" outlineLevel="5" collapsed="false">
      <c r="A138" s="11"/>
      <c r="B138" s="13" t="s">
        <v>33</v>
      </c>
      <c r="C138" s="13" t="s">
        <v>34</v>
      </c>
      <c r="D138" s="13" t="s">
        <v>247</v>
      </c>
      <c r="E138" s="50" t="s">
        <v>80</v>
      </c>
      <c r="F138" s="96" t="s">
        <v>369</v>
      </c>
      <c r="G138" s="52" t="s">
        <v>370</v>
      </c>
      <c r="H138" s="53"/>
      <c r="I138" s="53"/>
      <c r="J138" s="83" t="s">
        <v>334</v>
      </c>
      <c r="K138" s="13" t="s">
        <v>39</v>
      </c>
      <c r="L138" s="13" t="s">
        <v>43</v>
      </c>
      <c r="M138" s="32"/>
      <c r="N138" s="38"/>
    </row>
    <row r="139" customFormat="false" ht="12.75" hidden="true" customHeight="false" outlineLevel="5" collapsed="false">
      <c r="A139" s="11"/>
      <c r="B139" s="13" t="s">
        <v>33</v>
      </c>
      <c r="C139" s="13" t="s">
        <v>34</v>
      </c>
      <c r="D139" s="13" t="s">
        <v>247</v>
      </c>
      <c r="E139" s="50" t="s">
        <v>80</v>
      </c>
      <c r="F139" s="96" t="s">
        <v>371</v>
      </c>
      <c r="G139" s="52" t="s">
        <v>372</v>
      </c>
      <c r="H139" s="53"/>
      <c r="I139" s="53"/>
      <c r="J139" s="83" t="s">
        <v>373</v>
      </c>
      <c r="K139" s="13" t="s">
        <v>39</v>
      </c>
      <c r="L139" s="13" t="s">
        <v>43</v>
      </c>
      <c r="M139" s="32"/>
      <c r="N139" s="38"/>
    </row>
    <row r="140" customFormat="false" ht="12.75" hidden="true" customHeight="false" outlineLevel="5" collapsed="false">
      <c r="A140" s="11"/>
      <c r="B140" s="13" t="s">
        <v>33</v>
      </c>
      <c r="C140" s="13" t="s">
        <v>34</v>
      </c>
      <c r="D140" s="13" t="s">
        <v>247</v>
      </c>
      <c r="E140" s="50" t="s">
        <v>80</v>
      </c>
      <c r="F140" s="96" t="s">
        <v>374</v>
      </c>
      <c r="G140" s="52" t="s">
        <v>374</v>
      </c>
      <c r="H140" s="53"/>
      <c r="I140" s="53"/>
      <c r="J140" s="83" t="s">
        <v>375</v>
      </c>
      <c r="K140" s="13" t="s">
        <v>39</v>
      </c>
      <c r="L140" s="13" t="s">
        <v>43</v>
      </c>
      <c r="M140" s="32"/>
      <c r="N140" s="38"/>
    </row>
    <row r="141" customFormat="false" ht="12.75" hidden="true" customHeight="false" outlineLevel="5" collapsed="false">
      <c r="A141" s="11"/>
      <c r="B141" s="13" t="s">
        <v>33</v>
      </c>
      <c r="C141" s="13" t="s">
        <v>34</v>
      </c>
      <c r="D141" s="13" t="s">
        <v>247</v>
      </c>
      <c r="E141" s="50" t="s">
        <v>80</v>
      </c>
      <c r="F141" s="96" t="s">
        <v>376</v>
      </c>
      <c r="G141" s="52" t="s">
        <v>377</v>
      </c>
      <c r="H141" s="53"/>
      <c r="I141" s="53"/>
      <c r="J141" s="83" t="s">
        <v>375</v>
      </c>
      <c r="K141" s="13" t="s">
        <v>39</v>
      </c>
      <c r="L141" s="13" t="s">
        <v>43</v>
      </c>
      <c r="M141" s="32"/>
      <c r="N141" s="38"/>
    </row>
    <row r="142" customFormat="false" ht="12.75" hidden="true" customHeight="false" outlineLevel="5" collapsed="false">
      <c r="A142" s="11"/>
      <c r="B142" s="13" t="s">
        <v>33</v>
      </c>
      <c r="C142" s="13" t="s">
        <v>34</v>
      </c>
      <c r="D142" s="13" t="s">
        <v>247</v>
      </c>
      <c r="E142" s="50" t="s">
        <v>80</v>
      </c>
      <c r="F142" s="96" t="s">
        <v>378</v>
      </c>
      <c r="G142" s="52" t="s">
        <v>379</v>
      </c>
      <c r="H142" s="53"/>
      <c r="I142" s="53"/>
      <c r="J142" s="83" t="s">
        <v>267</v>
      </c>
      <c r="K142" s="13" t="s">
        <v>39</v>
      </c>
      <c r="L142" s="13" t="s">
        <v>43</v>
      </c>
      <c r="M142" s="32"/>
      <c r="N142" s="38"/>
    </row>
    <row r="143" customFormat="false" ht="12.75" hidden="true" customHeight="false" outlineLevel="5" collapsed="false">
      <c r="A143" s="11"/>
      <c r="B143" s="13" t="s">
        <v>33</v>
      </c>
      <c r="C143" s="13" t="s">
        <v>34</v>
      </c>
      <c r="D143" s="13" t="s">
        <v>247</v>
      </c>
      <c r="E143" s="50" t="s">
        <v>80</v>
      </c>
      <c r="F143" s="96" t="s">
        <v>380</v>
      </c>
      <c r="G143" s="52" t="s">
        <v>381</v>
      </c>
      <c r="H143" s="53"/>
      <c r="I143" s="53"/>
      <c r="J143" s="83"/>
      <c r="K143" s="13" t="s">
        <v>39</v>
      </c>
      <c r="L143" s="13" t="s">
        <v>43</v>
      </c>
      <c r="M143" s="32"/>
      <c r="N143" s="38"/>
    </row>
    <row r="144" customFormat="false" ht="12.75" hidden="true" customHeight="false" outlineLevel="5" collapsed="false">
      <c r="A144" s="11"/>
      <c r="B144" s="13" t="s">
        <v>33</v>
      </c>
      <c r="C144" s="13" t="s">
        <v>34</v>
      </c>
      <c r="D144" s="13" t="s">
        <v>247</v>
      </c>
      <c r="E144" s="50" t="s">
        <v>80</v>
      </c>
      <c r="F144" s="96" t="s">
        <v>382</v>
      </c>
      <c r="G144" s="52" t="s">
        <v>383</v>
      </c>
      <c r="H144" s="53"/>
      <c r="I144" s="53"/>
      <c r="J144" s="83" t="s">
        <v>384</v>
      </c>
      <c r="K144" s="13" t="s">
        <v>39</v>
      </c>
      <c r="L144" s="13" t="s">
        <v>43</v>
      </c>
      <c r="M144" s="32"/>
      <c r="N144" s="38"/>
    </row>
    <row r="145" customFormat="false" ht="12.75" hidden="true" customHeight="false" outlineLevel="5" collapsed="false">
      <c r="A145" s="11"/>
      <c r="B145" s="13" t="s">
        <v>33</v>
      </c>
      <c r="C145" s="13" t="s">
        <v>34</v>
      </c>
      <c r="D145" s="13" t="s">
        <v>247</v>
      </c>
      <c r="E145" s="50" t="s">
        <v>80</v>
      </c>
      <c r="F145" s="96" t="s">
        <v>385</v>
      </c>
      <c r="G145" s="52" t="s">
        <v>386</v>
      </c>
      <c r="H145" s="53"/>
      <c r="I145" s="53"/>
      <c r="J145" s="83" t="s">
        <v>387</v>
      </c>
      <c r="K145" s="13" t="s">
        <v>39</v>
      </c>
      <c r="L145" s="13" t="s">
        <v>43</v>
      </c>
      <c r="M145" s="32"/>
      <c r="N145" s="38"/>
    </row>
    <row r="146" customFormat="false" ht="12.75" hidden="true" customHeight="false" outlineLevel="5" collapsed="false">
      <c r="A146" s="11"/>
      <c r="B146" s="13" t="s">
        <v>33</v>
      </c>
      <c r="C146" s="13" t="s">
        <v>34</v>
      </c>
      <c r="D146" s="13" t="s">
        <v>247</v>
      </c>
      <c r="E146" s="50" t="s">
        <v>80</v>
      </c>
      <c r="F146" s="96" t="s">
        <v>388</v>
      </c>
      <c r="G146" s="52" t="s">
        <v>388</v>
      </c>
      <c r="H146" s="53"/>
      <c r="I146" s="53"/>
      <c r="J146" s="83" t="s">
        <v>288</v>
      </c>
      <c r="K146" s="13" t="s">
        <v>39</v>
      </c>
      <c r="L146" s="13" t="s">
        <v>43</v>
      </c>
      <c r="M146" s="32"/>
      <c r="N146" s="38"/>
    </row>
    <row r="147" customFormat="false" ht="12.75" hidden="false" customHeight="false" outlineLevel="4" collapsed="true">
      <c r="A147" s="11"/>
      <c r="B147" s="13" t="s">
        <v>33</v>
      </c>
      <c r="C147" s="13" t="s">
        <v>34</v>
      </c>
      <c r="D147" s="13" t="s">
        <v>35</v>
      </c>
      <c r="E147" s="42" t="s">
        <v>71</v>
      </c>
      <c r="F147" s="97" t="s">
        <v>389</v>
      </c>
      <c r="G147" s="52"/>
      <c r="H147" s="53"/>
      <c r="I147" s="53"/>
      <c r="J147" s="62" t="s">
        <v>390</v>
      </c>
      <c r="K147" s="13" t="s">
        <v>39</v>
      </c>
      <c r="L147" s="13" t="s">
        <v>43</v>
      </c>
      <c r="M147" s="32"/>
      <c r="N147" s="38"/>
    </row>
    <row r="148" customFormat="false" ht="12.75" hidden="false" customHeight="false" outlineLevel="3" collapsed="false">
      <c r="A148" s="11"/>
      <c r="B148" s="13" t="s">
        <v>33</v>
      </c>
      <c r="C148" s="13" t="s">
        <v>34</v>
      </c>
      <c r="D148" s="13" t="s">
        <v>35</v>
      </c>
      <c r="E148" s="42" t="s">
        <v>71</v>
      </c>
      <c r="F148" s="95" t="s">
        <v>391</v>
      </c>
      <c r="G148" s="13"/>
      <c r="H148" s="41"/>
      <c r="I148" s="41"/>
      <c r="J148" s="80" t="s">
        <v>392</v>
      </c>
      <c r="K148" s="13" t="s">
        <v>39</v>
      </c>
      <c r="L148" s="13" t="s">
        <v>43</v>
      </c>
      <c r="M148" s="32"/>
      <c r="N148" s="38"/>
    </row>
    <row r="149" customFormat="false" ht="12.75" hidden="false" customHeight="false" outlineLevel="3" collapsed="false">
      <c r="A149" s="11"/>
      <c r="B149" s="13" t="s">
        <v>33</v>
      </c>
      <c r="C149" s="13" t="s">
        <v>34</v>
      </c>
      <c r="D149" s="13" t="s">
        <v>35</v>
      </c>
      <c r="E149" s="42" t="s">
        <v>71</v>
      </c>
      <c r="F149" s="95" t="s">
        <v>393</v>
      </c>
      <c r="G149" s="13"/>
      <c r="H149" s="41"/>
      <c r="I149" s="41"/>
      <c r="J149" s="80" t="s">
        <v>394</v>
      </c>
      <c r="K149" s="13" t="s">
        <v>39</v>
      </c>
      <c r="L149" s="13" t="s">
        <v>43</v>
      </c>
      <c r="M149" s="32"/>
      <c r="N149" s="38"/>
    </row>
    <row r="150" customFormat="false" ht="12.75" hidden="false" customHeight="false" outlineLevel="3" collapsed="false">
      <c r="A150" s="11"/>
      <c r="B150" s="13" t="s">
        <v>33</v>
      </c>
      <c r="C150" s="13" t="s">
        <v>34</v>
      </c>
      <c r="D150" s="13" t="s">
        <v>35</v>
      </c>
      <c r="E150" s="42" t="s">
        <v>71</v>
      </c>
      <c r="F150" s="95" t="s">
        <v>395</v>
      </c>
      <c r="G150" s="13"/>
      <c r="H150" s="41"/>
      <c r="I150" s="41"/>
      <c r="J150" s="89" t="s">
        <v>396</v>
      </c>
      <c r="K150" s="13" t="s">
        <v>39</v>
      </c>
      <c r="L150" s="13" t="s">
        <v>43</v>
      </c>
      <c r="M150" s="32"/>
      <c r="N150" s="38"/>
    </row>
    <row r="151" customFormat="false" ht="12.75" hidden="false" customHeight="false" outlineLevel="3" collapsed="false">
      <c r="A151" s="11"/>
      <c r="B151" s="13" t="s">
        <v>33</v>
      </c>
      <c r="C151" s="13" t="s">
        <v>34</v>
      </c>
      <c r="D151" s="13" t="s">
        <v>35</v>
      </c>
      <c r="E151" s="42" t="s">
        <v>71</v>
      </c>
      <c r="F151" s="95" t="s">
        <v>397</v>
      </c>
      <c r="G151" s="13"/>
      <c r="H151" s="41"/>
      <c r="I151" s="41"/>
      <c r="J151" s="89" t="s">
        <v>398</v>
      </c>
      <c r="K151" s="13" t="s">
        <v>39</v>
      </c>
      <c r="L151" s="13" t="s">
        <v>43</v>
      </c>
      <c r="M151" s="32"/>
      <c r="N151" s="38"/>
    </row>
    <row r="152" customFormat="false" ht="12.75" hidden="false" customHeight="false" outlineLevel="3" collapsed="false">
      <c r="A152" s="11"/>
      <c r="B152" s="13" t="s">
        <v>33</v>
      </c>
      <c r="C152" s="13" t="s">
        <v>34</v>
      </c>
      <c r="D152" s="13" t="s">
        <v>35</v>
      </c>
      <c r="E152" s="42" t="s">
        <v>71</v>
      </c>
      <c r="F152" s="95" t="s">
        <v>399</v>
      </c>
      <c r="G152" s="13"/>
      <c r="H152" s="41"/>
      <c r="I152" s="41"/>
      <c r="J152" s="89" t="s">
        <v>400</v>
      </c>
      <c r="K152" s="13" t="s">
        <v>39</v>
      </c>
      <c r="L152" s="13" t="s">
        <v>43</v>
      </c>
      <c r="M152" s="32"/>
      <c r="N152" s="38"/>
    </row>
    <row r="153" customFormat="false" ht="12.75" hidden="false" customHeight="false" outlineLevel="3" collapsed="false">
      <c r="A153" s="11"/>
      <c r="B153" s="13" t="s">
        <v>33</v>
      </c>
      <c r="C153" s="13" t="s">
        <v>34</v>
      </c>
      <c r="D153" s="13" t="s">
        <v>35</v>
      </c>
      <c r="E153" s="42" t="s">
        <v>71</v>
      </c>
      <c r="F153" s="95" t="s">
        <v>401</v>
      </c>
      <c r="G153" s="13"/>
      <c r="H153" s="41"/>
      <c r="I153" s="41"/>
      <c r="J153" s="89" t="s">
        <v>402</v>
      </c>
      <c r="K153" s="13" t="s">
        <v>39</v>
      </c>
      <c r="L153" s="13" t="s">
        <v>43</v>
      </c>
      <c r="M153" s="32"/>
      <c r="N153" s="38"/>
    </row>
    <row r="154" customFormat="false" ht="12.75" hidden="false" customHeight="false" outlineLevel="3" collapsed="false">
      <c r="A154" s="11"/>
      <c r="B154" s="13" t="s">
        <v>33</v>
      </c>
      <c r="C154" s="13" t="s">
        <v>34</v>
      </c>
      <c r="D154" s="13" t="s">
        <v>35</v>
      </c>
      <c r="E154" s="42" t="s">
        <v>71</v>
      </c>
      <c r="F154" s="95" t="s">
        <v>403</v>
      </c>
      <c r="G154" s="13"/>
      <c r="H154" s="41"/>
      <c r="I154" s="41"/>
      <c r="J154" s="89" t="s">
        <v>404</v>
      </c>
      <c r="K154" s="13" t="s">
        <v>39</v>
      </c>
      <c r="L154" s="13" t="s">
        <v>43</v>
      </c>
      <c r="M154" s="32"/>
      <c r="N154" s="38"/>
    </row>
    <row r="155" customFormat="false" ht="12.75" hidden="false" customHeight="false" outlineLevel="3" collapsed="false">
      <c r="A155" s="11"/>
      <c r="B155" s="13" t="s">
        <v>33</v>
      </c>
      <c r="C155" s="13" t="s">
        <v>34</v>
      </c>
      <c r="D155" s="13" t="s">
        <v>35</v>
      </c>
      <c r="E155" s="42" t="s">
        <v>71</v>
      </c>
      <c r="F155" s="95" t="s">
        <v>405</v>
      </c>
      <c r="G155" s="13"/>
      <c r="H155" s="41"/>
      <c r="I155" s="41"/>
      <c r="J155" s="89" t="s">
        <v>406</v>
      </c>
      <c r="K155" s="13" t="s">
        <v>39</v>
      </c>
      <c r="L155" s="13" t="s">
        <v>43</v>
      </c>
      <c r="M155" s="32"/>
      <c r="N155" s="38"/>
    </row>
    <row r="156" s="22" customFormat="true" ht="12.75" hidden="false" customHeight="false" outlineLevel="3" collapsed="false">
      <c r="A156" s="11"/>
      <c r="B156" s="12" t="s">
        <v>33</v>
      </c>
      <c r="C156" s="12" t="s">
        <v>34</v>
      </c>
      <c r="D156" s="12" t="s">
        <v>35</v>
      </c>
      <c r="E156" s="42" t="s">
        <v>71</v>
      </c>
      <c r="F156" s="98" t="s">
        <v>407</v>
      </c>
      <c r="G156" s="99"/>
      <c r="H156" s="100"/>
      <c r="I156" s="100"/>
      <c r="J156" s="98" t="s">
        <v>408</v>
      </c>
      <c r="K156" s="12" t="s">
        <v>39</v>
      </c>
      <c r="L156" s="12" t="s">
        <v>43</v>
      </c>
      <c r="M156" s="32"/>
      <c r="N156" s="38"/>
    </row>
    <row r="157" customFormat="false" ht="13.5" hidden="false" customHeight="false" outlineLevel="3" collapsed="false">
      <c r="A157" s="11"/>
      <c r="B157" s="13"/>
      <c r="C157" s="13" t="s">
        <v>34</v>
      </c>
      <c r="D157" s="13"/>
      <c r="E157" s="42" t="s">
        <v>71</v>
      </c>
      <c r="F157" s="90" t="s">
        <v>49</v>
      </c>
      <c r="G157" s="40"/>
      <c r="H157" s="41" t="n">
        <v>0</v>
      </c>
      <c r="I157" s="41" t="n">
        <v>1</v>
      </c>
      <c r="J157" s="45" t="s">
        <v>409</v>
      </c>
      <c r="K157" s="13" t="s">
        <v>70</v>
      </c>
      <c r="L157" s="13" t="s">
        <v>43</v>
      </c>
      <c r="M157" s="32"/>
      <c r="N157" s="38"/>
    </row>
    <row r="158" customFormat="false" ht="13.5" hidden="false" customHeight="false" outlineLevel="4" collapsed="false">
      <c r="A158" s="11"/>
      <c r="B158" s="13" t="s">
        <v>33</v>
      </c>
      <c r="C158" s="13" t="s">
        <v>34</v>
      </c>
      <c r="D158" s="47" t="s">
        <v>410</v>
      </c>
      <c r="E158" s="42" t="s">
        <v>71</v>
      </c>
      <c r="F158" s="91" t="s">
        <v>411</v>
      </c>
      <c r="G158" s="13"/>
      <c r="H158" s="41"/>
      <c r="I158" s="41"/>
      <c r="J158" s="71" t="s">
        <v>412</v>
      </c>
      <c r="K158" s="13" t="s">
        <v>39</v>
      </c>
      <c r="L158" s="37" t="s">
        <v>34</v>
      </c>
      <c r="M158" s="32"/>
      <c r="N158" s="38"/>
    </row>
    <row r="159" customFormat="false" ht="12.75" hidden="true" customHeight="false" outlineLevel="5" collapsed="false">
      <c r="A159" s="11"/>
      <c r="B159" s="13" t="s">
        <v>33</v>
      </c>
      <c r="C159" s="13" t="s">
        <v>34</v>
      </c>
      <c r="D159" s="13" t="s">
        <v>410</v>
      </c>
      <c r="E159" s="50" t="s">
        <v>80</v>
      </c>
      <c r="F159" s="96" t="s">
        <v>413</v>
      </c>
      <c r="G159" s="52" t="s">
        <v>187</v>
      </c>
      <c r="H159" s="41"/>
      <c r="I159" s="41"/>
      <c r="J159" s="101" t="s">
        <v>414</v>
      </c>
      <c r="K159" s="13" t="s">
        <v>39</v>
      </c>
      <c r="L159" s="13" t="s">
        <v>43</v>
      </c>
      <c r="M159" s="32"/>
      <c r="N159" s="38"/>
    </row>
    <row r="160" customFormat="false" ht="12.75" hidden="true" customHeight="false" outlineLevel="5" collapsed="false">
      <c r="A160" s="11"/>
      <c r="B160" s="13" t="s">
        <v>33</v>
      </c>
      <c r="C160" s="13" t="s">
        <v>34</v>
      </c>
      <c r="D160" s="13" t="s">
        <v>410</v>
      </c>
      <c r="E160" s="50" t="s">
        <v>80</v>
      </c>
      <c r="F160" s="96" t="s">
        <v>415</v>
      </c>
      <c r="G160" s="52" t="s">
        <v>190</v>
      </c>
      <c r="H160" s="41"/>
      <c r="I160" s="41"/>
      <c r="J160" s="101" t="s">
        <v>416</v>
      </c>
      <c r="K160" s="13" t="s">
        <v>39</v>
      </c>
      <c r="L160" s="13" t="s">
        <v>43</v>
      </c>
      <c r="M160" s="32"/>
      <c r="N160" s="38"/>
    </row>
    <row r="161" customFormat="false" ht="12.75" hidden="true" customHeight="false" outlineLevel="5" collapsed="false">
      <c r="A161" s="11"/>
      <c r="B161" s="13" t="s">
        <v>33</v>
      </c>
      <c r="C161" s="13" t="s">
        <v>34</v>
      </c>
      <c r="D161" s="13" t="s">
        <v>410</v>
      </c>
      <c r="E161" s="50" t="s">
        <v>80</v>
      </c>
      <c r="F161" s="96" t="s">
        <v>417</v>
      </c>
      <c r="G161" s="52" t="s">
        <v>193</v>
      </c>
      <c r="H161" s="41"/>
      <c r="I161" s="41"/>
      <c r="J161" s="101" t="s">
        <v>418</v>
      </c>
      <c r="K161" s="13" t="s">
        <v>39</v>
      </c>
      <c r="L161" s="13" t="s">
        <v>43</v>
      </c>
      <c r="M161" s="32"/>
      <c r="N161" s="38"/>
    </row>
    <row r="162" customFormat="false" ht="12.75" hidden="true" customHeight="false" outlineLevel="5" collapsed="false">
      <c r="A162" s="11"/>
      <c r="B162" s="13" t="s">
        <v>33</v>
      </c>
      <c r="C162" s="13" t="s">
        <v>34</v>
      </c>
      <c r="D162" s="13" t="s">
        <v>410</v>
      </c>
      <c r="E162" s="50" t="s">
        <v>80</v>
      </c>
      <c r="F162" s="96" t="s">
        <v>419</v>
      </c>
      <c r="G162" s="52" t="s">
        <v>196</v>
      </c>
      <c r="H162" s="41"/>
      <c r="I162" s="41"/>
      <c r="J162" s="101" t="s">
        <v>420</v>
      </c>
      <c r="K162" s="13" t="s">
        <v>39</v>
      </c>
      <c r="L162" s="13" t="s">
        <v>43</v>
      </c>
      <c r="M162" s="32"/>
      <c r="N162" s="38"/>
    </row>
    <row r="163" customFormat="false" ht="12.75" hidden="true" customHeight="false" outlineLevel="5" collapsed="false">
      <c r="A163" s="11"/>
      <c r="B163" s="13" t="s">
        <v>33</v>
      </c>
      <c r="C163" s="13" t="s">
        <v>34</v>
      </c>
      <c r="D163" s="13" t="s">
        <v>410</v>
      </c>
      <c r="E163" s="50" t="s">
        <v>80</v>
      </c>
      <c r="F163" s="96" t="s">
        <v>421</v>
      </c>
      <c r="G163" s="52" t="s">
        <v>198</v>
      </c>
      <c r="H163" s="41"/>
      <c r="I163" s="41"/>
      <c r="J163" s="101" t="s">
        <v>422</v>
      </c>
      <c r="K163" s="13" t="s">
        <v>39</v>
      </c>
      <c r="L163" s="13" t="s">
        <v>43</v>
      </c>
      <c r="M163" s="32"/>
      <c r="N163" s="38"/>
    </row>
    <row r="164" customFormat="false" ht="12.75" hidden="true" customHeight="false" outlineLevel="5" collapsed="false">
      <c r="A164" s="11"/>
      <c r="B164" s="13" t="s">
        <v>33</v>
      </c>
      <c r="C164" s="13" t="s">
        <v>34</v>
      </c>
      <c r="D164" s="13" t="s">
        <v>410</v>
      </c>
      <c r="E164" s="50" t="s">
        <v>80</v>
      </c>
      <c r="F164" s="96" t="s">
        <v>423</v>
      </c>
      <c r="G164" s="52" t="s">
        <v>201</v>
      </c>
      <c r="H164" s="41"/>
      <c r="I164" s="41"/>
      <c r="J164" s="101" t="s">
        <v>424</v>
      </c>
      <c r="K164" s="13" t="s">
        <v>39</v>
      </c>
      <c r="L164" s="13" t="s">
        <v>43</v>
      </c>
      <c r="M164" s="32"/>
      <c r="N164" s="38"/>
    </row>
    <row r="165" customFormat="false" ht="12.75" hidden="true" customHeight="false" outlineLevel="5" collapsed="false">
      <c r="A165" s="11"/>
      <c r="B165" s="13" t="s">
        <v>33</v>
      </c>
      <c r="C165" s="13" t="s">
        <v>34</v>
      </c>
      <c r="D165" s="13" t="s">
        <v>410</v>
      </c>
      <c r="E165" s="50" t="s">
        <v>80</v>
      </c>
      <c r="F165" s="96" t="s">
        <v>425</v>
      </c>
      <c r="G165" s="52" t="s">
        <v>204</v>
      </c>
      <c r="H165" s="41"/>
      <c r="I165" s="41"/>
      <c r="J165" s="101" t="s">
        <v>426</v>
      </c>
      <c r="K165" s="13" t="s">
        <v>39</v>
      </c>
      <c r="L165" s="13" t="s">
        <v>43</v>
      </c>
      <c r="M165" s="32"/>
      <c r="N165" s="38"/>
    </row>
    <row r="166" customFormat="false" ht="12.75" hidden="true" customHeight="false" outlineLevel="5" collapsed="false">
      <c r="A166" s="11"/>
      <c r="B166" s="13" t="s">
        <v>33</v>
      </c>
      <c r="C166" s="13" t="s">
        <v>34</v>
      </c>
      <c r="D166" s="13" t="s">
        <v>410</v>
      </c>
      <c r="E166" s="50" t="s">
        <v>80</v>
      </c>
      <c r="F166" s="96" t="s">
        <v>427</v>
      </c>
      <c r="G166" s="52" t="s">
        <v>207</v>
      </c>
      <c r="H166" s="41"/>
      <c r="I166" s="41"/>
      <c r="J166" s="101" t="s">
        <v>428</v>
      </c>
      <c r="K166" s="13" t="s">
        <v>39</v>
      </c>
      <c r="L166" s="13" t="s">
        <v>43</v>
      </c>
      <c r="M166" s="32"/>
      <c r="N166" s="38"/>
    </row>
    <row r="167" customFormat="false" ht="12.75" hidden="true" customHeight="false" outlineLevel="5" collapsed="false">
      <c r="A167" s="11"/>
      <c r="B167" s="13" t="s">
        <v>33</v>
      </c>
      <c r="C167" s="13" t="s">
        <v>34</v>
      </c>
      <c r="D167" s="13" t="s">
        <v>410</v>
      </c>
      <c r="E167" s="50" t="s">
        <v>80</v>
      </c>
      <c r="F167" s="96" t="s">
        <v>429</v>
      </c>
      <c r="G167" s="52" t="s">
        <v>210</v>
      </c>
      <c r="H167" s="41"/>
      <c r="I167" s="41"/>
      <c r="J167" s="101" t="s">
        <v>430</v>
      </c>
      <c r="K167" s="13" t="s">
        <v>39</v>
      </c>
      <c r="L167" s="13" t="s">
        <v>43</v>
      </c>
      <c r="M167" s="32"/>
      <c r="N167" s="38"/>
    </row>
    <row r="168" customFormat="false" ht="14.25" hidden="true" customHeight="false" outlineLevel="5" collapsed="false">
      <c r="A168" s="11"/>
      <c r="B168" s="13" t="s">
        <v>33</v>
      </c>
      <c r="C168" s="13" t="s">
        <v>34</v>
      </c>
      <c r="D168" s="13" t="s">
        <v>410</v>
      </c>
      <c r="E168" s="50" t="s">
        <v>80</v>
      </c>
      <c r="F168" s="96" t="s">
        <v>431</v>
      </c>
      <c r="G168" s="88" t="n">
        <v>10</v>
      </c>
      <c r="H168" s="41"/>
      <c r="I168" s="41"/>
      <c r="J168" s="101" t="s">
        <v>432</v>
      </c>
      <c r="K168" s="13" t="s">
        <v>39</v>
      </c>
      <c r="L168" s="13" t="s">
        <v>43</v>
      </c>
      <c r="M168" s="32"/>
      <c r="N168" s="38"/>
    </row>
    <row r="169" customFormat="false" ht="14.25" hidden="true" customHeight="false" outlineLevel="5" collapsed="false">
      <c r="A169" s="11"/>
      <c r="B169" s="13" t="s">
        <v>33</v>
      </c>
      <c r="C169" s="13" t="s">
        <v>34</v>
      </c>
      <c r="D169" s="13" t="s">
        <v>410</v>
      </c>
      <c r="E169" s="50" t="s">
        <v>80</v>
      </c>
      <c r="F169" s="96" t="s">
        <v>433</v>
      </c>
      <c r="G169" s="88" t="n">
        <v>11</v>
      </c>
      <c r="H169" s="41"/>
      <c r="I169" s="41"/>
      <c r="J169" s="101" t="s">
        <v>434</v>
      </c>
      <c r="K169" s="13" t="s">
        <v>39</v>
      </c>
      <c r="L169" s="13" t="s">
        <v>43</v>
      </c>
      <c r="M169" s="32"/>
      <c r="N169" s="38"/>
    </row>
    <row r="170" customFormat="false" ht="14.25" hidden="true" customHeight="false" outlineLevel="5" collapsed="false">
      <c r="A170" s="11"/>
      <c r="B170" s="13" t="s">
        <v>33</v>
      </c>
      <c r="C170" s="13" t="s">
        <v>34</v>
      </c>
      <c r="D170" s="13" t="s">
        <v>410</v>
      </c>
      <c r="E170" s="50" t="s">
        <v>80</v>
      </c>
      <c r="F170" s="96" t="s">
        <v>435</v>
      </c>
      <c r="G170" s="88" t="n">
        <v>12</v>
      </c>
      <c r="H170" s="41"/>
      <c r="I170" s="41"/>
      <c r="J170" s="101" t="s">
        <v>436</v>
      </c>
      <c r="K170" s="13" t="s">
        <v>39</v>
      </c>
      <c r="L170" s="13" t="s">
        <v>43</v>
      </c>
      <c r="M170" s="32"/>
      <c r="N170" s="38"/>
    </row>
    <row r="171" customFormat="false" ht="14.25" hidden="true" customHeight="false" outlineLevel="5" collapsed="false">
      <c r="A171" s="11"/>
      <c r="B171" s="13" t="s">
        <v>33</v>
      </c>
      <c r="C171" s="13" t="s">
        <v>34</v>
      </c>
      <c r="D171" s="13" t="s">
        <v>410</v>
      </c>
      <c r="E171" s="50" t="s">
        <v>80</v>
      </c>
      <c r="F171" s="96" t="s">
        <v>437</v>
      </c>
      <c r="G171" s="88" t="n">
        <v>13</v>
      </c>
      <c r="H171" s="41"/>
      <c r="I171" s="41"/>
      <c r="J171" s="101" t="s">
        <v>438</v>
      </c>
      <c r="K171" s="13" t="s">
        <v>39</v>
      </c>
      <c r="L171" s="13" t="s">
        <v>43</v>
      </c>
      <c r="M171" s="32"/>
      <c r="N171" s="38"/>
    </row>
    <row r="172" customFormat="false" ht="14.25" hidden="true" customHeight="false" outlineLevel="5" collapsed="false">
      <c r="A172" s="11"/>
      <c r="B172" s="13" t="s">
        <v>33</v>
      </c>
      <c r="C172" s="13" t="s">
        <v>34</v>
      </c>
      <c r="D172" s="13" t="s">
        <v>410</v>
      </c>
      <c r="E172" s="50" t="s">
        <v>80</v>
      </c>
      <c r="F172" s="96" t="s">
        <v>439</v>
      </c>
      <c r="G172" s="88" t="n">
        <v>14</v>
      </c>
      <c r="H172" s="41"/>
      <c r="I172" s="41"/>
      <c r="J172" s="101" t="s">
        <v>440</v>
      </c>
      <c r="K172" s="13" t="s">
        <v>39</v>
      </c>
      <c r="L172" s="13" t="s">
        <v>43</v>
      </c>
      <c r="M172" s="32"/>
      <c r="N172" s="38"/>
    </row>
    <row r="173" customFormat="false" ht="14.25" hidden="true" customHeight="false" outlineLevel="5" collapsed="false">
      <c r="A173" s="11"/>
      <c r="B173" s="13" t="s">
        <v>33</v>
      </c>
      <c r="C173" s="13" t="s">
        <v>34</v>
      </c>
      <c r="D173" s="13" t="s">
        <v>410</v>
      </c>
      <c r="E173" s="50" t="s">
        <v>80</v>
      </c>
      <c r="F173" s="96" t="s">
        <v>441</v>
      </c>
      <c r="G173" s="88" t="n">
        <v>15</v>
      </c>
      <c r="H173" s="41"/>
      <c r="I173" s="41"/>
      <c r="J173" s="101" t="s">
        <v>442</v>
      </c>
      <c r="K173" s="13" t="s">
        <v>39</v>
      </c>
      <c r="L173" s="13" t="s">
        <v>43</v>
      </c>
      <c r="M173" s="32"/>
      <c r="N173" s="38"/>
    </row>
    <row r="174" customFormat="false" ht="14.25" hidden="true" customHeight="false" outlineLevel="5" collapsed="false">
      <c r="A174" s="11"/>
      <c r="B174" s="13" t="s">
        <v>33</v>
      </c>
      <c r="C174" s="13" t="s">
        <v>34</v>
      </c>
      <c r="D174" s="13" t="s">
        <v>410</v>
      </c>
      <c r="E174" s="50" t="s">
        <v>80</v>
      </c>
      <c r="F174" s="96" t="s">
        <v>443</v>
      </c>
      <c r="G174" s="88" t="n">
        <v>16</v>
      </c>
      <c r="H174" s="41"/>
      <c r="I174" s="41"/>
      <c r="J174" s="101" t="s">
        <v>444</v>
      </c>
      <c r="K174" s="13" t="s">
        <v>39</v>
      </c>
      <c r="L174" s="13" t="s">
        <v>43</v>
      </c>
      <c r="M174" s="32"/>
      <c r="N174" s="38"/>
    </row>
    <row r="175" customFormat="false" ht="14.25" hidden="true" customHeight="false" outlineLevel="5" collapsed="false">
      <c r="A175" s="11"/>
      <c r="B175" s="13" t="s">
        <v>33</v>
      </c>
      <c r="C175" s="13" t="s">
        <v>34</v>
      </c>
      <c r="D175" s="13" t="s">
        <v>410</v>
      </c>
      <c r="E175" s="50" t="s">
        <v>80</v>
      </c>
      <c r="F175" s="96" t="s">
        <v>445</v>
      </c>
      <c r="G175" s="88" t="n">
        <v>17</v>
      </c>
      <c r="H175" s="41"/>
      <c r="I175" s="41"/>
      <c r="J175" s="101" t="s">
        <v>446</v>
      </c>
      <c r="K175" s="13" t="s">
        <v>39</v>
      </c>
      <c r="L175" s="13" t="s">
        <v>43</v>
      </c>
      <c r="M175" s="32"/>
      <c r="N175" s="38"/>
    </row>
    <row r="176" customFormat="false" ht="14.25" hidden="true" customHeight="false" outlineLevel="5" collapsed="false">
      <c r="A176" s="11"/>
      <c r="B176" s="13" t="s">
        <v>33</v>
      </c>
      <c r="C176" s="13" t="s">
        <v>34</v>
      </c>
      <c r="D176" s="13" t="s">
        <v>410</v>
      </c>
      <c r="E176" s="50" t="s">
        <v>80</v>
      </c>
      <c r="F176" s="96" t="s">
        <v>447</v>
      </c>
      <c r="G176" s="88" t="n">
        <v>18</v>
      </c>
      <c r="H176" s="41"/>
      <c r="I176" s="41"/>
      <c r="J176" s="101" t="s">
        <v>448</v>
      </c>
      <c r="K176" s="13" t="s">
        <v>39</v>
      </c>
      <c r="L176" s="13" t="s">
        <v>43</v>
      </c>
      <c r="M176" s="32"/>
      <c r="N176" s="38"/>
    </row>
    <row r="177" customFormat="false" ht="14.25" hidden="true" customHeight="false" outlineLevel="5" collapsed="false">
      <c r="A177" s="11"/>
      <c r="B177" s="13" t="s">
        <v>33</v>
      </c>
      <c r="C177" s="13" t="s">
        <v>34</v>
      </c>
      <c r="D177" s="13" t="s">
        <v>410</v>
      </c>
      <c r="E177" s="50" t="s">
        <v>80</v>
      </c>
      <c r="F177" s="96" t="s">
        <v>449</v>
      </c>
      <c r="G177" s="88" t="n">
        <v>19</v>
      </c>
      <c r="H177" s="41"/>
      <c r="I177" s="41"/>
      <c r="J177" s="101" t="s">
        <v>450</v>
      </c>
      <c r="K177" s="13" t="s">
        <v>39</v>
      </c>
      <c r="L177" s="13" t="s">
        <v>43</v>
      </c>
      <c r="M177" s="32"/>
      <c r="N177" s="38"/>
    </row>
    <row r="178" customFormat="false" ht="14.25" hidden="true" customHeight="false" outlineLevel="5" collapsed="false">
      <c r="A178" s="11"/>
      <c r="B178" s="13" t="s">
        <v>33</v>
      </c>
      <c r="C178" s="13" t="s">
        <v>34</v>
      </c>
      <c r="D178" s="13" t="s">
        <v>410</v>
      </c>
      <c r="E178" s="50" t="s">
        <v>80</v>
      </c>
      <c r="F178" s="96" t="s">
        <v>451</v>
      </c>
      <c r="G178" s="88" t="n">
        <v>20</v>
      </c>
      <c r="H178" s="41"/>
      <c r="I178" s="41"/>
      <c r="J178" s="101" t="s">
        <v>452</v>
      </c>
      <c r="K178" s="13" t="s">
        <v>39</v>
      </c>
      <c r="L178" s="13" t="s">
        <v>43</v>
      </c>
      <c r="M178" s="32"/>
      <c r="N178" s="38"/>
    </row>
    <row r="179" customFormat="false" ht="14.25" hidden="true" customHeight="false" outlineLevel="5" collapsed="false">
      <c r="A179" s="11"/>
      <c r="B179" s="13" t="s">
        <v>33</v>
      </c>
      <c r="C179" s="13" t="s">
        <v>34</v>
      </c>
      <c r="D179" s="13" t="s">
        <v>410</v>
      </c>
      <c r="E179" s="50" t="s">
        <v>80</v>
      </c>
      <c r="F179" s="96" t="s">
        <v>453</v>
      </c>
      <c r="G179" s="88" t="n">
        <v>21</v>
      </c>
      <c r="H179" s="41"/>
      <c r="I179" s="41"/>
      <c r="J179" s="101" t="s">
        <v>454</v>
      </c>
      <c r="K179" s="13" t="s">
        <v>39</v>
      </c>
      <c r="L179" s="13" t="s">
        <v>43</v>
      </c>
      <c r="M179" s="32"/>
      <c r="N179" s="38"/>
    </row>
    <row r="180" customFormat="false" ht="14.25" hidden="true" customHeight="false" outlineLevel="5" collapsed="false">
      <c r="A180" s="11"/>
      <c r="B180" s="13" t="s">
        <v>33</v>
      </c>
      <c r="C180" s="13" t="s">
        <v>34</v>
      </c>
      <c r="D180" s="13" t="s">
        <v>410</v>
      </c>
      <c r="E180" s="50" t="s">
        <v>80</v>
      </c>
      <c r="F180" s="96" t="s">
        <v>455</v>
      </c>
      <c r="G180" s="88" t="n">
        <v>22</v>
      </c>
      <c r="H180" s="41"/>
      <c r="I180" s="41"/>
      <c r="J180" s="101" t="s">
        <v>456</v>
      </c>
      <c r="K180" s="13" t="s">
        <v>39</v>
      </c>
      <c r="L180" s="13" t="s">
        <v>43</v>
      </c>
      <c r="M180" s="32"/>
      <c r="N180" s="38"/>
    </row>
    <row r="181" customFormat="false" ht="14.25" hidden="true" customHeight="false" outlineLevel="5" collapsed="false">
      <c r="A181" s="11"/>
      <c r="B181" s="13" t="s">
        <v>33</v>
      </c>
      <c r="C181" s="13" t="s">
        <v>34</v>
      </c>
      <c r="D181" s="13" t="s">
        <v>410</v>
      </c>
      <c r="E181" s="50" t="s">
        <v>80</v>
      </c>
      <c r="F181" s="96" t="s">
        <v>457</v>
      </c>
      <c r="G181" s="88" t="n">
        <v>23</v>
      </c>
      <c r="H181" s="41"/>
      <c r="I181" s="41"/>
      <c r="J181" s="101" t="s">
        <v>458</v>
      </c>
      <c r="K181" s="13" t="s">
        <v>39</v>
      </c>
      <c r="L181" s="13" t="s">
        <v>43</v>
      </c>
      <c r="M181" s="32"/>
      <c r="N181" s="38"/>
    </row>
    <row r="182" customFormat="false" ht="14.25" hidden="true" customHeight="false" outlineLevel="5" collapsed="false">
      <c r="A182" s="11"/>
      <c r="B182" s="13" t="s">
        <v>33</v>
      </c>
      <c r="C182" s="13" t="s">
        <v>34</v>
      </c>
      <c r="D182" s="13" t="s">
        <v>410</v>
      </c>
      <c r="E182" s="50" t="s">
        <v>80</v>
      </c>
      <c r="F182" s="96" t="s">
        <v>459</v>
      </c>
      <c r="G182" s="88" t="n">
        <v>24</v>
      </c>
      <c r="H182" s="41"/>
      <c r="I182" s="41"/>
      <c r="J182" s="101" t="s">
        <v>460</v>
      </c>
      <c r="K182" s="13" t="s">
        <v>39</v>
      </c>
      <c r="L182" s="13" t="s">
        <v>43</v>
      </c>
      <c r="M182" s="32"/>
      <c r="N182" s="38"/>
    </row>
    <row r="183" customFormat="false" ht="14.25" hidden="true" customHeight="false" outlineLevel="5" collapsed="false">
      <c r="A183" s="11"/>
      <c r="B183" s="13" t="s">
        <v>33</v>
      </c>
      <c r="C183" s="13" t="s">
        <v>34</v>
      </c>
      <c r="D183" s="13" t="s">
        <v>410</v>
      </c>
      <c r="E183" s="50" t="s">
        <v>80</v>
      </c>
      <c r="F183" s="96" t="s">
        <v>461</v>
      </c>
      <c r="G183" s="88" t="n">
        <v>25</v>
      </c>
      <c r="H183" s="41"/>
      <c r="I183" s="41"/>
      <c r="J183" s="101" t="s">
        <v>462</v>
      </c>
      <c r="K183" s="13" t="s">
        <v>39</v>
      </c>
      <c r="L183" s="13" t="s">
        <v>43</v>
      </c>
      <c r="M183" s="32"/>
      <c r="N183" s="38"/>
    </row>
    <row r="184" customFormat="false" ht="14.25" hidden="true" customHeight="false" outlineLevel="5" collapsed="false">
      <c r="A184" s="11"/>
      <c r="B184" s="13" t="s">
        <v>33</v>
      </c>
      <c r="C184" s="13" t="s">
        <v>34</v>
      </c>
      <c r="D184" s="13" t="s">
        <v>410</v>
      </c>
      <c r="E184" s="50" t="s">
        <v>80</v>
      </c>
      <c r="F184" s="96" t="s">
        <v>463</v>
      </c>
      <c r="G184" s="88" t="n">
        <v>26</v>
      </c>
      <c r="H184" s="41"/>
      <c r="I184" s="41"/>
      <c r="J184" s="101" t="s">
        <v>464</v>
      </c>
      <c r="K184" s="13" t="s">
        <v>39</v>
      </c>
      <c r="L184" s="13" t="s">
        <v>43</v>
      </c>
      <c r="M184" s="32"/>
      <c r="N184" s="38"/>
    </row>
    <row r="185" customFormat="false" ht="14.25" hidden="true" customHeight="false" outlineLevel="5" collapsed="false">
      <c r="A185" s="11"/>
      <c r="B185" s="13" t="s">
        <v>33</v>
      </c>
      <c r="C185" s="13" t="s">
        <v>34</v>
      </c>
      <c r="D185" s="13" t="s">
        <v>410</v>
      </c>
      <c r="E185" s="50" t="s">
        <v>80</v>
      </c>
      <c r="F185" s="96" t="s">
        <v>465</v>
      </c>
      <c r="G185" s="88" t="n">
        <v>27</v>
      </c>
      <c r="H185" s="41"/>
      <c r="I185" s="41"/>
      <c r="J185" s="101" t="s">
        <v>466</v>
      </c>
      <c r="K185" s="13" t="s">
        <v>39</v>
      </c>
      <c r="L185" s="13" t="s">
        <v>43</v>
      </c>
      <c r="M185" s="32"/>
      <c r="N185" s="38"/>
    </row>
    <row r="186" customFormat="false" ht="14.25" hidden="true" customHeight="false" outlineLevel="5" collapsed="false">
      <c r="A186" s="11"/>
      <c r="B186" s="13" t="s">
        <v>33</v>
      </c>
      <c r="C186" s="13" t="s">
        <v>34</v>
      </c>
      <c r="D186" s="13" t="s">
        <v>410</v>
      </c>
      <c r="E186" s="50" t="s">
        <v>80</v>
      </c>
      <c r="F186" s="96" t="s">
        <v>467</v>
      </c>
      <c r="G186" s="88" t="n">
        <v>28</v>
      </c>
      <c r="H186" s="41"/>
      <c r="I186" s="41"/>
      <c r="J186" s="101" t="s">
        <v>468</v>
      </c>
      <c r="K186" s="13" t="s">
        <v>39</v>
      </c>
      <c r="L186" s="13" t="s">
        <v>43</v>
      </c>
      <c r="M186" s="32"/>
      <c r="N186" s="38"/>
    </row>
    <row r="187" customFormat="false" ht="14.25" hidden="true" customHeight="false" outlineLevel="5" collapsed="false">
      <c r="A187" s="11"/>
      <c r="B187" s="13" t="s">
        <v>33</v>
      </c>
      <c r="C187" s="13" t="s">
        <v>34</v>
      </c>
      <c r="D187" s="13" t="s">
        <v>410</v>
      </c>
      <c r="E187" s="50" t="s">
        <v>80</v>
      </c>
      <c r="F187" s="96" t="s">
        <v>469</v>
      </c>
      <c r="G187" s="88" t="n">
        <v>29</v>
      </c>
      <c r="H187" s="41"/>
      <c r="I187" s="41"/>
      <c r="J187" s="101" t="s">
        <v>470</v>
      </c>
      <c r="K187" s="13" t="s">
        <v>39</v>
      </c>
      <c r="L187" s="13" t="s">
        <v>43</v>
      </c>
      <c r="M187" s="32"/>
      <c r="N187" s="38"/>
    </row>
    <row r="188" customFormat="false" ht="14.25" hidden="true" customHeight="false" outlineLevel="5" collapsed="false">
      <c r="A188" s="11"/>
      <c r="B188" s="13" t="s">
        <v>33</v>
      </c>
      <c r="C188" s="13" t="s">
        <v>34</v>
      </c>
      <c r="D188" s="13" t="s">
        <v>410</v>
      </c>
      <c r="E188" s="50" t="s">
        <v>80</v>
      </c>
      <c r="F188" s="96" t="s">
        <v>471</v>
      </c>
      <c r="G188" s="88" t="n">
        <v>30</v>
      </c>
      <c r="H188" s="41"/>
      <c r="I188" s="41"/>
      <c r="J188" s="101" t="s">
        <v>472</v>
      </c>
      <c r="K188" s="13" t="s">
        <v>39</v>
      </c>
      <c r="L188" s="13" t="s">
        <v>43</v>
      </c>
      <c r="M188" s="32"/>
      <c r="N188" s="38"/>
    </row>
    <row r="189" customFormat="false" ht="14.25" hidden="true" customHeight="false" outlineLevel="5" collapsed="false">
      <c r="A189" s="11"/>
      <c r="B189" s="13" t="s">
        <v>33</v>
      </c>
      <c r="C189" s="13" t="s">
        <v>34</v>
      </c>
      <c r="D189" s="13" t="s">
        <v>410</v>
      </c>
      <c r="E189" s="50" t="s">
        <v>80</v>
      </c>
      <c r="F189" s="96" t="s">
        <v>473</v>
      </c>
      <c r="G189" s="88" t="n">
        <v>31</v>
      </c>
      <c r="H189" s="41"/>
      <c r="I189" s="41"/>
      <c r="J189" s="101" t="s">
        <v>474</v>
      </c>
      <c r="K189" s="13" t="s">
        <v>39</v>
      </c>
      <c r="L189" s="13" t="s">
        <v>43</v>
      </c>
      <c r="M189" s="32"/>
      <c r="N189" s="38"/>
    </row>
    <row r="190" customFormat="false" ht="14.25" hidden="true" customHeight="false" outlineLevel="5" collapsed="false">
      <c r="A190" s="11"/>
      <c r="B190" s="13" t="s">
        <v>33</v>
      </c>
      <c r="C190" s="13" t="s">
        <v>34</v>
      </c>
      <c r="D190" s="13" t="s">
        <v>410</v>
      </c>
      <c r="E190" s="50" t="s">
        <v>80</v>
      </c>
      <c r="F190" s="96" t="s">
        <v>475</v>
      </c>
      <c r="G190" s="88" t="n">
        <v>32</v>
      </c>
      <c r="H190" s="41"/>
      <c r="I190" s="41"/>
      <c r="J190" s="101" t="s">
        <v>476</v>
      </c>
      <c r="K190" s="13" t="s">
        <v>39</v>
      </c>
      <c r="L190" s="13" t="s">
        <v>43</v>
      </c>
      <c r="M190" s="32"/>
      <c r="N190" s="38"/>
    </row>
    <row r="191" customFormat="false" ht="14.25" hidden="true" customHeight="false" outlineLevel="5" collapsed="false">
      <c r="A191" s="11"/>
      <c r="B191" s="13" t="s">
        <v>33</v>
      </c>
      <c r="C191" s="13" t="s">
        <v>34</v>
      </c>
      <c r="D191" s="13" t="s">
        <v>410</v>
      </c>
      <c r="E191" s="50" t="s">
        <v>80</v>
      </c>
      <c r="F191" s="96" t="s">
        <v>477</v>
      </c>
      <c r="G191" s="88" t="n">
        <v>33</v>
      </c>
      <c r="H191" s="41"/>
      <c r="I191" s="41"/>
      <c r="J191" s="101" t="s">
        <v>478</v>
      </c>
      <c r="K191" s="13" t="s">
        <v>39</v>
      </c>
      <c r="L191" s="13" t="s">
        <v>43</v>
      </c>
      <c r="M191" s="32"/>
      <c r="N191" s="38"/>
    </row>
    <row r="192" customFormat="false" ht="14.25" hidden="true" customHeight="false" outlineLevel="5" collapsed="false">
      <c r="A192" s="11"/>
      <c r="B192" s="13" t="s">
        <v>33</v>
      </c>
      <c r="C192" s="13" t="s">
        <v>34</v>
      </c>
      <c r="D192" s="13" t="s">
        <v>410</v>
      </c>
      <c r="E192" s="50" t="s">
        <v>80</v>
      </c>
      <c r="F192" s="96" t="s">
        <v>479</v>
      </c>
      <c r="G192" s="88" t="n">
        <v>34</v>
      </c>
      <c r="H192" s="41"/>
      <c r="I192" s="41"/>
      <c r="J192" s="101" t="s">
        <v>480</v>
      </c>
      <c r="K192" s="13" t="s">
        <v>39</v>
      </c>
      <c r="L192" s="13" t="s">
        <v>43</v>
      </c>
      <c r="M192" s="32"/>
      <c r="N192" s="38"/>
    </row>
    <row r="193" customFormat="false" ht="14.25" hidden="true" customHeight="false" outlineLevel="5" collapsed="false">
      <c r="A193" s="11"/>
      <c r="B193" s="13" t="s">
        <v>33</v>
      </c>
      <c r="C193" s="13" t="s">
        <v>34</v>
      </c>
      <c r="D193" s="13" t="s">
        <v>410</v>
      </c>
      <c r="E193" s="50" t="s">
        <v>80</v>
      </c>
      <c r="F193" s="96" t="s">
        <v>481</v>
      </c>
      <c r="G193" s="88" t="n">
        <v>35</v>
      </c>
      <c r="H193" s="41"/>
      <c r="I193" s="41"/>
      <c r="J193" s="101" t="s">
        <v>482</v>
      </c>
      <c r="K193" s="13" t="s">
        <v>39</v>
      </c>
      <c r="L193" s="13" t="s">
        <v>43</v>
      </c>
      <c r="M193" s="32"/>
      <c r="N193" s="38"/>
    </row>
    <row r="194" customFormat="false" ht="14.25" hidden="true" customHeight="false" outlineLevel="5" collapsed="false">
      <c r="A194" s="11"/>
      <c r="B194" s="13" t="s">
        <v>33</v>
      </c>
      <c r="C194" s="13" t="s">
        <v>34</v>
      </c>
      <c r="D194" s="13" t="s">
        <v>410</v>
      </c>
      <c r="E194" s="50" t="s">
        <v>80</v>
      </c>
      <c r="F194" s="96" t="s">
        <v>483</v>
      </c>
      <c r="G194" s="88" t="n">
        <v>36</v>
      </c>
      <c r="H194" s="41"/>
      <c r="I194" s="41"/>
      <c r="J194" s="101" t="s">
        <v>484</v>
      </c>
      <c r="K194" s="13" t="s">
        <v>39</v>
      </c>
      <c r="L194" s="13" t="s">
        <v>43</v>
      </c>
      <c r="M194" s="32"/>
      <c r="N194" s="38"/>
    </row>
    <row r="195" customFormat="false" ht="14.25" hidden="true" customHeight="false" outlineLevel="5" collapsed="false">
      <c r="A195" s="11"/>
      <c r="B195" s="13" t="s">
        <v>33</v>
      </c>
      <c r="C195" s="13" t="s">
        <v>34</v>
      </c>
      <c r="D195" s="13" t="s">
        <v>410</v>
      </c>
      <c r="E195" s="50" t="s">
        <v>80</v>
      </c>
      <c r="F195" s="96" t="s">
        <v>485</v>
      </c>
      <c r="G195" s="88" t="n">
        <v>37</v>
      </c>
      <c r="H195" s="41"/>
      <c r="I195" s="41"/>
      <c r="J195" s="101" t="s">
        <v>486</v>
      </c>
      <c r="K195" s="13" t="s">
        <v>39</v>
      </c>
      <c r="L195" s="13" t="s">
        <v>43</v>
      </c>
      <c r="M195" s="32"/>
      <c r="N195" s="38"/>
    </row>
    <row r="196" customFormat="false" ht="14.25" hidden="true" customHeight="false" outlineLevel="5" collapsed="false">
      <c r="A196" s="11"/>
      <c r="B196" s="13" t="s">
        <v>33</v>
      </c>
      <c r="C196" s="13" t="s">
        <v>34</v>
      </c>
      <c r="D196" s="13" t="s">
        <v>410</v>
      </c>
      <c r="E196" s="50" t="s">
        <v>80</v>
      </c>
      <c r="F196" s="96" t="s">
        <v>487</v>
      </c>
      <c r="G196" s="88" t="n">
        <v>38</v>
      </c>
      <c r="H196" s="41"/>
      <c r="I196" s="41"/>
      <c r="J196" s="101" t="s">
        <v>488</v>
      </c>
      <c r="K196" s="13" t="s">
        <v>39</v>
      </c>
      <c r="L196" s="13" t="s">
        <v>43</v>
      </c>
      <c r="M196" s="32"/>
      <c r="N196" s="38"/>
    </row>
    <row r="197" customFormat="false" ht="14.25" hidden="true" customHeight="false" outlineLevel="5" collapsed="false">
      <c r="A197" s="11"/>
      <c r="B197" s="13" t="s">
        <v>33</v>
      </c>
      <c r="C197" s="13" t="s">
        <v>34</v>
      </c>
      <c r="D197" s="13" t="s">
        <v>410</v>
      </c>
      <c r="E197" s="50" t="s">
        <v>80</v>
      </c>
      <c r="F197" s="96" t="s">
        <v>489</v>
      </c>
      <c r="G197" s="88" t="n">
        <v>39</v>
      </c>
      <c r="H197" s="41"/>
      <c r="I197" s="41"/>
      <c r="J197" s="101" t="s">
        <v>490</v>
      </c>
      <c r="K197" s="13" t="s">
        <v>39</v>
      </c>
      <c r="L197" s="13" t="s">
        <v>43</v>
      </c>
      <c r="M197" s="32"/>
      <c r="N197" s="38"/>
    </row>
    <row r="198" customFormat="false" ht="14.25" hidden="true" customHeight="false" outlineLevel="5" collapsed="false">
      <c r="A198" s="11"/>
      <c r="B198" s="13" t="s">
        <v>33</v>
      </c>
      <c r="C198" s="13" t="s">
        <v>34</v>
      </c>
      <c r="D198" s="13" t="s">
        <v>410</v>
      </c>
      <c r="E198" s="50" t="s">
        <v>80</v>
      </c>
      <c r="F198" s="96" t="s">
        <v>491</v>
      </c>
      <c r="G198" s="88" t="n">
        <v>40</v>
      </c>
      <c r="H198" s="41"/>
      <c r="I198" s="41"/>
      <c r="J198" s="101" t="s">
        <v>492</v>
      </c>
      <c r="K198" s="13" t="s">
        <v>39</v>
      </c>
      <c r="L198" s="13" t="s">
        <v>43</v>
      </c>
      <c r="M198" s="32"/>
      <c r="N198" s="38"/>
    </row>
    <row r="199" customFormat="false" ht="14.25" hidden="true" customHeight="false" outlineLevel="5" collapsed="false">
      <c r="A199" s="11"/>
      <c r="B199" s="13" t="s">
        <v>33</v>
      </c>
      <c r="C199" s="13" t="s">
        <v>34</v>
      </c>
      <c r="D199" s="13" t="s">
        <v>410</v>
      </c>
      <c r="E199" s="50" t="s">
        <v>80</v>
      </c>
      <c r="F199" s="96" t="s">
        <v>493</v>
      </c>
      <c r="G199" s="88" t="n">
        <v>41</v>
      </c>
      <c r="H199" s="41"/>
      <c r="I199" s="41"/>
      <c r="J199" s="101" t="s">
        <v>494</v>
      </c>
      <c r="K199" s="13" t="s">
        <v>39</v>
      </c>
      <c r="L199" s="13" t="s">
        <v>43</v>
      </c>
      <c r="M199" s="32"/>
      <c r="N199" s="38"/>
    </row>
    <row r="200" customFormat="false" ht="14.25" hidden="true" customHeight="false" outlineLevel="5" collapsed="false">
      <c r="A200" s="11"/>
      <c r="B200" s="13" t="s">
        <v>33</v>
      </c>
      <c r="C200" s="13" t="s">
        <v>34</v>
      </c>
      <c r="D200" s="13" t="s">
        <v>410</v>
      </c>
      <c r="E200" s="50" t="s">
        <v>80</v>
      </c>
      <c r="F200" s="96" t="s">
        <v>495</v>
      </c>
      <c r="G200" s="88" t="n">
        <v>42</v>
      </c>
      <c r="H200" s="41"/>
      <c r="I200" s="41"/>
      <c r="J200" s="101" t="s">
        <v>496</v>
      </c>
      <c r="K200" s="13" t="s">
        <v>39</v>
      </c>
      <c r="L200" s="13" t="s">
        <v>43</v>
      </c>
      <c r="M200" s="32"/>
      <c r="N200" s="38"/>
    </row>
    <row r="201" customFormat="false" ht="14.25" hidden="true" customHeight="false" outlineLevel="5" collapsed="false">
      <c r="A201" s="11"/>
      <c r="B201" s="13" t="s">
        <v>33</v>
      </c>
      <c r="C201" s="13" t="s">
        <v>34</v>
      </c>
      <c r="D201" s="13" t="s">
        <v>410</v>
      </c>
      <c r="E201" s="50" t="s">
        <v>80</v>
      </c>
      <c r="F201" s="96" t="s">
        <v>497</v>
      </c>
      <c r="G201" s="88" t="n">
        <v>43</v>
      </c>
      <c r="H201" s="41"/>
      <c r="I201" s="41"/>
      <c r="J201" s="101" t="s">
        <v>498</v>
      </c>
      <c r="K201" s="13" t="s">
        <v>39</v>
      </c>
      <c r="L201" s="13" t="s">
        <v>43</v>
      </c>
      <c r="M201" s="32"/>
      <c r="N201" s="38"/>
    </row>
    <row r="202" customFormat="false" ht="14.25" hidden="true" customHeight="false" outlineLevel="5" collapsed="false">
      <c r="A202" s="11"/>
      <c r="B202" s="13" t="s">
        <v>33</v>
      </c>
      <c r="C202" s="13" t="s">
        <v>34</v>
      </c>
      <c r="D202" s="13" t="s">
        <v>410</v>
      </c>
      <c r="E202" s="50" t="s">
        <v>80</v>
      </c>
      <c r="F202" s="96" t="s">
        <v>499</v>
      </c>
      <c r="G202" s="88" t="n">
        <v>44</v>
      </c>
      <c r="H202" s="41"/>
      <c r="I202" s="41"/>
      <c r="J202" s="101" t="s">
        <v>500</v>
      </c>
      <c r="K202" s="13" t="s">
        <v>39</v>
      </c>
      <c r="L202" s="13" t="s">
        <v>43</v>
      </c>
      <c r="M202" s="32"/>
      <c r="N202" s="38"/>
    </row>
    <row r="203" customFormat="false" ht="14.25" hidden="true" customHeight="false" outlineLevel="5" collapsed="false">
      <c r="A203" s="11"/>
      <c r="B203" s="13" t="s">
        <v>33</v>
      </c>
      <c r="C203" s="13" t="s">
        <v>34</v>
      </c>
      <c r="D203" s="13" t="s">
        <v>410</v>
      </c>
      <c r="E203" s="50" t="s">
        <v>80</v>
      </c>
      <c r="F203" s="96" t="s">
        <v>501</v>
      </c>
      <c r="G203" s="88" t="n">
        <v>45</v>
      </c>
      <c r="H203" s="41"/>
      <c r="I203" s="41"/>
      <c r="J203" s="101" t="s">
        <v>502</v>
      </c>
      <c r="K203" s="13" t="s">
        <v>39</v>
      </c>
      <c r="L203" s="13" t="s">
        <v>43</v>
      </c>
      <c r="M203" s="32"/>
      <c r="N203" s="38"/>
    </row>
    <row r="204" customFormat="false" ht="14.25" hidden="true" customHeight="false" outlineLevel="5" collapsed="false">
      <c r="A204" s="11"/>
      <c r="B204" s="13" t="s">
        <v>33</v>
      </c>
      <c r="C204" s="13" t="s">
        <v>34</v>
      </c>
      <c r="D204" s="13" t="s">
        <v>410</v>
      </c>
      <c r="E204" s="50" t="s">
        <v>80</v>
      </c>
      <c r="F204" s="96" t="s">
        <v>503</v>
      </c>
      <c r="G204" s="88" t="n">
        <v>46</v>
      </c>
      <c r="H204" s="41"/>
      <c r="I204" s="41"/>
      <c r="J204" s="101" t="s">
        <v>504</v>
      </c>
      <c r="K204" s="13" t="s">
        <v>39</v>
      </c>
      <c r="L204" s="13" t="s">
        <v>43</v>
      </c>
      <c r="M204" s="32"/>
      <c r="N204" s="38"/>
    </row>
    <row r="205" customFormat="false" ht="14.25" hidden="true" customHeight="false" outlineLevel="5" collapsed="false">
      <c r="A205" s="11"/>
      <c r="B205" s="13" t="s">
        <v>33</v>
      </c>
      <c r="C205" s="13" t="s">
        <v>34</v>
      </c>
      <c r="D205" s="13" t="s">
        <v>410</v>
      </c>
      <c r="E205" s="50" t="s">
        <v>80</v>
      </c>
      <c r="F205" s="96" t="s">
        <v>505</v>
      </c>
      <c r="G205" s="88" t="n">
        <v>47</v>
      </c>
      <c r="H205" s="41"/>
      <c r="I205" s="41"/>
      <c r="J205" s="101" t="s">
        <v>506</v>
      </c>
      <c r="K205" s="13" t="s">
        <v>39</v>
      </c>
      <c r="L205" s="13" t="s">
        <v>43</v>
      </c>
      <c r="M205" s="32"/>
      <c r="N205" s="38"/>
    </row>
    <row r="206" customFormat="false" ht="14.25" hidden="true" customHeight="false" outlineLevel="5" collapsed="false">
      <c r="A206" s="11"/>
      <c r="B206" s="13" t="s">
        <v>33</v>
      </c>
      <c r="C206" s="13" t="s">
        <v>34</v>
      </c>
      <c r="D206" s="13" t="s">
        <v>410</v>
      </c>
      <c r="E206" s="50" t="s">
        <v>80</v>
      </c>
      <c r="F206" s="96" t="s">
        <v>507</v>
      </c>
      <c r="G206" s="88" t="n">
        <v>48</v>
      </c>
      <c r="H206" s="41"/>
      <c r="I206" s="41"/>
      <c r="J206" s="101" t="s">
        <v>508</v>
      </c>
      <c r="K206" s="13" t="s">
        <v>39</v>
      </c>
      <c r="L206" s="13" t="s">
        <v>43</v>
      </c>
      <c r="M206" s="32"/>
      <c r="N206" s="38"/>
    </row>
    <row r="207" customFormat="false" ht="14.25" hidden="true" customHeight="false" outlineLevel="5" collapsed="false">
      <c r="A207" s="11"/>
      <c r="B207" s="13" t="s">
        <v>33</v>
      </c>
      <c r="C207" s="13" t="s">
        <v>34</v>
      </c>
      <c r="D207" s="13" t="s">
        <v>410</v>
      </c>
      <c r="E207" s="50" t="s">
        <v>80</v>
      </c>
      <c r="F207" s="96" t="s">
        <v>509</v>
      </c>
      <c r="G207" s="88" t="n">
        <v>49</v>
      </c>
      <c r="H207" s="41"/>
      <c r="I207" s="41"/>
      <c r="J207" s="101" t="s">
        <v>510</v>
      </c>
      <c r="K207" s="13" t="s">
        <v>39</v>
      </c>
      <c r="L207" s="13" t="s">
        <v>43</v>
      </c>
      <c r="M207" s="32"/>
      <c r="N207" s="38"/>
    </row>
    <row r="208" customFormat="false" ht="14.25" hidden="true" customHeight="false" outlineLevel="5" collapsed="false">
      <c r="A208" s="11"/>
      <c r="B208" s="13" t="s">
        <v>33</v>
      </c>
      <c r="C208" s="13" t="s">
        <v>34</v>
      </c>
      <c r="D208" s="13" t="s">
        <v>410</v>
      </c>
      <c r="E208" s="50" t="s">
        <v>80</v>
      </c>
      <c r="F208" s="96" t="s">
        <v>511</v>
      </c>
      <c r="G208" s="88" t="n">
        <v>50</v>
      </c>
      <c r="H208" s="41"/>
      <c r="I208" s="41"/>
      <c r="J208" s="101" t="s">
        <v>512</v>
      </c>
      <c r="K208" s="13" t="s">
        <v>39</v>
      </c>
      <c r="L208" s="13" t="s">
        <v>43</v>
      </c>
      <c r="M208" s="32"/>
      <c r="N208" s="38"/>
    </row>
    <row r="209" customFormat="false" ht="14.25" hidden="true" customHeight="false" outlineLevel="5" collapsed="false">
      <c r="A209" s="11"/>
      <c r="B209" s="13" t="s">
        <v>33</v>
      </c>
      <c r="C209" s="13" t="s">
        <v>34</v>
      </c>
      <c r="D209" s="13" t="s">
        <v>410</v>
      </c>
      <c r="E209" s="50" t="s">
        <v>80</v>
      </c>
      <c r="F209" s="96" t="s">
        <v>513</v>
      </c>
      <c r="G209" s="88" t="n">
        <v>51</v>
      </c>
      <c r="H209" s="41"/>
      <c r="I209" s="41"/>
      <c r="J209" s="101" t="s">
        <v>514</v>
      </c>
      <c r="K209" s="13" t="s">
        <v>39</v>
      </c>
      <c r="L209" s="13" t="s">
        <v>43</v>
      </c>
      <c r="M209" s="32"/>
      <c r="N209" s="38"/>
    </row>
    <row r="210" customFormat="false" ht="14.25" hidden="true" customHeight="false" outlineLevel="5" collapsed="false">
      <c r="A210" s="11"/>
      <c r="B210" s="13" t="s">
        <v>33</v>
      </c>
      <c r="C210" s="13" t="s">
        <v>34</v>
      </c>
      <c r="D210" s="13" t="s">
        <v>410</v>
      </c>
      <c r="E210" s="50" t="s">
        <v>80</v>
      </c>
      <c r="F210" s="96" t="s">
        <v>515</v>
      </c>
      <c r="G210" s="88" t="n">
        <v>52</v>
      </c>
      <c r="H210" s="41"/>
      <c r="I210" s="41"/>
      <c r="J210" s="101" t="s">
        <v>516</v>
      </c>
      <c r="K210" s="13" t="s">
        <v>39</v>
      </c>
      <c r="L210" s="13" t="s">
        <v>43</v>
      </c>
      <c r="M210" s="32"/>
      <c r="N210" s="38"/>
    </row>
    <row r="211" s="59" customFormat="true" ht="14.25" hidden="false" customHeight="false" outlineLevel="4" collapsed="true">
      <c r="A211" s="11"/>
      <c r="B211" s="13"/>
      <c r="C211" s="13" t="s">
        <v>34</v>
      </c>
      <c r="D211" s="13" t="s">
        <v>35</v>
      </c>
      <c r="E211" s="42" t="s">
        <v>71</v>
      </c>
      <c r="F211" s="62" t="s">
        <v>517</v>
      </c>
      <c r="G211" s="88"/>
      <c r="H211" s="41"/>
      <c r="I211" s="41"/>
      <c r="J211" s="62" t="s">
        <v>50</v>
      </c>
      <c r="K211" s="13" t="s">
        <v>39</v>
      </c>
      <c r="L211" s="13" t="s">
        <v>43</v>
      </c>
      <c r="M211" s="32"/>
      <c r="N211" s="38"/>
    </row>
    <row r="212" customFormat="false" ht="12.75" hidden="false" customHeight="false" outlineLevel="3" collapsed="false">
      <c r="A212" s="11"/>
      <c r="B212" s="13" t="s">
        <v>33</v>
      </c>
      <c r="C212" s="13" t="s">
        <v>34</v>
      </c>
      <c r="D212" s="13" t="s">
        <v>35</v>
      </c>
      <c r="E212" s="42" t="s">
        <v>71</v>
      </c>
      <c r="F212" s="102" t="s">
        <v>518</v>
      </c>
      <c r="G212" s="40"/>
      <c r="H212" s="41"/>
      <c r="I212" s="41"/>
      <c r="J212" s="103" t="s">
        <v>54</v>
      </c>
      <c r="K212" s="13" t="s">
        <v>39</v>
      </c>
      <c r="L212" s="13" t="s">
        <v>43</v>
      </c>
      <c r="M212" s="32"/>
      <c r="N212" s="38"/>
    </row>
    <row r="213" customFormat="false" ht="13.5" hidden="false" customHeight="false" outlineLevel="3" collapsed="false">
      <c r="A213" s="11"/>
      <c r="B213" s="13"/>
      <c r="C213" s="13" t="s">
        <v>34</v>
      </c>
      <c r="D213" s="13"/>
      <c r="E213" s="42" t="s">
        <v>71</v>
      </c>
      <c r="F213" s="90" t="s">
        <v>519</v>
      </c>
      <c r="G213" s="40"/>
      <c r="H213" s="41" t="n">
        <v>0</v>
      </c>
      <c r="I213" s="41" t="n">
        <v>1</v>
      </c>
      <c r="J213" s="45" t="s">
        <v>520</v>
      </c>
      <c r="K213" s="13" t="s">
        <v>70</v>
      </c>
      <c r="L213" s="13" t="s">
        <v>43</v>
      </c>
      <c r="M213" s="32"/>
      <c r="N213" s="38"/>
    </row>
    <row r="214" customFormat="false" ht="13.5" hidden="false" customHeight="false" outlineLevel="4" collapsed="false">
      <c r="A214" s="11"/>
      <c r="B214" s="13" t="s">
        <v>33</v>
      </c>
      <c r="C214" s="13" t="s">
        <v>34</v>
      </c>
      <c r="D214" s="13" t="s">
        <v>521</v>
      </c>
      <c r="E214" s="48" t="s">
        <v>77</v>
      </c>
      <c r="F214" s="91" t="s">
        <v>522</v>
      </c>
      <c r="G214" s="13"/>
      <c r="H214" s="41"/>
      <c r="I214" s="41"/>
      <c r="J214" s="71" t="s">
        <v>523</v>
      </c>
      <c r="K214" s="13" t="s">
        <v>39</v>
      </c>
      <c r="L214" s="37" t="s">
        <v>34</v>
      </c>
      <c r="M214" s="32"/>
      <c r="N214" s="38"/>
    </row>
    <row r="215" customFormat="false" ht="12.75" hidden="true" customHeight="false" outlineLevel="5" collapsed="false">
      <c r="A215" s="11"/>
      <c r="B215" s="13" t="s">
        <v>33</v>
      </c>
      <c r="C215" s="13" t="s">
        <v>34</v>
      </c>
      <c r="D215" s="13" t="s">
        <v>521</v>
      </c>
      <c r="E215" s="92" t="s">
        <v>222</v>
      </c>
      <c r="F215" s="104" t="s">
        <v>524</v>
      </c>
      <c r="G215" s="73" t="s">
        <v>525</v>
      </c>
      <c r="H215" s="74"/>
      <c r="I215" s="74"/>
      <c r="J215" s="104" t="s">
        <v>524</v>
      </c>
      <c r="K215" s="13" t="s">
        <v>39</v>
      </c>
      <c r="L215" s="13" t="s">
        <v>43</v>
      </c>
      <c r="M215" s="32"/>
      <c r="N215" s="38"/>
    </row>
    <row r="216" s="59" customFormat="true" ht="13.5" hidden="false" customHeight="false" outlineLevel="4" collapsed="true">
      <c r="A216" s="11"/>
      <c r="B216" s="13"/>
      <c r="C216" s="13" t="s">
        <v>34</v>
      </c>
      <c r="D216" s="13" t="s">
        <v>35</v>
      </c>
      <c r="E216" s="42" t="s">
        <v>71</v>
      </c>
      <c r="F216" s="76" t="s">
        <v>526</v>
      </c>
      <c r="G216" s="73"/>
      <c r="H216" s="74"/>
      <c r="I216" s="74"/>
      <c r="J216" s="62" t="s">
        <v>527</v>
      </c>
      <c r="K216" s="13" t="s">
        <v>39</v>
      </c>
      <c r="L216" s="13" t="s">
        <v>43</v>
      </c>
      <c r="M216" s="32"/>
      <c r="N216" s="38"/>
    </row>
    <row r="217" customFormat="false" ht="14.25" hidden="false" customHeight="false" outlineLevel="2" collapsed="false">
      <c r="A217" s="11"/>
      <c r="B217" s="13"/>
      <c r="C217" s="13" t="s">
        <v>34</v>
      </c>
      <c r="D217" s="13"/>
      <c r="E217" s="42" t="s">
        <v>71</v>
      </c>
      <c r="F217" s="105" t="s">
        <v>528</v>
      </c>
      <c r="G217" s="40"/>
      <c r="H217" s="41" t="n">
        <v>1</v>
      </c>
      <c r="I217" s="41" t="n">
        <v>1</v>
      </c>
      <c r="J217" s="44" t="s">
        <v>529</v>
      </c>
      <c r="K217" s="13" t="s">
        <v>70</v>
      </c>
      <c r="L217" s="13" t="s">
        <v>43</v>
      </c>
      <c r="M217" s="32"/>
      <c r="N217" s="38"/>
    </row>
    <row r="218" customFormat="false" ht="14.25" hidden="false" customHeight="false" outlineLevel="3" collapsed="false">
      <c r="A218" s="11"/>
      <c r="B218" s="13"/>
      <c r="C218" s="13" t="s">
        <v>34</v>
      </c>
      <c r="D218" s="55"/>
      <c r="E218" s="42" t="s">
        <v>71</v>
      </c>
      <c r="F218" s="106" t="s">
        <v>530</v>
      </c>
      <c r="G218" s="40"/>
      <c r="H218" s="41" t="n">
        <v>1</v>
      </c>
      <c r="I218" s="41" t="n">
        <v>1</v>
      </c>
      <c r="J218" s="45" t="s">
        <v>531</v>
      </c>
      <c r="K218" s="13" t="s">
        <v>70</v>
      </c>
      <c r="L218" s="13" t="s">
        <v>43</v>
      </c>
      <c r="M218" s="32"/>
      <c r="N218" s="38"/>
    </row>
    <row r="219" customFormat="false" ht="13.5" hidden="false" customHeight="false" outlineLevel="4" collapsed="false">
      <c r="A219" s="11"/>
      <c r="B219" s="13" t="s">
        <v>33</v>
      </c>
      <c r="C219" s="13" t="s">
        <v>34</v>
      </c>
      <c r="D219" s="47" t="s">
        <v>532</v>
      </c>
      <c r="E219" s="48" t="s">
        <v>77</v>
      </c>
      <c r="F219" s="91" t="s">
        <v>533</v>
      </c>
      <c r="G219" s="13"/>
      <c r="H219" s="41"/>
      <c r="I219" s="41"/>
      <c r="J219" s="71" t="s">
        <v>534</v>
      </c>
      <c r="K219" s="13" t="s">
        <v>39</v>
      </c>
      <c r="L219" s="37" t="s">
        <v>34</v>
      </c>
      <c r="M219" s="32"/>
      <c r="N219" s="38"/>
    </row>
    <row r="220" customFormat="false" ht="12.75" hidden="true" customHeight="false" outlineLevel="5" collapsed="false">
      <c r="A220" s="11"/>
      <c r="B220" s="13" t="s">
        <v>33</v>
      </c>
      <c r="C220" s="13" t="s">
        <v>34</v>
      </c>
      <c r="D220" s="55" t="s">
        <v>532</v>
      </c>
      <c r="E220" s="92" t="s">
        <v>222</v>
      </c>
      <c r="F220" s="93" t="s">
        <v>535</v>
      </c>
      <c r="G220" s="52" t="s">
        <v>536</v>
      </c>
      <c r="H220" s="53"/>
      <c r="I220" s="53"/>
      <c r="J220" s="93" t="s">
        <v>537</v>
      </c>
      <c r="K220" s="13" t="s">
        <v>39</v>
      </c>
      <c r="L220" s="13" t="s">
        <v>43</v>
      </c>
      <c r="M220" s="32"/>
      <c r="N220" s="38"/>
    </row>
    <row r="221" customFormat="false" ht="12.75" hidden="true" customHeight="false" outlineLevel="5" collapsed="false">
      <c r="A221" s="11"/>
      <c r="B221" s="13" t="s">
        <v>33</v>
      </c>
      <c r="C221" s="13" t="s">
        <v>34</v>
      </c>
      <c r="D221" s="55" t="s">
        <v>532</v>
      </c>
      <c r="E221" s="92" t="s">
        <v>222</v>
      </c>
      <c r="F221" s="93" t="s">
        <v>538</v>
      </c>
      <c r="G221" s="52" t="s">
        <v>539</v>
      </c>
      <c r="H221" s="53"/>
      <c r="I221" s="53"/>
      <c r="J221" s="93" t="s">
        <v>538</v>
      </c>
      <c r="K221" s="13" t="s">
        <v>39</v>
      </c>
      <c r="L221" s="13" t="s">
        <v>43</v>
      </c>
      <c r="M221" s="32"/>
      <c r="N221" s="38"/>
    </row>
    <row r="222" customFormat="false" ht="12.75" hidden="true" customHeight="false" outlineLevel="5" collapsed="false">
      <c r="A222" s="11"/>
      <c r="B222" s="13" t="s">
        <v>33</v>
      </c>
      <c r="C222" s="13" t="s">
        <v>34</v>
      </c>
      <c r="D222" s="55" t="s">
        <v>532</v>
      </c>
      <c r="E222" s="92" t="s">
        <v>222</v>
      </c>
      <c r="F222" s="93" t="s">
        <v>540</v>
      </c>
      <c r="G222" s="52" t="s">
        <v>109</v>
      </c>
      <c r="H222" s="53"/>
      <c r="I222" s="53"/>
      <c r="J222" s="93" t="s">
        <v>540</v>
      </c>
      <c r="K222" s="13" t="s">
        <v>39</v>
      </c>
      <c r="L222" s="13" t="s">
        <v>43</v>
      </c>
      <c r="M222" s="32"/>
      <c r="N222" s="38"/>
    </row>
    <row r="223" customFormat="false" ht="12.75" hidden="true" customHeight="false" outlineLevel="5" collapsed="false">
      <c r="A223" s="11"/>
      <c r="B223" s="13" t="s">
        <v>33</v>
      </c>
      <c r="C223" s="13" t="s">
        <v>34</v>
      </c>
      <c r="D223" s="55" t="s">
        <v>532</v>
      </c>
      <c r="E223" s="92" t="s">
        <v>222</v>
      </c>
      <c r="F223" s="93" t="s">
        <v>541</v>
      </c>
      <c r="G223" s="52" t="s">
        <v>542</v>
      </c>
      <c r="H223" s="53"/>
      <c r="I223" s="53"/>
      <c r="J223" s="93" t="s">
        <v>543</v>
      </c>
      <c r="K223" s="13" t="s">
        <v>39</v>
      </c>
      <c r="L223" s="13" t="s">
        <v>43</v>
      </c>
      <c r="M223" s="32"/>
      <c r="N223" s="38"/>
    </row>
    <row r="224" customFormat="false" ht="12.75" hidden="true" customHeight="false" outlineLevel="5" collapsed="false">
      <c r="A224" s="11"/>
      <c r="B224" s="13" t="s">
        <v>33</v>
      </c>
      <c r="C224" s="13" t="s">
        <v>34</v>
      </c>
      <c r="D224" s="55" t="s">
        <v>532</v>
      </c>
      <c r="E224" s="92" t="s">
        <v>222</v>
      </c>
      <c r="F224" s="93" t="s">
        <v>544</v>
      </c>
      <c r="G224" s="52" t="s">
        <v>545</v>
      </c>
      <c r="H224" s="53"/>
      <c r="I224" s="53"/>
      <c r="J224" s="93" t="s">
        <v>546</v>
      </c>
      <c r="K224" s="13" t="s">
        <v>39</v>
      </c>
      <c r="L224" s="13" t="s">
        <v>43</v>
      </c>
      <c r="M224" s="32"/>
      <c r="N224" s="38"/>
    </row>
    <row r="225" customFormat="false" ht="12.75" hidden="true" customHeight="false" outlineLevel="5" collapsed="false">
      <c r="A225" s="11"/>
      <c r="B225" s="13" t="s">
        <v>33</v>
      </c>
      <c r="C225" s="13" t="s">
        <v>34</v>
      </c>
      <c r="D225" s="55" t="s">
        <v>532</v>
      </c>
      <c r="E225" s="92" t="s">
        <v>222</v>
      </c>
      <c r="F225" s="93" t="s">
        <v>547</v>
      </c>
      <c r="G225" s="52" t="s">
        <v>548</v>
      </c>
      <c r="H225" s="53"/>
      <c r="I225" s="53"/>
      <c r="J225" s="93" t="s">
        <v>549</v>
      </c>
      <c r="K225" s="13" t="s">
        <v>39</v>
      </c>
      <c r="L225" s="13" t="s">
        <v>43</v>
      </c>
      <c r="M225" s="32"/>
      <c r="N225" s="38"/>
    </row>
    <row r="226" customFormat="false" ht="12.75" hidden="true" customHeight="false" outlineLevel="5" collapsed="false">
      <c r="A226" s="11"/>
      <c r="B226" s="13" t="s">
        <v>33</v>
      </c>
      <c r="C226" s="13" t="s">
        <v>34</v>
      </c>
      <c r="D226" s="55" t="s">
        <v>532</v>
      </c>
      <c r="E226" s="92" t="s">
        <v>222</v>
      </c>
      <c r="F226" s="93" t="s">
        <v>550</v>
      </c>
      <c r="G226" s="52" t="s">
        <v>551</v>
      </c>
      <c r="H226" s="53"/>
      <c r="I226" s="53"/>
      <c r="J226" s="93" t="s">
        <v>552</v>
      </c>
      <c r="K226" s="13" t="s">
        <v>39</v>
      </c>
      <c r="L226" s="13" t="s">
        <v>43</v>
      </c>
      <c r="M226" s="32"/>
      <c r="N226" s="38"/>
    </row>
    <row r="227" customFormat="false" ht="12.75" hidden="true" customHeight="false" outlineLevel="5" collapsed="false">
      <c r="A227" s="11"/>
      <c r="B227" s="13" t="s">
        <v>33</v>
      </c>
      <c r="C227" s="13" t="s">
        <v>34</v>
      </c>
      <c r="D227" s="55" t="s">
        <v>532</v>
      </c>
      <c r="E227" s="92" t="s">
        <v>222</v>
      </c>
      <c r="F227" s="93" t="s">
        <v>553</v>
      </c>
      <c r="G227" s="52" t="s">
        <v>554</v>
      </c>
      <c r="H227" s="53"/>
      <c r="I227" s="53"/>
      <c r="J227" s="93" t="s">
        <v>555</v>
      </c>
      <c r="K227" s="13" t="s">
        <v>39</v>
      </c>
      <c r="L227" s="13" t="s">
        <v>43</v>
      </c>
      <c r="M227" s="32"/>
      <c r="N227" s="38"/>
    </row>
    <row r="228" customFormat="false" ht="12.75" hidden="true" customHeight="false" outlineLevel="5" collapsed="false">
      <c r="A228" s="11"/>
      <c r="B228" s="13" t="s">
        <v>33</v>
      </c>
      <c r="C228" s="13" t="s">
        <v>34</v>
      </c>
      <c r="D228" s="55" t="s">
        <v>532</v>
      </c>
      <c r="E228" s="92" t="s">
        <v>222</v>
      </c>
      <c r="F228" s="93" t="s">
        <v>556</v>
      </c>
      <c r="G228" s="52" t="s">
        <v>557</v>
      </c>
      <c r="H228" s="53"/>
      <c r="I228" s="53"/>
      <c r="J228" s="93" t="s">
        <v>558</v>
      </c>
      <c r="K228" s="13" t="s">
        <v>39</v>
      </c>
      <c r="L228" s="13" t="s">
        <v>43</v>
      </c>
      <c r="M228" s="32"/>
      <c r="N228" s="38"/>
    </row>
    <row r="229" customFormat="false" ht="12.75" hidden="true" customHeight="false" outlineLevel="5" collapsed="false">
      <c r="A229" s="11"/>
      <c r="B229" s="13" t="s">
        <v>33</v>
      </c>
      <c r="C229" s="13" t="s">
        <v>34</v>
      </c>
      <c r="D229" s="55" t="s">
        <v>532</v>
      </c>
      <c r="E229" s="92" t="s">
        <v>222</v>
      </c>
      <c r="F229" s="93" t="s">
        <v>559</v>
      </c>
      <c r="G229" s="52" t="s">
        <v>560</v>
      </c>
      <c r="H229" s="53"/>
      <c r="I229" s="53"/>
      <c r="J229" s="93" t="s">
        <v>561</v>
      </c>
      <c r="K229" s="13" t="s">
        <v>39</v>
      </c>
      <c r="L229" s="13" t="s">
        <v>43</v>
      </c>
      <c r="M229" s="32"/>
      <c r="N229" s="38"/>
    </row>
    <row r="230" customFormat="false" ht="12.75" hidden="true" customHeight="false" outlineLevel="5" collapsed="false">
      <c r="A230" s="11"/>
      <c r="B230" s="13" t="s">
        <v>33</v>
      </c>
      <c r="C230" s="13" t="s">
        <v>34</v>
      </c>
      <c r="D230" s="55" t="s">
        <v>532</v>
      </c>
      <c r="E230" s="92" t="s">
        <v>222</v>
      </c>
      <c r="F230" s="93" t="s">
        <v>562</v>
      </c>
      <c r="G230" s="52" t="s">
        <v>563</v>
      </c>
      <c r="H230" s="53"/>
      <c r="I230" s="53"/>
      <c r="J230" s="93" t="s">
        <v>564</v>
      </c>
      <c r="K230" s="13" t="s">
        <v>39</v>
      </c>
      <c r="L230" s="13" t="s">
        <v>43</v>
      </c>
      <c r="M230" s="32"/>
      <c r="N230" s="38"/>
    </row>
    <row r="231" customFormat="false" ht="12.75" hidden="true" customHeight="false" outlineLevel="5" collapsed="false">
      <c r="A231" s="11"/>
      <c r="B231" s="13" t="s">
        <v>33</v>
      </c>
      <c r="C231" s="13" t="s">
        <v>34</v>
      </c>
      <c r="D231" s="55" t="s">
        <v>532</v>
      </c>
      <c r="E231" s="92" t="s">
        <v>222</v>
      </c>
      <c r="F231" s="93" t="s">
        <v>565</v>
      </c>
      <c r="G231" s="52" t="s">
        <v>566</v>
      </c>
      <c r="H231" s="53"/>
      <c r="I231" s="53"/>
      <c r="J231" s="93" t="s">
        <v>567</v>
      </c>
      <c r="K231" s="13" t="s">
        <v>39</v>
      </c>
      <c r="L231" s="13" t="s">
        <v>43</v>
      </c>
      <c r="M231" s="32"/>
      <c r="N231" s="38"/>
    </row>
    <row r="232" customFormat="false" ht="12.75" hidden="true" customHeight="false" outlineLevel="5" collapsed="false">
      <c r="A232" s="11"/>
      <c r="B232" s="13" t="s">
        <v>33</v>
      </c>
      <c r="C232" s="13" t="s">
        <v>34</v>
      </c>
      <c r="D232" s="55" t="s">
        <v>532</v>
      </c>
      <c r="E232" s="92" t="s">
        <v>222</v>
      </c>
      <c r="F232" s="93" t="s">
        <v>568</v>
      </c>
      <c r="G232" s="52" t="s">
        <v>569</v>
      </c>
      <c r="H232" s="53"/>
      <c r="I232" s="53"/>
      <c r="J232" s="93" t="s">
        <v>570</v>
      </c>
      <c r="K232" s="13" t="s">
        <v>39</v>
      </c>
      <c r="L232" s="13" t="s">
        <v>43</v>
      </c>
      <c r="M232" s="32"/>
      <c r="N232" s="38"/>
    </row>
    <row r="233" customFormat="false" ht="12.75" hidden="true" customHeight="false" outlineLevel="5" collapsed="false">
      <c r="A233" s="11"/>
      <c r="B233" s="13" t="s">
        <v>33</v>
      </c>
      <c r="C233" s="13" t="s">
        <v>34</v>
      </c>
      <c r="D233" s="55" t="s">
        <v>532</v>
      </c>
      <c r="E233" s="92" t="s">
        <v>222</v>
      </c>
      <c r="F233" s="93" t="s">
        <v>571</v>
      </c>
      <c r="G233" s="52" t="s">
        <v>91</v>
      </c>
      <c r="H233" s="53"/>
      <c r="I233" s="53"/>
      <c r="J233" s="93" t="s">
        <v>572</v>
      </c>
      <c r="K233" s="13" t="s">
        <v>39</v>
      </c>
      <c r="L233" s="13" t="s">
        <v>43</v>
      </c>
      <c r="M233" s="32"/>
      <c r="N233" s="38"/>
    </row>
    <row r="234" customFormat="false" ht="12.75" hidden="true" customHeight="false" outlineLevel="5" collapsed="false">
      <c r="A234" s="11"/>
      <c r="B234" s="13" t="s">
        <v>33</v>
      </c>
      <c r="C234" s="13" t="s">
        <v>34</v>
      </c>
      <c r="D234" s="55" t="s">
        <v>532</v>
      </c>
      <c r="E234" s="92" t="s">
        <v>222</v>
      </c>
      <c r="F234" s="93" t="s">
        <v>573</v>
      </c>
      <c r="G234" s="52" t="s">
        <v>574</v>
      </c>
      <c r="H234" s="53"/>
      <c r="I234" s="53"/>
      <c r="J234" s="93" t="s">
        <v>575</v>
      </c>
      <c r="K234" s="13" t="s">
        <v>39</v>
      </c>
      <c r="L234" s="13" t="s">
        <v>43</v>
      </c>
      <c r="M234" s="32"/>
      <c r="N234" s="38"/>
    </row>
    <row r="235" customFormat="false" ht="12.75" hidden="true" customHeight="false" outlineLevel="5" collapsed="false">
      <c r="A235" s="11"/>
      <c r="B235" s="13" t="s">
        <v>33</v>
      </c>
      <c r="C235" s="13" t="s">
        <v>34</v>
      </c>
      <c r="D235" s="55" t="s">
        <v>532</v>
      </c>
      <c r="E235" s="92" t="s">
        <v>222</v>
      </c>
      <c r="F235" s="93" t="s">
        <v>576</v>
      </c>
      <c r="G235" s="52" t="s">
        <v>577</v>
      </c>
      <c r="H235" s="53"/>
      <c r="I235" s="53"/>
      <c r="J235" s="93" t="s">
        <v>578</v>
      </c>
      <c r="K235" s="13" t="s">
        <v>39</v>
      </c>
      <c r="L235" s="13" t="s">
        <v>43</v>
      </c>
      <c r="M235" s="32"/>
      <c r="N235" s="38"/>
    </row>
    <row r="236" customFormat="false" ht="12.75" hidden="true" customHeight="false" outlineLevel="5" collapsed="false">
      <c r="A236" s="11"/>
      <c r="B236" s="13" t="s">
        <v>33</v>
      </c>
      <c r="C236" s="13" t="s">
        <v>34</v>
      </c>
      <c r="D236" s="55" t="s">
        <v>532</v>
      </c>
      <c r="E236" s="92" t="s">
        <v>222</v>
      </c>
      <c r="F236" s="93" t="s">
        <v>57</v>
      </c>
      <c r="G236" s="52" t="s">
        <v>579</v>
      </c>
      <c r="H236" s="53"/>
      <c r="I236" s="53"/>
      <c r="J236" s="93" t="s">
        <v>580</v>
      </c>
      <c r="K236" s="13" t="s">
        <v>39</v>
      </c>
      <c r="L236" s="13" t="s">
        <v>43</v>
      </c>
      <c r="M236" s="32"/>
      <c r="N236" s="38"/>
    </row>
    <row r="237" customFormat="false" ht="12.75" hidden="true" customHeight="false" outlineLevel="5" collapsed="false">
      <c r="A237" s="11"/>
      <c r="B237" s="13" t="s">
        <v>33</v>
      </c>
      <c r="C237" s="13" t="s">
        <v>34</v>
      </c>
      <c r="D237" s="55" t="s">
        <v>532</v>
      </c>
      <c r="E237" s="92" t="s">
        <v>222</v>
      </c>
      <c r="F237" s="93" t="s">
        <v>581</v>
      </c>
      <c r="G237" s="52" t="s">
        <v>582</v>
      </c>
      <c r="H237" s="53"/>
      <c r="I237" s="53"/>
      <c r="J237" s="93" t="s">
        <v>355</v>
      </c>
      <c r="K237" s="13" t="s">
        <v>39</v>
      </c>
      <c r="L237" s="13" t="s">
        <v>43</v>
      </c>
      <c r="M237" s="32"/>
      <c r="N237" s="38"/>
    </row>
    <row r="238" customFormat="false" ht="12.75" hidden="true" customHeight="false" outlineLevel="5" collapsed="false">
      <c r="A238" s="11"/>
      <c r="B238" s="13" t="s">
        <v>33</v>
      </c>
      <c r="C238" s="13" t="s">
        <v>34</v>
      </c>
      <c r="D238" s="55" t="s">
        <v>532</v>
      </c>
      <c r="E238" s="92" t="s">
        <v>222</v>
      </c>
      <c r="F238" s="93" t="s">
        <v>583</v>
      </c>
      <c r="G238" s="52" t="s">
        <v>584</v>
      </c>
      <c r="H238" s="53"/>
      <c r="I238" s="53"/>
      <c r="J238" s="93" t="s">
        <v>585</v>
      </c>
      <c r="K238" s="13" t="s">
        <v>39</v>
      </c>
      <c r="L238" s="13" t="s">
        <v>43</v>
      </c>
      <c r="M238" s="32"/>
      <c r="N238" s="38"/>
    </row>
    <row r="239" customFormat="false" ht="12.75" hidden="true" customHeight="false" outlineLevel="5" collapsed="false">
      <c r="A239" s="11"/>
      <c r="B239" s="13" t="s">
        <v>33</v>
      </c>
      <c r="C239" s="13" t="s">
        <v>34</v>
      </c>
      <c r="D239" s="55" t="s">
        <v>532</v>
      </c>
      <c r="E239" s="92" t="s">
        <v>222</v>
      </c>
      <c r="F239" s="93" t="s">
        <v>586</v>
      </c>
      <c r="G239" s="52" t="s">
        <v>587</v>
      </c>
      <c r="H239" s="53"/>
      <c r="I239" s="53"/>
      <c r="J239" s="93" t="s">
        <v>586</v>
      </c>
      <c r="K239" s="13" t="s">
        <v>39</v>
      </c>
      <c r="L239" s="13" t="s">
        <v>43</v>
      </c>
      <c r="M239" s="32"/>
      <c r="N239" s="38"/>
    </row>
    <row r="240" customFormat="false" ht="12.75" hidden="true" customHeight="false" outlineLevel="5" collapsed="false">
      <c r="A240" s="11"/>
      <c r="B240" s="13" t="s">
        <v>33</v>
      </c>
      <c r="C240" s="13" t="s">
        <v>34</v>
      </c>
      <c r="D240" s="55" t="s">
        <v>532</v>
      </c>
      <c r="E240" s="92" t="s">
        <v>222</v>
      </c>
      <c r="F240" s="93" t="s">
        <v>588</v>
      </c>
      <c r="G240" s="52" t="s">
        <v>589</v>
      </c>
      <c r="H240" s="53"/>
      <c r="I240" s="53"/>
      <c r="J240" s="93" t="s">
        <v>590</v>
      </c>
      <c r="K240" s="13" t="s">
        <v>39</v>
      </c>
      <c r="L240" s="13" t="s">
        <v>43</v>
      </c>
      <c r="M240" s="32"/>
      <c r="N240" s="38"/>
    </row>
    <row r="241" customFormat="false" ht="12.75" hidden="true" customHeight="false" outlineLevel="5" collapsed="false">
      <c r="A241" s="11"/>
      <c r="B241" s="13" t="s">
        <v>33</v>
      </c>
      <c r="C241" s="13" t="s">
        <v>34</v>
      </c>
      <c r="D241" s="55" t="s">
        <v>532</v>
      </c>
      <c r="E241" s="92" t="s">
        <v>222</v>
      </c>
      <c r="F241" s="93" t="s">
        <v>591</v>
      </c>
      <c r="G241" s="52" t="s">
        <v>592</v>
      </c>
      <c r="H241" s="53"/>
      <c r="I241" s="53"/>
      <c r="J241" s="93" t="s">
        <v>593</v>
      </c>
      <c r="K241" s="13" t="s">
        <v>39</v>
      </c>
      <c r="L241" s="13" t="s">
        <v>43</v>
      </c>
      <c r="M241" s="32"/>
      <c r="N241" s="38"/>
    </row>
    <row r="242" customFormat="false" ht="12.75" hidden="true" customHeight="false" outlineLevel="5" collapsed="false">
      <c r="A242" s="11"/>
      <c r="B242" s="13" t="s">
        <v>33</v>
      </c>
      <c r="C242" s="13" t="s">
        <v>34</v>
      </c>
      <c r="D242" s="55" t="s">
        <v>532</v>
      </c>
      <c r="E242" s="92" t="s">
        <v>222</v>
      </c>
      <c r="F242" s="93" t="s">
        <v>594</v>
      </c>
      <c r="G242" s="52" t="s">
        <v>595</v>
      </c>
      <c r="H242" s="53"/>
      <c r="I242" s="53"/>
      <c r="J242" s="93" t="s">
        <v>596</v>
      </c>
      <c r="K242" s="13" t="s">
        <v>39</v>
      </c>
      <c r="L242" s="13" t="s">
        <v>43</v>
      </c>
      <c r="M242" s="32"/>
      <c r="N242" s="38"/>
    </row>
    <row r="243" customFormat="false" ht="12.75" hidden="true" customHeight="false" outlineLevel="5" collapsed="false">
      <c r="A243" s="11"/>
      <c r="B243" s="13" t="s">
        <v>33</v>
      </c>
      <c r="C243" s="13" t="s">
        <v>34</v>
      </c>
      <c r="D243" s="55" t="s">
        <v>532</v>
      </c>
      <c r="E243" s="92" t="s">
        <v>222</v>
      </c>
      <c r="F243" s="93" t="s">
        <v>597</v>
      </c>
      <c r="G243" s="52" t="s">
        <v>598</v>
      </c>
      <c r="H243" s="53"/>
      <c r="I243" s="53"/>
      <c r="J243" s="93" t="s">
        <v>599</v>
      </c>
      <c r="K243" s="13" t="s">
        <v>39</v>
      </c>
      <c r="L243" s="13" t="s">
        <v>43</v>
      </c>
      <c r="M243" s="32"/>
      <c r="N243" s="38"/>
    </row>
    <row r="244" customFormat="false" ht="12.75" hidden="true" customHeight="false" outlineLevel="5" collapsed="false">
      <c r="A244" s="11"/>
      <c r="B244" s="13" t="s">
        <v>33</v>
      </c>
      <c r="C244" s="13" t="s">
        <v>34</v>
      </c>
      <c r="D244" s="55" t="s">
        <v>532</v>
      </c>
      <c r="E244" s="92" t="s">
        <v>222</v>
      </c>
      <c r="F244" s="93" t="s">
        <v>600</v>
      </c>
      <c r="G244" s="52" t="s">
        <v>601</v>
      </c>
      <c r="H244" s="53"/>
      <c r="I244" s="53"/>
      <c r="J244" s="93" t="s">
        <v>602</v>
      </c>
      <c r="K244" s="13" t="s">
        <v>39</v>
      </c>
      <c r="L244" s="13" t="s">
        <v>43</v>
      </c>
      <c r="M244" s="32"/>
      <c r="N244" s="38"/>
    </row>
    <row r="245" customFormat="false" ht="12.75" hidden="true" customHeight="false" outlineLevel="5" collapsed="false">
      <c r="A245" s="11"/>
      <c r="B245" s="13" t="s">
        <v>33</v>
      </c>
      <c r="C245" s="13" t="s">
        <v>34</v>
      </c>
      <c r="D245" s="55" t="s">
        <v>532</v>
      </c>
      <c r="E245" s="92" t="s">
        <v>222</v>
      </c>
      <c r="F245" s="93" t="s">
        <v>603</v>
      </c>
      <c r="G245" s="52" t="s">
        <v>604</v>
      </c>
      <c r="H245" s="53"/>
      <c r="I245" s="53"/>
      <c r="J245" s="93" t="s">
        <v>605</v>
      </c>
      <c r="K245" s="13" t="s">
        <v>39</v>
      </c>
      <c r="L245" s="13" t="s">
        <v>43</v>
      </c>
      <c r="M245" s="32"/>
      <c r="N245" s="38"/>
    </row>
    <row r="246" customFormat="false" ht="12.75" hidden="true" customHeight="false" outlineLevel="5" collapsed="false">
      <c r="A246" s="11"/>
      <c r="B246" s="13" t="s">
        <v>33</v>
      </c>
      <c r="C246" s="13" t="s">
        <v>34</v>
      </c>
      <c r="D246" s="55" t="s">
        <v>532</v>
      </c>
      <c r="E246" s="92" t="s">
        <v>222</v>
      </c>
      <c r="F246" s="93" t="s">
        <v>606</v>
      </c>
      <c r="G246" s="52" t="s">
        <v>607</v>
      </c>
      <c r="H246" s="53"/>
      <c r="I246" s="53"/>
      <c r="J246" s="93" t="s">
        <v>608</v>
      </c>
      <c r="K246" s="13" t="s">
        <v>39</v>
      </c>
      <c r="L246" s="13" t="s">
        <v>43</v>
      </c>
      <c r="M246" s="32"/>
      <c r="N246" s="38"/>
    </row>
    <row r="247" customFormat="false" ht="12.75" hidden="true" customHeight="false" outlineLevel="5" collapsed="false">
      <c r="A247" s="11"/>
      <c r="B247" s="13" t="s">
        <v>33</v>
      </c>
      <c r="C247" s="13" t="s">
        <v>34</v>
      </c>
      <c r="D247" s="55" t="s">
        <v>532</v>
      </c>
      <c r="E247" s="92" t="s">
        <v>222</v>
      </c>
      <c r="F247" s="93" t="s">
        <v>55</v>
      </c>
      <c r="G247" s="52" t="s">
        <v>609</v>
      </c>
      <c r="H247" s="53"/>
      <c r="I247" s="53"/>
      <c r="J247" s="93" t="s">
        <v>610</v>
      </c>
      <c r="K247" s="13" t="s">
        <v>39</v>
      </c>
      <c r="L247" s="13" t="s">
        <v>43</v>
      </c>
      <c r="M247" s="32"/>
      <c r="N247" s="38"/>
    </row>
    <row r="248" customFormat="false" ht="12.75" hidden="true" customHeight="false" outlineLevel="5" collapsed="false">
      <c r="A248" s="11"/>
      <c r="B248" s="13" t="s">
        <v>33</v>
      </c>
      <c r="C248" s="13" t="s">
        <v>34</v>
      </c>
      <c r="D248" s="55" t="s">
        <v>532</v>
      </c>
      <c r="E248" s="92" t="s">
        <v>222</v>
      </c>
      <c r="F248" s="93" t="s">
        <v>611</v>
      </c>
      <c r="G248" s="52" t="s">
        <v>612</v>
      </c>
      <c r="H248" s="53"/>
      <c r="I248" s="53"/>
      <c r="J248" s="93" t="s">
        <v>613</v>
      </c>
      <c r="K248" s="13" t="s">
        <v>39</v>
      </c>
      <c r="L248" s="13" t="s">
        <v>43</v>
      </c>
      <c r="M248" s="32"/>
      <c r="N248" s="38"/>
    </row>
    <row r="249" customFormat="false" ht="12.75" hidden="true" customHeight="false" outlineLevel="5" collapsed="false">
      <c r="A249" s="11"/>
      <c r="B249" s="13" t="s">
        <v>33</v>
      </c>
      <c r="C249" s="13" t="s">
        <v>34</v>
      </c>
      <c r="D249" s="55" t="s">
        <v>532</v>
      </c>
      <c r="E249" s="92" t="s">
        <v>222</v>
      </c>
      <c r="F249" s="93" t="s">
        <v>614</v>
      </c>
      <c r="G249" s="52" t="s">
        <v>615</v>
      </c>
      <c r="H249" s="53"/>
      <c r="I249" s="53"/>
      <c r="J249" s="93" t="s">
        <v>616</v>
      </c>
      <c r="K249" s="13" t="s">
        <v>39</v>
      </c>
      <c r="L249" s="13" t="s">
        <v>43</v>
      </c>
      <c r="M249" s="32"/>
      <c r="N249" s="38"/>
    </row>
    <row r="250" customFormat="false" ht="12.75" hidden="true" customHeight="false" outlineLevel="5" collapsed="false">
      <c r="A250" s="11"/>
      <c r="B250" s="13" t="s">
        <v>33</v>
      </c>
      <c r="C250" s="13" t="s">
        <v>34</v>
      </c>
      <c r="D250" s="55" t="s">
        <v>532</v>
      </c>
      <c r="E250" s="92" t="s">
        <v>222</v>
      </c>
      <c r="F250" s="93" t="s">
        <v>617</v>
      </c>
      <c r="G250" s="52" t="s">
        <v>618</v>
      </c>
      <c r="H250" s="53"/>
      <c r="I250" s="53"/>
      <c r="J250" s="93" t="s">
        <v>617</v>
      </c>
      <c r="K250" s="13" t="s">
        <v>39</v>
      </c>
      <c r="L250" s="13" t="s">
        <v>43</v>
      </c>
      <c r="M250" s="32"/>
      <c r="N250" s="38"/>
    </row>
    <row r="251" customFormat="false" ht="12.75" hidden="true" customHeight="false" outlineLevel="5" collapsed="false">
      <c r="A251" s="11"/>
      <c r="B251" s="13" t="s">
        <v>33</v>
      </c>
      <c r="C251" s="13" t="s">
        <v>34</v>
      </c>
      <c r="D251" s="55" t="s">
        <v>532</v>
      </c>
      <c r="E251" s="92" t="s">
        <v>222</v>
      </c>
      <c r="F251" s="93" t="s">
        <v>619</v>
      </c>
      <c r="G251" s="52" t="s">
        <v>620</v>
      </c>
      <c r="H251" s="53"/>
      <c r="I251" s="53"/>
      <c r="J251" s="93" t="s">
        <v>621</v>
      </c>
      <c r="K251" s="13" t="s">
        <v>39</v>
      </c>
      <c r="L251" s="13" t="s">
        <v>43</v>
      </c>
      <c r="M251" s="32"/>
      <c r="N251" s="38"/>
    </row>
    <row r="252" customFormat="false" ht="12.75" hidden="true" customHeight="false" outlineLevel="5" collapsed="false">
      <c r="A252" s="11"/>
      <c r="B252" s="13" t="s">
        <v>33</v>
      </c>
      <c r="C252" s="13" t="s">
        <v>34</v>
      </c>
      <c r="D252" s="55" t="s">
        <v>532</v>
      </c>
      <c r="E252" s="92" t="s">
        <v>222</v>
      </c>
      <c r="F252" s="93" t="s">
        <v>622</v>
      </c>
      <c r="G252" s="52" t="s">
        <v>623</v>
      </c>
      <c r="H252" s="53"/>
      <c r="I252" s="53"/>
      <c r="J252" s="93" t="s">
        <v>624</v>
      </c>
      <c r="K252" s="13" t="s">
        <v>39</v>
      </c>
      <c r="L252" s="13" t="s">
        <v>43</v>
      </c>
      <c r="M252" s="32"/>
      <c r="N252" s="38"/>
    </row>
    <row r="253" customFormat="false" ht="12.75" hidden="true" customHeight="false" outlineLevel="5" collapsed="false">
      <c r="A253" s="11"/>
      <c r="B253" s="13" t="s">
        <v>33</v>
      </c>
      <c r="C253" s="13" t="s">
        <v>34</v>
      </c>
      <c r="D253" s="55" t="s">
        <v>532</v>
      </c>
      <c r="E253" s="92" t="s">
        <v>222</v>
      </c>
      <c r="F253" s="93" t="s">
        <v>625</v>
      </c>
      <c r="G253" s="52" t="s">
        <v>626</v>
      </c>
      <c r="H253" s="53"/>
      <c r="I253" s="53"/>
      <c r="J253" s="93" t="s">
        <v>625</v>
      </c>
      <c r="K253" s="13" t="s">
        <v>39</v>
      </c>
      <c r="L253" s="13" t="s">
        <v>43</v>
      </c>
      <c r="M253" s="32"/>
      <c r="N253" s="38"/>
    </row>
    <row r="254" s="113" customFormat="true" ht="12.75" hidden="false" customHeight="false" outlineLevel="4" collapsed="true">
      <c r="A254" s="107"/>
      <c r="B254" s="13" t="s">
        <v>33</v>
      </c>
      <c r="C254" s="13" t="s">
        <v>34</v>
      </c>
      <c r="D254" s="13" t="s">
        <v>35</v>
      </c>
      <c r="E254" s="42" t="s">
        <v>71</v>
      </c>
      <c r="F254" s="62" t="s">
        <v>627</v>
      </c>
      <c r="G254" s="108"/>
      <c r="H254" s="109"/>
      <c r="I254" s="109"/>
      <c r="J254" s="62" t="s">
        <v>628</v>
      </c>
      <c r="K254" s="13" t="s">
        <v>39</v>
      </c>
      <c r="L254" s="110" t="s">
        <v>43</v>
      </c>
      <c r="M254" s="111"/>
      <c r="N254" s="112"/>
    </row>
    <row r="255" customFormat="false" ht="13.5" hidden="false" customHeight="false" outlineLevel="3" collapsed="false">
      <c r="A255" s="11"/>
      <c r="B255" s="13" t="s">
        <v>33</v>
      </c>
      <c r="C255" s="13" t="s">
        <v>34</v>
      </c>
      <c r="D255" s="55" t="s">
        <v>35</v>
      </c>
      <c r="E255" s="42" t="s">
        <v>71</v>
      </c>
      <c r="F255" s="114" t="s">
        <v>629</v>
      </c>
      <c r="G255" s="13"/>
      <c r="H255" s="41" t="n">
        <v>1</v>
      </c>
      <c r="I255" s="41" t="n">
        <v>1</v>
      </c>
      <c r="J255" s="89" t="s">
        <v>630</v>
      </c>
      <c r="K255" s="13" t="s">
        <v>39</v>
      </c>
      <c r="L255" s="13" t="s">
        <v>43</v>
      </c>
      <c r="M255" s="32"/>
      <c r="N255" s="38"/>
    </row>
    <row r="256" customFormat="false" ht="14.25" hidden="false" customHeight="false" outlineLevel="2" collapsed="false">
      <c r="A256" s="11"/>
      <c r="B256" s="13"/>
      <c r="C256" s="13" t="s">
        <v>34</v>
      </c>
      <c r="D256" s="13"/>
      <c r="E256" s="42" t="s">
        <v>71</v>
      </c>
      <c r="F256" s="43" t="s">
        <v>103</v>
      </c>
      <c r="G256" s="40"/>
      <c r="H256" s="41" t="n">
        <v>0</v>
      </c>
      <c r="I256" s="41" t="n">
        <v>1</v>
      </c>
      <c r="J256" s="44" t="s">
        <v>104</v>
      </c>
      <c r="K256" s="13" t="s">
        <v>70</v>
      </c>
      <c r="L256" s="13" t="s">
        <v>43</v>
      </c>
      <c r="M256" s="32"/>
      <c r="N256" s="38"/>
    </row>
    <row r="257" customFormat="false" ht="14.25" hidden="false" customHeight="false" outlineLevel="3" collapsed="false">
      <c r="A257" s="11"/>
      <c r="B257" s="13" t="s">
        <v>33</v>
      </c>
      <c r="C257" s="13" t="s">
        <v>34</v>
      </c>
      <c r="D257" s="47" t="s">
        <v>105</v>
      </c>
      <c r="E257" s="48" t="s">
        <v>77</v>
      </c>
      <c r="F257" s="115" t="s">
        <v>106</v>
      </c>
      <c r="G257" s="13"/>
      <c r="H257" s="41"/>
      <c r="I257" s="41"/>
      <c r="J257" s="115" t="s">
        <v>107</v>
      </c>
      <c r="K257" s="13" t="s">
        <v>39</v>
      </c>
      <c r="L257" s="37" t="s">
        <v>34</v>
      </c>
      <c r="M257" s="32"/>
      <c r="N257" s="38"/>
    </row>
    <row r="258" customFormat="false" ht="12.75" hidden="true" customHeight="false" outlineLevel="4" collapsed="false">
      <c r="A258" s="11"/>
      <c r="B258" s="13" t="s">
        <v>33</v>
      </c>
      <c r="C258" s="13" t="s">
        <v>34</v>
      </c>
      <c r="D258" s="13" t="s">
        <v>105</v>
      </c>
      <c r="E258" s="50" t="s">
        <v>80</v>
      </c>
      <c r="F258" s="87" t="s">
        <v>108</v>
      </c>
      <c r="G258" s="52" t="s">
        <v>109</v>
      </c>
      <c r="H258" s="41"/>
      <c r="I258" s="41"/>
      <c r="J258" s="87" t="s">
        <v>110</v>
      </c>
      <c r="K258" s="13" t="s">
        <v>39</v>
      </c>
      <c r="L258" s="13" t="s">
        <v>43</v>
      </c>
      <c r="M258" s="32"/>
      <c r="N258" s="38"/>
    </row>
    <row r="259" customFormat="false" ht="12.75" hidden="true" customHeight="false" outlineLevel="4" collapsed="false">
      <c r="A259" s="11"/>
      <c r="B259" s="13" t="s">
        <v>33</v>
      </c>
      <c r="C259" s="13" t="s">
        <v>34</v>
      </c>
      <c r="D259" s="13" t="s">
        <v>105</v>
      </c>
      <c r="E259" s="50" t="s">
        <v>80</v>
      </c>
      <c r="F259" s="87" t="s">
        <v>111</v>
      </c>
      <c r="G259" s="52" t="s">
        <v>91</v>
      </c>
      <c r="H259" s="41"/>
      <c r="I259" s="41"/>
      <c r="J259" s="87" t="s">
        <v>112</v>
      </c>
      <c r="K259" s="13" t="s">
        <v>39</v>
      </c>
      <c r="L259" s="13" t="s">
        <v>43</v>
      </c>
      <c r="M259" s="32"/>
      <c r="N259" s="38"/>
    </row>
    <row r="260" s="61" customFormat="true" ht="12.75" hidden="false" customHeight="false" outlineLevel="3" collapsed="true">
      <c r="A260" s="11"/>
      <c r="B260" s="13" t="s">
        <v>33</v>
      </c>
      <c r="C260" s="13" t="s">
        <v>34</v>
      </c>
      <c r="D260" s="13" t="s">
        <v>35</v>
      </c>
      <c r="E260" s="42" t="s">
        <v>71</v>
      </c>
      <c r="F260" s="103" t="s">
        <v>113</v>
      </c>
      <c r="G260" s="52"/>
      <c r="H260" s="53"/>
      <c r="I260" s="53"/>
      <c r="J260" s="103" t="s">
        <v>114</v>
      </c>
      <c r="K260" s="13" t="s">
        <v>39</v>
      </c>
      <c r="L260" s="13" t="s">
        <v>43</v>
      </c>
      <c r="N260" s="38"/>
    </row>
    <row r="261" s="22" customFormat="true" ht="13.5" hidden="false" customHeight="false" outlineLevel="0" collapsed="false">
      <c r="A261" s="33" t="s">
        <v>631</v>
      </c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</row>
    <row r="262" s="22" customFormat="true" ht="13.5" hidden="false" customHeight="false" outlineLevel="0" collapsed="false">
      <c r="A262" s="11"/>
      <c r="B262" s="12" t="s">
        <v>33</v>
      </c>
      <c r="C262" s="12" t="s">
        <v>34</v>
      </c>
      <c r="D262" s="12"/>
      <c r="E262" s="116" t="s">
        <v>67</v>
      </c>
      <c r="F262" s="15" t="s">
        <v>632</v>
      </c>
      <c r="G262" s="36"/>
      <c r="H262" s="36"/>
      <c r="I262" s="36"/>
      <c r="J262" s="15" t="s">
        <v>633</v>
      </c>
      <c r="K262" s="12" t="s">
        <v>39</v>
      </c>
      <c r="L262" s="37" t="s">
        <v>34</v>
      </c>
      <c r="M262" s="32"/>
      <c r="N262" s="38"/>
    </row>
    <row r="263" s="22" customFormat="true" ht="14.25" hidden="false" customHeight="false" outlineLevel="1" collapsed="false">
      <c r="A263" s="11"/>
      <c r="B263" s="12"/>
      <c r="C263" s="12" t="s">
        <v>34</v>
      </c>
      <c r="D263" s="12"/>
      <c r="E263" s="42" t="s">
        <v>71</v>
      </c>
      <c r="F263" s="117" t="s">
        <v>634</v>
      </c>
      <c r="G263" s="118"/>
      <c r="H263" s="41" t="n">
        <v>1</v>
      </c>
      <c r="I263" s="41" t="n">
        <v>1</v>
      </c>
      <c r="J263" s="119" t="s">
        <v>60</v>
      </c>
      <c r="K263" s="12" t="s">
        <v>70</v>
      </c>
      <c r="L263" s="12" t="s">
        <v>43</v>
      </c>
      <c r="M263" s="32"/>
      <c r="N263" s="38"/>
    </row>
    <row r="264" customFormat="false" ht="14.25" hidden="false" customHeight="false" outlineLevel="2" collapsed="false">
      <c r="A264" s="11"/>
      <c r="B264" s="13"/>
      <c r="C264" s="13" t="s">
        <v>34</v>
      </c>
      <c r="D264" s="13"/>
      <c r="E264" s="42" t="s">
        <v>71</v>
      </c>
      <c r="F264" s="43" t="s">
        <v>147</v>
      </c>
      <c r="G264" s="40"/>
      <c r="H264" s="41" t="n">
        <v>1</v>
      </c>
      <c r="I264" s="41" t="n">
        <v>1</v>
      </c>
      <c r="J264" s="44" t="s">
        <v>148</v>
      </c>
      <c r="K264" s="13" t="s">
        <v>70</v>
      </c>
      <c r="L264" s="13" t="s">
        <v>43</v>
      </c>
      <c r="M264" s="32"/>
      <c r="N264" s="38"/>
    </row>
    <row r="265" customFormat="false" ht="13.5" hidden="false" customHeight="false" outlineLevel="3" collapsed="false">
      <c r="A265" s="11"/>
      <c r="B265" s="13"/>
      <c r="C265" s="13" t="s">
        <v>34</v>
      </c>
      <c r="D265" s="13"/>
      <c r="E265" s="42" t="s">
        <v>71</v>
      </c>
      <c r="F265" s="69" t="s">
        <v>149</v>
      </c>
      <c r="G265" s="40"/>
      <c r="H265" s="41" t="n">
        <v>0</v>
      </c>
      <c r="I265" s="41" t="n">
        <v>1</v>
      </c>
      <c r="J265" s="45" t="s">
        <v>46</v>
      </c>
      <c r="K265" s="13" t="s">
        <v>70</v>
      </c>
      <c r="L265" s="13" t="s">
        <v>43</v>
      </c>
      <c r="M265" s="32"/>
      <c r="N265" s="38"/>
    </row>
    <row r="266" customFormat="false" ht="12.75" hidden="false" customHeight="false" outlineLevel="4" collapsed="false">
      <c r="A266" s="11"/>
      <c r="B266" s="13" t="s">
        <v>33</v>
      </c>
      <c r="C266" s="13" t="s">
        <v>34</v>
      </c>
      <c r="D266" s="47" t="s">
        <v>152</v>
      </c>
      <c r="E266" s="48" t="s">
        <v>77</v>
      </c>
      <c r="F266" s="91" t="s">
        <v>150</v>
      </c>
      <c r="G266" s="40"/>
      <c r="H266" s="41"/>
      <c r="I266" s="41"/>
      <c r="J266" s="71" t="s">
        <v>151</v>
      </c>
      <c r="K266" s="13" t="s">
        <v>70</v>
      </c>
      <c r="L266" s="13" t="s">
        <v>43</v>
      </c>
      <c r="M266" s="32"/>
      <c r="N266" s="38"/>
    </row>
    <row r="267" customFormat="false" ht="12.75" hidden="true" customHeight="false" outlineLevel="5" collapsed="false">
      <c r="A267" s="11"/>
      <c r="B267" s="13" t="s">
        <v>33</v>
      </c>
      <c r="C267" s="13" t="s">
        <v>34</v>
      </c>
      <c r="D267" s="13" t="s">
        <v>152</v>
      </c>
      <c r="E267" s="50" t="s">
        <v>80</v>
      </c>
      <c r="F267" s="72" t="s">
        <v>153</v>
      </c>
      <c r="G267" s="52" t="s">
        <v>154</v>
      </c>
      <c r="H267" s="53"/>
      <c r="I267" s="53"/>
      <c r="J267" s="72" t="s">
        <v>155</v>
      </c>
      <c r="K267" s="13" t="s">
        <v>39</v>
      </c>
      <c r="L267" s="13" t="s">
        <v>43</v>
      </c>
      <c r="M267" s="32"/>
      <c r="N267" s="38"/>
    </row>
    <row r="268" customFormat="false" ht="12.75" hidden="true" customHeight="false" outlineLevel="5" collapsed="false">
      <c r="A268" s="11"/>
      <c r="B268" s="13" t="s">
        <v>33</v>
      </c>
      <c r="C268" s="13" t="s">
        <v>34</v>
      </c>
      <c r="D268" s="13" t="s">
        <v>152</v>
      </c>
      <c r="E268" s="50" t="s">
        <v>80</v>
      </c>
      <c r="F268" s="72" t="s">
        <v>156</v>
      </c>
      <c r="G268" s="52" t="s">
        <v>157</v>
      </c>
      <c r="H268" s="53"/>
      <c r="I268" s="53"/>
      <c r="J268" s="72" t="s">
        <v>158</v>
      </c>
      <c r="K268" s="13" t="s">
        <v>39</v>
      </c>
      <c r="L268" s="13" t="s">
        <v>43</v>
      </c>
      <c r="M268" s="32"/>
      <c r="N268" s="38"/>
    </row>
    <row r="269" customFormat="false" ht="12.75" hidden="true" customHeight="false" outlineLevel="5" collapsed="false">
      <c r="A269" s="11"/>
      <c r="B269" s="13" t="s">
        <v>33</v>
      </c>
      <c r="C269" s="13" t="s">
        <v>34</v>
      </c>
      <c r="D269" s="13" t="s">
        <v>152</v>
      </c>
      <c r="E269" s="50" t="s">
        <v>80</v>
      </c>
      <c r="F269" s="72" t="s">
        <v>159</v>
      </c>
      <c r="G269" s="52" t="s">
        <v>160</v>
      </c>
      <c r="H269" s="53"/>
      <c r="I269" s="53"/>
      <c r="J269" s="72" t="s">
        <v>161</v>
      </c>
      <c r="K269" s="13" t="s">
        <v>39</v>
      </c>
      <c r="L269" s="13" t="s">
        <v>43</v>
      </c>
      <c r="M269" s="32"/>
      <c r="N269" s="38"/>
    </row>
    <row r="270" s="22" customFormat="true" ht="12.75" hidden="true" customHeight="false" outlineLevel="5" collapsed="false">
      <c r="A270" s="11"/>
      <c r="B270" s="12" t="s">
        <v>33</v>
      </c>
      <c r="C270" s="13" t="s">
        <v>34</v>
      </c>
      <c r="D270" s="13" t="s">
        <v>152</v>
      </c>
      <c r="E270" s="50" t="s">
        <v>80</v>
      </c>
      <c r="F270" s="72" t="s">
        <v>162</v>
      </c>
      <c r="G270" s="73" t="s">
        <v>163</v>
      </c>
      <c r="H270" s="74"/>
      <c r="I270" s="74"/>
      <c r="J270" s="72" t="s">
        <v>164</v>
      </c>
      <c r="K270" s="12" t="s">
        <v>39</v>
      </c>
      <c r="L270" s="12" t="s">
        <v>43</v>
      </c>
      <c r="M270" s="32"/>
      <c r="N270" s="38"/>
    </row>
    <row r="271" customFormat="false" ht="12.75" hidden="true" customHeight="false" outlineLevel="5" collapsed="false">
      <c r="B271" s="13" t="s">
        <v>33</v>
      </c>
      <c r="C271" s="13" t="s">
        <v>34</v>
      </c>
      <c r="D271" s="13" t="s">
        <v>152</v>
      </c>
      <c r="E271" s="50" t="s">
        <v>80</v>
      </c>
      <c r="F271" s="72" t="s">
        <v>165</v>
      </c>
      <c r="G271" s="75" t="s">
        <v>166</v>
      </c>
      <c r="J271" s="72" t="s">
        <v>167</v>
      </c>
      <c r="K271" s="13" t="s">
        <v>39</v>
      </c>
      <c r="L271" s="13" t="s">
        <v>43</v>
      </c>
      <c r="M271" s="32"/>
      <c r="N271" s="38"/>
    </row>
    <row r="272" s="59" customFormat="true" ht="12.75" hidden="false" customHeight="false" outlineLevel="4" collapsed="true">
      <c r="A272" s="0"/>
      <c r="B272" s="13" t="s">
        <v>33</v>
      </c>
      <c r="C272" s="13" t="s">
        <v>34</v>
      </c>
      <c r="D272" s="13" t="s">
        <v>35</v>
      </c>
      <c r="E272" s="42" t="s">
        <v>71</v>
      </c>
      <c r="F272" s="76" t="s">
        <v>168</v>
      </c>
      <c r="G272" s="75"/>
      <c r="H272" s="0"/>
      <c r="I272" s="0"/>
      <c r="J272" s="65" t="s">
        <v>169</v>
      </c>
      <c r="K272" s="13" t="s">
        <v>39</v>
      </c>
      <c r="L272" s="13" t="s">
        <v>43</v>
      </c>
      <c r="N272" s="38"/>
    </row>
    <row r="273" customFormat="false" ht="12.75" hidden="false" customHeight="false" outlineLevel="3" collapsed="false">
      <c r="A273" s="11"/>
      <c r="B273" s="13" t="s">
        <v>33</v>
      </c>
      <c r="C273" s="13" t="s">
        <v>34</v>
      </c>
      <c r="D273" s="13"/>
      <c r="E273" s="42" t="s">
        <v>71</v>
      </c>
      <c r="F273" s="69" t="s">
        <v>170</v>
      </c>
      <c r="G273" s="52"/>
      <c r="H273" s="41" t="n">
        <v>0</v>
      </c>
      <c r="I273" s="41" t="n">
        <v>1</v>
      </c>
      <c r="J273" s="45" t="s">
        <v>171</v>
      </c>
      <c r="K273" s="13" t="s">
        <v>70</v>
      </c>
      <c r="L273" s="13" t="s">
        <v>43</v>
      </c>
      <c r="M273" s="32"/>
      <c r="N273" s="38"/>
    </row>
    <row r="274" customFormat="false" ht="12.75" hidden="false" customHeight="false" outlineLevel="4" collapsed="false">
      <c r="A274" s="11"/>
      <c r="B274" s="13" t="s">
        <v>33</v>
      </c>
      <c r="C274" s="13" t="s">
        <v>34</v>
      </c>
      <c r="D274" s="13" t="s">
        <v>35</v>
      </c>
      <c r="E274" s="42" t="s">
        <v>71</v>
      </c>
      <c r="F274" s="77" t="s">
        <v>172</v>
      </c>
      <c r="G274" s="52"/>
      <c r="H274" s="53"/>
      <c r="I274" s="53"/>
      <c r="J274" s="65" t="s">
        <v>173</v>
      </c>
      <c r="K274" s="13" t="s">
        <v>39</v>
      </c>
      <c r="L274" s="13" t="s">
        <v>43</v>
      </c>
      <c r="M274" s="32"/>
      <c r="N274" s="38"/>
    </row>
    <row r="275" customFormat="false" ht="12.75" hidden="false" customHeight="false" outlineLevel="4" collapsed="false">
      <c r="A275" s="11"/>
      <c r="B275" s="13" t="s">
        <v>33</v>
      </c>
      <c r="C275" s="13" t="s">
        <v>34</v>
      </c>
      <c r="D275" s="13" t="s">
        <v>35</v>
      </c>
      <c r="E275" s="42" t="s">
        <v>71</v>
      </c>
      <c r="F275" s="77" t="s">
        <v>168</v>
      </c>
      <c r="G275" s="13"/>
      <c r="H275" s="41"/>
      <c r="I275" s="41"/>
      <c r="J275" s="65" t="s">
        <v>169</v>
      </c>
      <c r="K275" s="13" t="s">
        <v>39</v>
      </c>
      <c r="L275" s="13" t="s">
        <v>43</v>
      </c>
      <c r="M275" s="32"/>
      <c r="N275" s="38"/>
    </row>
    <row r="276" s="22" customFormat="true" ht="13.5" hidden="false" customHeight="false" outlineLevel="3" collapsed="false">
      <c r="A276" s="11"/>
      <c r="B276" s="12" t="s">
        <v>33</v>
      </c>
      <c r="C276" s="12" t="s">
        <v>34</v>
      </c>
      <c r="D276" s="78" t="s">
        <v>115</v>
      </c>
      <c r="E276" s="42" t="s">
        <v>71</v>
      </c>
      <c r="F276" s="120" t="s">
        <v>174</v>
      </c>
      <c r="G276" s="12"/>
      <c r="H276" s="36"/>
      <c r="I276" s="36"/>
      <c r="J276" s="80" t="s">
        <v>175</v>
      </c>
      <c r="K276" s="12" t="s">
        <v>39</v>
      </c>
      <c r="L276" s="12" t="s">
        <v>43</v>
      </c>
      <c r="M276" s="32"/>
      <c r="N276" s="81"/>
    </row>
    <row r="277" customFormat="false" ht="14.25" hidden="false" customHeight="false" outlineLevel="3" collapsed="false">
      <c r="A277" s="11"/>
      <c r="B277" s="13"/>
      <c r="C277" s="13" t="s">
        <v>34</v>
      </c>
      <c r="D277" s="13"/>
      <c r="E277" s="42" t="s">
        <v>71</v>
      </c>
      <c r="F277" s="121" t="s">
        <v>103</v>
      </c>
      <c r="G277" s="40"/>
      <c r="H277" s="36" t="n">
        <v>0</v>
      </c>
      <c r="I277" s="36" t="n">
        <v>1</v>
      </c>
      <c r="J277" s="45" t="s">
        <v>104</v>
      </c>
      <c r="K277" s="13" t="s">
        <v>70</v>
      </c>
      <c r="L277" s="13" t="s">
        <v>43</v>
      </c>
      <c r="M277" s="32"/>
      <c r="N277" s="38"/>
    </row>
    <row r="278" customFormat="false" ht="14.25" hidden="false" customHeight="false" outlineLevel="4" collapsed="false">
      <c r="A278" s="11"/>
      <c r="B278" s="13" t="s">
        <v>33</v>
      </c>
      <c r="C278" s="13" t="s">
        <v>34</v>
      </c>
      <c r="D278" s="13" t="s">
        <v>105</v>
      </c>
      <c r="E278" s="48" t="s">
        <v>77</v>
      </c>
      <c r="F278" s="71" t="s">
        <v>106</v>
      </c>
      <c r="G278" s="13"/>
      <c r="H278" s="41"/>
      <c r="I278" s="41"/>
      <c r="J278" s="71" t="s">
        <v>107</v>
      </c>
      <c r="K278" s="13" t="s">
        <v>39</v>
      </c>
      <c r="L278" s="37" t="s">
        <v>34</v>
      </c>
      <c r="M278" s="32"/>
      <c r="N278" s="38"/>
    </row>
    <row r="279" customFormat="false" ht="12.75" hidden="true" customHeight="false" outlineLevel="5" collapsed="false">
      <c r="A279" s="11"/>
      <c r="B279" s="13" t="s">
        <v>33</v>
      </c>
      <c r="C279" s="13" t="s">
        <v>34</v>
      </c>
      <c r="D279" s="13" t="s">
        <v>105</v>
      </c>
      <c r="E279" s="50" t="s">
        <v>80</v>
      </c>
      <c r="F279" s="83" t="s">
        <v>108</v>
      </c>
      <c r="G279" s="52" t="s">
        <v>109</v>
      </c>
      <c r="H279" s="53"/>
      <c r="I279" s="53"/>
      <c r="J279" s="83" t="s">
        <v>110</v>
      </c>
      <c r="K279" s="13" t="s">
        <v>39</v>
      </c>
      <c r="L279" s="13" t="s">
        <v>43</v>
      </c>
      <c r="M279" s="32"/>
      <c r="N279" s="38"/>
    </row>
    <row r="280" customFormat="false" ht="12.75" hidden="true" customHeight="false" outlineLevel="5" collapsed="false">
      <c r="A280" s="11"/>
      <c r="B280" s="13" t="s">
        <v>33</v>
      </c>
      <c r="C280" s="13" t="s">
        <v>34</v>
      </c>
      <c r="D280" s="13" t="s">
        <v>105</v>
      </c>
      <c r="E280" s="50" t="s">
        <v>80</v>
      </c>
      <c r="F280" s="83" t="s">
        <v>111</v>
      </c>
      <c r="G280" s="52" t="s">
        <v>91</v>
      </c>
      <c r="H280" s="53"/>
      <c r="I280" s="53"/>
      <c r="J280" s="83" t="s">
        <v>112</v>
      </c>
      <c r="K280" s="13" t="s">
        <v>39</v>
      </c>
      <c r="L280" s="13" t="s">
        <v>43</v>
      </c>
      <c r="M280" s="32"/>
      <c r="N280" s="38"/>
    </row>
    <row r="281" s="124" customFormat="true" ht="13.5" hidden="false" customHeight="false" outlineLevel="4" collapsed="true">
      <c r="A281" s="122"/>
      <c r="B281" s="13" t="s">
        <v>33</v>
      </c>
      <c r="C281" s="13" t="s">
        <v>34</v>
      </c>
      <c r="D281" s="13" t="s">
        <v>35</v>
      </c>
      <c r="E281" s="42" t="s">
        <v>71</v>
      </c>
      <c r="F281" s="62" t="s">
        <v>113</v>
      </c>
      <c r="G281" s="123"/>
      <c r="H281" s="53"/>
      <c r="I281" s="53"/>
      <c r="J281" s="62" t="s">
        <v>114</v>
      </c>
      <c r="K281" s="13" t="s">
        <v>39</v>
      </c>
      <c r="L281" s="13" t="s">
        <v>43</v>
      </c>
      <c r="N281" s="125"/>
    </row>
    <row r="282" s="22" customFormat="true" ht="14.25" hidden="false" customHeight="false" outlineLevel="2" collapsed="false">
      <c r="A282" s="11"/>
      <c r="B282" s="12"/>
      <c r="C282" s="12" t="s">
        <v>34</v>
      </c>
      <c r="D282" s="12"/>
      <c r="E282" s="42" t="s">
        <v>71</v>
      </c>
      <c r="F282" s="68" t="s">
        <v>118</v>
      </c>
      <c r="G282" s="118"/>
      <c r="H282" s="41" t="n">
        <v>1</v>
      </c>
      <c r="I282" s="41" t="n">
        <v>1</v>
      </c>
      <c r="J282" s="126" t="s">
        <v>119</v>
      </c>
      <c r="K282" s="12" t="s">
        <v>70</v>
      </c>
      <c r="L282" s="12" t="s">
        <v>43</v>
      </c>
      <c r="M282" s="32"/>
      <c r="N282" s="38"/>
    </row>
    <row r="283" customFormat="false" ht="13.5" hidden="false" customHeight="false" outlineLevel="3" collapsed="false">
      <c r="A283" s="11"/>
      <c r="B283" s="13" t="s">
        <v>33</v>
      </c>
      <c r="C283" s="13" t="s">
        <v>34</v>
      </c>
      <c r="D283" s="13" t="s">
        <v>35</v>
      </c>
      <c r="E283" s="42" t="s">
        <v>71</v>
      </c>
      <c r="F283" s="89" t="s">
        <v>120</v>
      </c>
      <c r="G283" s="13"/>
      <c r="H283" s="41"/>
      <c r="I283" s="41"/>
      <c r="J283" s="80" t="s">
        <v>121</v>
      </c>
      <c r="K283" s="13" t="s">
        <v>39</v>
      </c>
      <c r="L283" s="13" t="s">
        <v>43</v>
      </c>
      <c r="M283" s="32"/>
      <c r="N283" s="38"/>
    </row>
    <row r="284" customFormat="false" ht="12.75" hidden="false" customHeight="false" outlineLevel="3" collapsed="false">
      <c r="A284" s="11"/>
      <c r="B284" s="13" t="s">
        <v>33</v>
      </c>
      <c r="C284" s="13" t="s">
        <v>34</v>
      </c>
      <c r="D284" s="13" t="s">
        <v>35</v>
      </c>
      <c r="E284" s="42" t="s">
        <v>71</v>
      </c>
      <c r="F284" s="103" t="s">
        <v>122</v>
      </c>
      <c r="G284" s="40"/>
      <c r="H284" s="41"/>
      <c r="I284" s="41"/>
      <c r="J284" s="103" t="s">
        <v>123</v>
      </c>
      <c r="K284" s="13" t="s">
        <v>39</v>
      </c>
      <c r="L284" s="13" t="s">
        <v>43</v>
      </c>
      <c r="M284" s="32"/>
      <c r="N284" s="38"/>
    </row>
    <row r="285" customFormat="false" ht="12.75" hidden="false" customHeight="false" outlineLevel="3" collapsed="false">
      <c r="A285" s="11"/>
      <c r="B285" s="13" t="s">
        <v>33</v>
      </c>
      <c r="C285" s="13" t="s">
        <v>34</v>
      </c>
      <c r="D285" s="13" t="s">
        <v>35</v>
      </c>
      <c r="E285" s="42" t="s">
        <v>71</v>
      </c>
      <c r="F285" s="89" t="s">
        <v>124</v>
      </c>
      <c r="G285" s="13"/>
      <c r="H285" s="41"/>
      <c r="I285" s="41"/>
      <c r="J285" s="89" t="s">
        <v>125</v>
      </c>
      <c r="K285" s="13" t="s">
        <v>39</v>
      </c>
      <c r="L285" s="13" t="s">
        <v>43</v>
      </c>
      <c r="M285" s="32"/>
      <c r="N285" s="38"/>
    </row>
    <row r="286" customFormat="false" ht="12.75" hidden="false" customHeight="false" outlineLevel="3" collapsed="false">
      <c r="A286" s="11"/>
      <c r="B286" s="13" t="s">
        <v>33</v>
      </c>
      <c r="C286" s="13" t="s">
        <v>34</v>
      </c>
      <c r="D286" s="13" t="s">
        <v>35</v>
      </c>
      <c r="E286" s="42" t="s">
        <v>71</v>
      </c>
      <c r="F286" s="89" t="s">
        <v>126</v>
      </c>
      <c r="G286" s="13"/>
      <c r="H286" s="41"/>
      <c r="I286" s="41"/>
      <c r="J286" s="89" t="s">
        <v>127</v>
      </c>
      <c r="K286" s="13" t="s">
        <v>39</v>
      </c>
      <c r="L286" s="13" t="s">
        <v>43</v>
      </c>
      <c r="M286" s="32"/>
      <c r="N286" s="38"/>
    </row>
    <row r="287" customFormat="false" ht="12.75" hidden="false" customHeight="false" outlineLevel="3" collapsed="false">
      <c r="A287" s="11"/>
      <c r="B287" s="13" t="s">
        <v>33</v>
      </c>
      <c r="C287" s="13" t="s">
        <v>34</v>
      </c>
      <c r="D287" s="13" t="s">
        <v>35</v>
      </c>
      <c r="E287" s="42" t="s">
        <v>71</v>
      </c>
      <c r="F287" s="89" t="s">
        <v>128</v>
      </c>
      <c r="G287" s="13"/>
      <c r="H287" s="41"/>
      <c r="I287" s="41"/>
      <c r="J287" s="89" t="s">
        <v>129</v>
      </c>
      <c r="K287" s="13" t="s">
        <v>39</v>
      </c>
      <c r="L287" s="13" t="s">
        <v>43</v>
      </c>
      <c r="M287" s="32"/>
      <c r="N287" s="38"/>
    </row>
    <row r="288" customFormat="false" ht="12.75" hidden="false" customHeight="false" outlineLevel="3" collapsed="false">
      <c r="A288" s="11"/>
      <c r="B288" s="13" t="s">
        <v>33</v>
      </c>
      <c r="C288" s="13" t="s">
        <v>34</v>
      </c>
      <c r="D288" s="13" t="s">
        <v>35</v>
      </c>
      <c r="E288" s="42" t="s">
        <v>71</v>
      </c>
      <c r="F288" s="89" t="s">
        <v>130</v>
      </c>
      <c r="G288" s="13"/>
      <c r="H288" s="41"/>
      <c r="I288" s="41"/>
      <c r="J288" s="89" t="s">
        <v>131</v>
      </c>
      <c r="K288" s="13" t="s">
        <v>39</v>
      </c>
      <c r="L288" s="13" t="s">
        <v>43</v>
      </c>
      <c r="M288" s="32"/>
      <c r="N288" s="38"/>
    </row>
    <row r="289" customFormat="false" ht="12.75" hidden="false" customHeight="false" outlineLevel="3" collapsed="false">
      <c r="A289" s="11"/>
      <c r="B289" s="13" t="s">
        <v>33</v>
      </c>
      <c r="C289" s="13" t="s">
        <v>34</v>
      </c>
      <c r="D289" s="13" t="s">
        <v>35</v>
      </c>
      <c r="E289" s="42" t="s">
        <v>71</v>
      </c>
      <c r="F289" s="89" t="s">
        <v>132</v>
      </c>
      <c r="G289" s="13"/>
      <c r="H289" s="41"/>
      <c r="I289" s="41"/>
      <c r="J289" s="80" t="s">
        <v>133</v>
      </c>
      <c r="K289" s="13" t="s">
        <v>39</v>
      </c>
      <c r="L289" s="13" t="s">
        <v>43</v>
      </c>
      <c r="M289" s="32"/>
      <c r="N289" s="38"/>
    </row>
    <row r="290" customFormat="false" ht="12.75" hidden="false" customHeight="false" outlineLevel="3" collapsed="false">
      <c r="A290" s="11"/>
      <c r="B290" s="13" t="s">
        <v>33</v>
      </c>
      <c r="C290" s="13" t="s">
        <v>34</v>
      </c>
      <c r="D290" s="13" t="s">
        <v>35</v>
      </c>
      <c r="E290" s="42" t="s">
        <v>71</v>
      </c>
      <c r="F290" s="89" t="s">
        <v>134</v>
      </c>
      <c r="G290" s="13"/>
      <c r="H290" s="41"/>
      <c r="I290" s="41"/>
      <c r="J290" s="80" t="s">
        <v>135</v>
      </c>
      <c r="K290" s="13" t="s">
        <v>39</v>
      </c>
      <c r="L290" s="13" t="s">
        <v>43</v>
      </c>
      <c r="M290" s="32"/>
      <c r="N290" s="38"/>
    </row>
    <row r="291" customFormat="false" ht="12.75" hidden="false" customHeight="false" outlineLevel="3" collapsed="false">
      <c r="A291" s="11"/>
      <c r="B291" s="13" t="s">
        <v>33</v>
      </c>
      <c r="C291" s="13" t="s">
        <v>34</v>
      </c>
      <c r="D291" s="13" t="s">
        <v>35</v>
      </c>
      <c r="E291" s="42" t="s">
        <v>71</v>
      </c>
      <c r="F291" s="89" t="s">
        <v>136</v>
      </c>
      <c r="G291" s="13"/>
      <c r="H291" s="41"/>
      <c r="I291" s="41"/>
      <c r="J291" s="89" t="s">
        <v>137</v>
      </c>
      <c r="K291" s="13" t="s">
        <v>39</v>
      </c>
      <c r="L291" s="13" t="s">
        <v>43</v>
      </c>
      <c r="M291" s="32"/>
      <c r="N291" s="38"/>
    </row>
    <row r="292" customFormat="false" ht="12.75" hidden="false" customHeight="false" outlineLevel="3" collapsed="false">
      <c r="A292" s="11"/>
      <c r="B292" s="13" t="s">
        <v>33</v>
      </c>
      <c r="C292" s="13" t="s">
        <v>34</v>
      </c>
      <c r="D292" s="13" t="s">
        <v>35</v>
      </c>
      <c r="E292" s="42" t="s">
        <v>71</v>
      </c>
      <c r="F292" s="89" t="s">
        <v>138</v>
      </c>
      <c r="G292" s="13"/>
      <c r="H292" s="41"/>
      <c r="I292" s="41"/>
      <c r="J292" s="89" t="s">
        <v>139</v>
      </c>
      <c r="K292" s="13" t="s">
        <v>39</v>
      </c>
      <c r="L292" s="13" t="s">
        <v>43</v>
      </c>
      <c r="M292" s="32"/>
      <c r="N292" s="38"/>
    </row>
    <row r="293" customFormat="false" ht="12.75" hidden="false" customHeight="false" outlineLevel="3" collapsed="false">
      <c r="A293" s="11"/>
      <c r="B293" s="13" t="s">
        <v>33</v>
      </c>
      <c r="C293" s="13" t="s">
        <v>34</v>
      </c>
      <c r="D293" s="13" t="s">
        <v>35</v>
      </c>
      <c r="E293" s="42" t="s">
        <v>71</v>
      </c>
      <c r="F293" s="89" t="s">
        <v>140</v>
      </c>
      <c r="G293" s="13"/>
      <c r="H293" s="41"/>
      <c r="I293" s="41"/>
      <c r="J293" s="89" t="s">
        <v>141</v>
      </c>
      <c r="K293" s="13" t="s">
        <v>39</v>
      </c>
      <c r="L293" s="13" t="s">
        <v>43</v>
      </c>
      <c r="M293" s="32"/>
      <c r="N293" s="38"/>
    </row>
    <row r="294" customFormat="false" ht="12.75" hidden="false" customHeight="false" outlineLevel="3" collapsed="false">
      <c r="A294" s="11"/>
      <c r="B294" s="13" t="s">
        <v>33</v>
      </c>
      <c r="C294" s="13" t="s">
        <v>34</v>
      </c>
      <c r="D294" s="13" t="s">
        <v>35</v>
      </c>
      <c r="E294" s="42" t="s">
        <v>71</v>
      </c>
      <c r="F294" s="103" t="s">
        <v>142</v>
      </c>
      <c r="G294" s="40"/>
      <c r="H294" s="41"/>
      <c r="I294" s="41"/>
      <c r="J294" s="103" t="s">
        <v>143</v>
      </c>
      <c r="K294" s="13" t="s">
        <v>39</v>
      </c>
      <c r="L294" s="13" t="s">
        <v>43</v>
      </c>
      <c r="M294" s="32"/>
      <c r="N294" s="38"/>
    </row>
    <row r="295" customFormat="false" ht="12.75" hidden="false" customHeight="false" outlineLevel="3" collapsed="false">
      <c r="A295" s="11"/>
      <c r="B295" s="13" t="s">
        <v>33</v>
      </c>
      <c r="C295" s="13" t="s">
        <v>34</v>
      </c>
      <c r="D295" s="13" t="s">
        <v>35</v>
      </c>
      <c r="E295" s="42" t="s">
        <v>71</v>
      </c>
      <c r="F295" s="89" t="s">
        <v>144</v>
      </c>
      <c r="G295" s="13"/>
      <c r="H295" s="41"/>
      <c r="I295" s="41"/>
      <c r="J295" s="89" t="s">
        <v>144</v>
      </c>
      <c r="K295" s="13" t="s">
        <v>39</v>
      </c>
      <c r="L295" s="13" t="s">
        <v>43</v>
      </c>
      <c r="M295" s="32"/>
      <c r="N295" s="38"/>
    </row>
    <row r="296" customFormat="false" ht="13.5" hidden="false" customHeight="false" outlineLevel="3" collapsed="false">
      <c r="A296" s="11"/>
      <c r="B296" s="13" t="s">
        <v>33</v>
      </c>
      <c r="C296" s="13" t="s">
        <v>34</v>
      </c>
      <c r="D296" s="67" t="s">
        <v>115</v>
      </c>
      <c r="E296" s="42" t="s">
        <v>71</v>
      </c>
      <c r="F296" s="89" t="s">
        <v>145</v>
      </c>
      <c r="G296" s="13"/>
      <c r="H296" s="41"/>
      <c r="I296" s="41"/>
      <c r="J296" s="89" t="s">
        <v>146</v>
      </c>
      <c r="K296" s="13" t="s">
        <v>39</v>
      </c>
      <c r="L296" s="13" t="s">
        <v>43</v>
      </c>
      <c r="M296" s="32"/>
      <c r="N296" s="38"/>
    </row>
    <row r="297" customFormat="false" ht="14.25" hidden="false" customHeight="false" outlineLevel="2" collapsed="false">
      <c r="A297" s="11"/>
      <c r="B297" s="13"/>
      <c r="C297" s="13" t="s">
        <v>43</v>
      </c>
      <c r="D297" s="13"/>
      <c r="E297" s="42" t="s">
        <v>71</v>
      </c>
      <c r="F297" s="43" t="s">
        <v>635</v>
      </c>
      <c r="G297" s="40"/>
      <c r="H297" s="41" t="n">
        <v>0</v>
      </c>
      <c r="I297" s="41" t="n">
        <v>1</v>
      </c>
      <c r="J297" s="44" t="s">
        <v>636</v>
      </c>
      <c r="K297" s="13" t="s">
        <v>70</v>
      </c>
      <c r="L297" s="13" t="s">
        <v>43</v>
      </c>
      <c r="M297" s="32"/>
      <c r="N297" s="38"/>
    </row>
    <row r="298" customFormat="false" ht="13.5" hidden="false" customHeight="false" outlineLevel="3" collapsed="false">
      <c r="A298" s="11"/>
      <c r="B298" s="13" t="s">
        <v>33</v>
      </c>
      <c r="C298" s="13" t="s">
        <v>34</v>
      </c>
      <c r="D298" s="13" t="s">
        <v>35</v>
      </c>
      <c r="E298" s="42" t="s">
        <v>71</v>
      </c>
      <c r="F298" s="89" t="s">
        <v>637</v>
      </c>
      <c r="G298" s="13"/>
      <c r="H298" s="41"/>
      <c r="I298" s="41"/>
      <c r="J298" s="89" t="s">
        <v>638</v>
      </c>
      <c r="K298" s="13" t="s">
        <v>39</v>
      </c>
      <c r="L298" s="13" t="s">
        <v>43</v>
      </c>
      <c r="M298" s="32"/>
      <c r="N298" s="38"/>
    </row>
    <row r="299" customFormat="false" ht="12.75" hidden="false" customHeight="false" outlineLevel="3" collapsed="false">
      <c r="A299" s="11"/>
      <c r="B299" s="13" t="s">
        <v>33</v>
      </c>
      <c r="C299" s="13" t="s">
        <v>34</v>
      </c>
      <c r="D299" s="67" t="s">
        <v>115</v>
      </c>
      <c r="E299" s="42" t="s">
        <v>71</v>
      </c>
      <c r="F299" s="89" t="s">
        <v>639</v>
      </c>
      <c r="G299" s="13"/>
      <c r="H299" s="41"/>
      <c r="I299" s="41"/>
      <c r="J299" s="89" t="s">
        <v>640</v>
      </c>
      <c r="K299" s="13" t="s">
        <v>39</v>
      </c>
      <c r="L299" s="13" t="s">
        <v>43</v>
      </c>
      <c r="M299" s="32"/>
      <c r="N299" s="38"/>
    </row>
    <row r="300" customFormat="false" ht="13.5" hidden="false" customHeight="false" outlineLevel="3" collapsed="false">
      <c r="A300" s="11"/>
      <c r="B300" s="13" t="s">
        <v>33</v>
      </c>
      <c r="C300" s="13" t="s">
        <v>34</v>
      </c>
      <c r="D300" s="13" t="s">
        <v>641</v>
      </c>
      <c r="E300" s="42" t="s">
        <v>71</v>
      </c>
      <c r="F300" s="89" t="s">
        <v>642</v>
      </c>
      <c r="G300" s="13"/>
      <c r="H300" s="41"/>
      <c r="I300" s="41"/>
      <c r="J300" s="80" t="s">
        <v>643</v>
      </c>
      <c r="K300" s="13" t="s">
        <v>39</v>
      </c>
      <c r="L300" s="13" t="s">
        <v>43</v>
      </c>
      <c r="M300" s="32"/>
      <c r="N300" s="38"/>
    </row>
    <row r="301" customFormat="false" ht="14.25" hidden="false" customHeight="false" outlineLevel="2" collapsed="false">
      <c r="A301" s="11"/>
      <c r="B301" s="13"/>
      <c r="C301" s="13" t="s">
        <v>34</v>
      </c>
      <c r="D301" s="13"/>
      <c r="E301" s="42" t="s">
        <v>71</v>
      </c>
      <c r="F301" s="43" t="s">
        <v>528</v>
      </c>
      <c r="G301" s="40"/>
      <c r="H301" s="41" t="n">
        <v>0</v>
      </c>
      <c r="I301" s="41" t="s">
        <v>644</v>
      </c>
      <c r="J301" s="44" t="s">
        <v>529</v>
      </c>
      <c r="K301" s="13" t="s">
        <v>70</v>
      </c>
      <c r="L301" s="13" t="s">
        <v>43</v>
      </c>
      <c r="M301" s="32"/>
      <c r="N301" s="38"/>
    </row>
    <row r="302" customFormat="false" ht="14.25" hidden="false" customHeight="false" outlineLevel="3" collapsed="false">
      <c r="A302" s="11"/>
      <c r="B302" s="13"/>
      <c r="C302" s="13" t="s">
        <v>34</v>
      </c>
      <c r="D302" s="13"/>
      <c r="E302" s="42" t="s">
        <v>71</v>
      </c>
      <c r="F302" s="45" t="s">
        <v>530</v>
      </c>
      <c r="G302" s="40"/>
      <c r="H302" s="41" t="n">
        <v>1</v>
      </c>
      <c r="I302" s="41" t="n">
        <v>1</v>
      </c>
      <c r="J302" s="45" t="s">
        <v>531</v>
      </c>
      <c r="K302" s="13" t="s">
        <v>70</v>
      </c>
      <c r="L302" s="13" t="s">
        <v>43</v>
      </c>
      <c r="M302" s="32"/>
      <c r="N302" s="38"/>
    </row>
    <row r="303" customFormat="false" ht="13.5" hidden="false" customHeight="false" outlineLevel="4" collapsed="false">
      <c r="A303" s="11"/>
      <c r="B303" s="13" t="s">
        <v>33</v>
      </c>
      <c r="C303" s="13" t="s">
        <v>34</v>
      </c>
      <c r="D303" s="47" t="s">
        <v>532</v>
      </c>
      <c r="E303" s="48" t="s">
        <v>77</v>
      </c>
      <c r="F303" s="71" t="s">
        <v>533</v>
      </c>
      <c r="G303" s="13"/>
      <c r="H303" s="41"/>
      <c r="I303" s="41"/>
      <c r="J303" s="71" t="s">
        <v>534</v>
      </c>
      <c r="K303" s="13" t="s">
        <v>39</v>
      </c>
      <c r="L303" s="37" t="s">
        <v>34</v>
      </c>
      <c r="M303" s="32"/>
      <c r="N303" s="38"/>
    </row>
    <row r="304" customFormat="false" ht="12.75" hidden="true" customHeight="false" outlineLevel="5" collapsed="false">
      <c r="A304" s="11"/>
      <c r="B304" s="13" t="s">
        <v>33</v>
      </c>
      <c r="C304" s="13" t="s">
        <v>34</v>
      </c>
      <c r="D304" s="13" t="s">
        <v>532</v>
      </c>
      <c r="E304" s="92" t="s">
        <v>222</v>
      </c>
      <c r="F304" s="93" t="s">
        <v>535</v>
      </c>
      <c r="G304" s="52" t="s">
        <v>536</v>
      </c>
      <c r="H304" s="53"/>
      <c r="I304" s="53"/>
      <c r="J304" s="94" t="s">
        <v>537</v>
      </c>
      <c r="K304" s="13" t="s">
        <v>39</v>
      </c>
      <c r="L304" s="13" t="s">
        <v>43</v>
      </c>
      <c r="M304" s="32"/>
      <c r="N304" s="38"/>
    </row>
    <row r="305" customFormat="false" ht="12.75" hidden="true" customHeight="false" outlineLevel="5" collapsed="false">
      <c r="A305" s="11"/>
      <c r="B305" s="13" t="s">
        <v>33</v>
      </c>
      <c r="C305" s="13" t="s">
        <v>34</v>
      </c>
      <c r="D305" s="13" t="s">
        <v>532</v>
      </c>
      <c r="E305" s="92" t="s">
        <v>222</v>
      </c>
      <c r="F305" s="93" t="s">
        <v>538</v>
      </c>
      <c r="G305" s="52" t="s">
        <v>539</v>
      </c>
      <c r="H305" s="53"/>
      <c r="I305" s="53"/>
      <c r="J305" s="94" t="s">
        <v>538</v>
      </c>
      <c r="K305" s="13" t="s">
        <v>39</v>
      </c>
      <c r="L305" s="13" t="s">
        <v>43</v>
      </c>
      <c r="M305" s="32"/>
      <c r="N305" s="38"/>
    </row>
    <row r="306" customFormat="false" ht="12.75" hidden="true" customHeight="false" outlineLevel="5" collapsed="false">
      <c r="A306" s="11"/>
      <c r="B306" s="13" t="s">
        <v>33</v>
      </c>
      <c r="C306" s="13" t="s">
        <v>34</v>
      </c>
      <c r="D306" s="13" t="s">
        <v>532</v>
      </c>
      <c r="E306" s="92" t="s">
        <v>222</v>
      </c>
      <c r="F306" s="93" t="s">
        <v>540</v>
      </c>
      <c r="G306" s="52" t="s">
        <v>109</v>
      </c>
      <c r="H306" s="53"/>
      <c r="I306" s="53"/>
      <c r="J306" s="94" t="s">
        <v>540</v>
      </c>
      <c r="K306" s="13" t="s">
        <v>39</v>
      </c>
      <c r="L306" s="13" t="s">
        <v>43</v>
      </c>
      <c r="M306" s="32"/>
      <c r="N306" s="38"/>
    </row>
    <row r="307" customFormat="false" ht="12.75" hidden="true" customHeight="false" outlineLevel="5" collapsed="false">
      <c r="A307" s="11"/>
      <c r="B307" s="13" t="s">
        <v>33</v>
      </c>
      <c r="C307" s="13" t="s">
        <v>34</v>
      </c>
      <c r="D307" s="13" t="s">
        <v>532</v>
      </c>
      <c r="E307" s="92" t="s">
        <v>222</v>
      </c>
      <c r="F307" s="93" t="s">
        <v>541</v>
      </c>
      <c r="G307" s="52" t="s">
        <v>542</v>
      </c>
      <c r="H307" s="53"/>
      <c r="I307" s="53"/>
      <c r="J307" s="94" t="s">
        <v>543</v>
      </c>
      <c r="K307" s="13" t="s">
        <v>39</v>
      </c>
      <c r="L307" s="13" t="s">
        <v>43</v>
      </c>
      <c r="M307" s="32"/>
      <c r="N307" s="38"/>
    </row>
    <row r="308" customFormat="false" ht="12.75" hidden="true" customHeight="false" outlineLevel="5" collapsed="false">
      <c r="A308" s="11"/>
      <c r="B308" s="13" t="s">
        <v>33</v>
      </c>
      <c r="C308" s="13" t="s">
        <v>34</v>
      </c>
      <c r="D308" s="13" t="s">
        <v>532</v>
      </c>
      <c r="E308" s="92" t="s">
        <v>222</v>
      </c>
      <c r="F308" s="93" t="s">
        <v>544</v>
      </c>
      <c r="G308" s="52" t="s">
        <v>545</v>
      </c>
      <c r="H308" s="53"/>
      <c r="I308" s="53"/>
      <c r="J308" s="94" t="s">
        <v>546</v>
      </c>
      <c r="K308" s="13" t="s">
        <v>39</v>
      </c>
      <c r="L308" s="13" t="s">
        <v>43</v>
      </c>
      <c r="M308" s="32"/>
      <c r="N308" s="38"/>
    </row>
    <row r="309" customFormat="false" ht="12.75" hidden="true" customHeight="false" outlineLevel="5" collapsed="false">
      <c r="A309" s="11"/>
      <c r="B309" s="13" t="s">
        <v>33</v>
      </c>
      <c r="C309" s="13" t="s">
        <v>34</v>
      </c>
      <c r="D309" s="13" t="s">
        <v>532</v>
      </c>
      <c r="E309" s="92" t="s">
        <v>222</v>
      </c>
      <c r="F309" s="93" t="s">
        <v>547</v>
      </c>
      <c r="G309" s="52" t="s">
        <v>548</v>
      </c>
      <c r="H309" s="53"/>
      <c r="I309" s="53"/>
      <c r="J309" s="94" t="s">
        <v>549</v>
      </c>
      <c r="K309" s="13" t="s">
        <v>39</v>
      </c>
      <c r="L309" s="13" t="s">
        <v>43</v>
      </c>
      <c r="M309" s="32"/>
      <c r="N309" s="38"/>
    </row>
    <row r="310" customFormat="false" ht="12.75" hidden="true" customHeight="false" outlineLevel="5" collapsed="false">
      <c r="A310" s="11"/>
      <c r="B310" s="13" t="s">
        <v>33</v>
      </c>
      <c r="C310" s="13" t="s">
        <v>34</v>
      </c>
      <c r="D310" s="13" t="s">
        <v>532</v>
      </c>
      <c r="E310" s="92" t="s">
        <v>222</v>
      </c>
      <c r="F310" s="93" t="s">
        <v>550</v>
      </c>
      <c r="G310" s="52" t="s">
        <v>551</v>
      </c>
      <c r="H310" s="53"/>
      <c r="I310" s="53"/>
      <c r="J310" s="94" t="s">
        <v>552</v>
      </c>
      <c r="K310" s="13" t="s">
        <v>39</v>
      </c>
      <c r="L310" s="13" t="s">
        <v>43</v>
      </c>
      <c r="M310" s="32"/>
      <c r="N310" s="38"/>
    </row>
    <row r="311" customFormat="false" ht="12.75" hidden="true" customHeight="false" outlineLevel="5" collapsed="false">
      <c r="A311" s="11"/>
      <c r="B311" s="13" t="s">
        <v>33</v>
      </c>
      <c r="C311" s="13" t="s">
        <v>34</v>
      </c>
      <c r="D311" s="13" t="s">
        <v>532</v>
      </c>
      <c r="E311" s="92" t="s">
        <v>222</v>
      </c>
      <c r="F311" s="93" t="s">
        <v>553</v>
      </c>
      <c r="G311" s="52" t="s">
        <v>554</v>
      </c>
      <c r="H311" s="53"/>
      <c r="I311" s="53"/>
      <c r="J311" s="94" t="s">
        <v>555</v>
      </c>
      <c r="K311" s="13" t="s">
        <v>39</v>
      </c>
      <c r="L311" s="13" t="s">
        <v>43</v>
      </c>
      <c r="M311" s="32"/>
      <c r="N311" s="38"/>
    </row>
    <row r="312" customFormat="false" ht="12.75" hidden="true" customHeight="false" outlineLevel="5" collapsed="false">
      <c r="A312" s="11"/>
      <c r="B312" s="13" t="s">
        <v>33</v>
      </c>
      <c r="C312" s="13" t="s">
        <v>34</v>
      </c>
      <c r="D312" s="13" t="s">
        <v>532</v>
      </c>
      <c r="E312" s="92" t="s">
        <v>222</v>
      </c>
      <c r="F312" s="93" t="s">
        <v>556</v>
      </c>
      <c r="G312" s="52" t="s">
        <v>557</v>
      </c>
      <c r="H312" s="53"/>
      <c r="I312" s="53"/>
      <c r="J312" s="94" t="s">
        <v>558</v>
      </c>
      <c r="K312" s="13" t="s">
        <v>39</v>
      </c>
      <c r="L312" s="13" t="s">
        <v>43</v>
      </c>
      <c r="M312" s="32"/>
      <c r="N312" s="38"/>
    </row>
    <row r="313" customFormat="false" ht="12.75" hidden="true" customHeight="false" outlineLevel="5" collapsed="false">
      <c r="A313" s="11"/>
      <c r="B313" s="13" t="s">
        <v>33</v>
      </c>
      <c r="C313" s="13" t="s">
        <v>34</v>
      </c>
      <c r="D313" s="13" t="s">
        <v>532</v>
      </c>
      <c r="E313" s="92" t="s">
        <v>222</v>
      </c>
      <c r="F313" s="93" t="s">
        <v>559</v>
      </c>
      <c r="G313" s="52" t="s">
        <v>560</v>
      </c>
      <c r="H313" s="53"/>
      <c r="I313" s="53"/>
      <c r="J313" s="94" t="s">
        <v>561</v>
      </c>
      <c r="K313" s="13" t="s">
        <v>39</v>
      </c>
      <c r="L313" s="13" t="s">
        <v>43</v>
      </c>
      <c r="M313" s="32"/>
      <c r="N313" s="38"/>
    </row>
    <row r="314" customFormat="false" ht="12.75" hidden="true" customHeight="false" outlineLevel="5" collapsed="false">
      <c r="A314" s="11"/>
      <c r="B314" s="13" t="s">
        <v>33</v>
      </c>
      <c r="C314" s="13" t="s">
        <v>34</v>
      </c>
      <c r="D314" s="13" t="s">
        <v>532</v>
      </c>
      <c r="E314" s="92" t="s">
        <v>222</v>
      </c>
      <c r="F314" s="93" t="s">
        <v>562</v>
      </c>
      <c r="G314" s="52" t="s">
        <v>563</v>
      </c>
      <c r="H314" s="53"/>
      <c r="I314" s="53"/>
      <c r="J314" s="94" t="s">
        <v>564</v>
      </c>
      <c r="K314" s="13" t="s">
        <v>39</v>
      </c>
      <c r="L314" s="13" t="s">
        <v>43</v>
      </c>
      <c r="M314" s="32"/>
      <c r="N314" s="38"/>
    </row>
    <row r="315" customFormat="false" ht="12.75" hidden="true" customHeight="false" outlineLevel="5" collapsed="false">
      <c r="A315" s="11"/>
      <c r="B315" s="13" t="s">
        <v>33</v>
      </c>
      <c r="C315" s="13" t="s">
        <v>34</v>
      </c>
      <c r="D315" s="13" t="s">
        <v>532</v>
      </c>
      <c r="E315" s="92" t="s">
        <v>222</v>
      </c>
      <c r="F315" s="93" t="s">
        <v>565</v>
      </c>
      <c r="G315" s="52" t="s">
        <v>566</v>
      </c>
      <c r="H315" s="53"/>
      <c r="I315" s="53"/>
      <c r="J315" s="94" t="s">
        <v>567</v>
      </c>
      <c r="K315" s="13" t="s">
        <v>39</v>
      </c>
      <c r="L315" s="13" t="s">
        <v>43</v>
      </c>
      <c r="M315" s="32"/>
      <c r="N315" s="38"/>
    </row>
    <row r="316" customFormat="false" ht="12.75" hidden="true" customHeight="false" outlineLevel="5" collapsed="false">
      <c r="A316" s="11"/>
      <c r="B316" s="13" t="s">
        <v>33</v>
      </c>
      <c r="C316" s="13" t="s">
        <v>34</v>
      </c>
      <c r="D316" s="13" t="s">
        <v>532</v>
      </c>
      <c r="E316" s="92" t="s">
        <v>222</v>
      </c>
      <c r="F316" s="93" t="s">
        <v>568</v>
      </c>
      <c r="G316" s="52" t="s">
        <v>569</v>
      </c>
      <c r="H316" s="53"/>
      <c r="I316" s="53"/>
      <c r="J316" s="94" t="s">
        <v>570</v>
      </c>
      <c r="K316" s="13" t="s">
        <v>39</v>
      </c>
      <c r="L316" s="13" t="s">
        <v>43</v>
      </c>
      <c r="M316" s="32"/>
      <c r="N316" s="38"/>
    </row>
    <row r="317" customFormat="false" ht="12.75" hidden="true" customHeight="false" outlineLevel="5" collapsed="false">
      <c r="A317" s="11"/>
      <c r="B317" s="13" t="s">
        <v>33</v>
      </c>
      <c r="C317" s="13" t="s">
        <v>34</v>
      </c>
      <c r="D317" s="13" t="s">
        <v>532</v>
      </c>
      <c r="E317" s="92" t="s">
        <v>222</v>
      </c>
      <c r="F317" s="93" t="s">
        <v>571</v>
      </c>
      <c r="G317" s="52" t="s">
        <v>91</v>
      </c>
      <c r="H317" s="53"/>
      <c r="I317" s="53"/>
      <c r="J317" s="94" t="s">
        <v>572</v>
      </c>
      <c r="K317" s="13" t="s">
        <v>39</v>
      </c>
      <c r="L317" s="13" t="s">
        <v>43</v>
      </c>
      <c r="M317" s="32"/>
      <c r="N317" s="38"/>
    </row>
    <row r="318" customFormat="false" ht="12.75" hidden="true" customHeight="false" outlineLevel="5" collapsed="false">
      <c r="A318" s="11"/>
      <c r="B318" s="13" t="s">
        <v>33</v>
      </c>
      <c r="C318" s="13" t="s">
        <v>34</v>
      </c>
      <c r="D318" s="13" t="s">
        <v>532</v>
      </c>
      <c r="E318" s="92" t="s">
        <v>222</v>
      </c>
      <c r="F318" s="93" t="s">
        <v>573</v>
      </c>
      <c r="G318" s="52" t="s">
        <v>574</v>
      </c>
      <c r="H318" s="53"/>
      <c r="I318" s="53"/>
      <c r="J318" s="94" t="s">
        <v>575</v>
      </c>
      <c r="K318" s="13" t="s">
        <v>39</v>
      </c>
      <c r="L318" s="13" t="s">
        <v>43</v>
      </c>
      <c r="M318" s="32"/>
      <c r="N318" s="38"/>
    </row>
    <row r="319" customFormat="false" ht="12.75" hidden="true" customHeight="false" outlineLevel="5" collapsed="false">
      <c r="A319" s="11"/>
      <c r="B319" s="13" t="s">
        <v>33</v>
      </c>
      <c r="C319" s="13" t="s">
        <v>34</v>
      </c>
      <c r="D319" s="13" t="s">
        <v>532</v>
      </c>
      <c r="E319" s="92" t="s">
        <v>222</v>
      </c>
      <c r="F319" s="93" t="s">
        <v>576</v>
      </c>
      <c r="G319" s="52" t="s">
        <v>577</v>
      </c>
      <c r="H319" s="53"/>
      <c r="I319" s="53"/>
      <c r="J319" s="94" t="s">
        <v>578</v>
      </c>
      <c r="K319" s="13" t="s">
        <v>39</v>
      </c>
      <c r="L319" s="13" t="s">
        <v>43</v>
      </c>
      <c r="M319" s="32"/>
      <c r="N319" s="38"/>
    </row>
    <row r="320" customFormat="false" ht="12.75" hidden="true" customHeight="false" outlineLevel="5" collapsed="false">
      <c r="A320" s="11"/>
      <c r="B320" s="13" t="s">
        <v>33</v>
      </c>
      <c r="C320" s="13" t="s">
        <v>34</v>
      </c>
      <c r="D320" s="13" t="s">
        <v>532</v>
      </c>
      <c r="E320" s="92" t="s">
        <v>222</v>
      </c>
      <c r="F320" s="93" t="s">
        <v>57</v>
      </c>
      <c r="G320" s="52" t="s">
        <v>579</v>
      </c>
      <c r="H320" s="53"/>
      <c r="I320" s="53"/>
      <c r="J320" s="94" t="s">
        <v>580</v>
      </c>
      <c r="K320" s="13" t="s">
        <v>39</v>
      </c>
      <c r="L320" s="13" t="s">
        <v>43</v>
      </c>
      <c r="M320" s="32"/>
      <c r="N320" s="38"/>
    </row>
    <row r="321" customFormat="false" ht="12.75" hidden="true" customHeight="false" outlineLevel="5" collapsed="false">
      <c r="A321" s="11"/>
      <c r="B321" s="13" t="s">
        <v>33</v>
      </c>
      <c r="C321" s="13" t="s">
        <v>34</v>
      </c>
      <c r="D321" s="13" t="s">
        <v>532</v>
      </c>
      <c r="E321" s="92" t="s">
        <v>222</v>
      </c>
      <c r="F321" s="93" t="s">
        <v>581</v>
      </c>
      <c r="G321" s="52" t="s">
        <v>582</v>
      </c>
      <c r="H321" s="53"/>
      <c r="I321" s="53"/>
      <c r="J321" s="94" t="s">
        <v>355</v>
      </c>
      <c r="K321" s="13" t="s">
        <v>39</v>
      </c>
      <c r="L321" s="13" t="s">
        <v>43</v>
      </c>
      <c r="M321" s="32"/>
      <c r="N321" s="38"/>
    </row>
    <row r="322" customFormat="false" ht="12.75" hidden="true" customHeight="false" outlineLevel="5" collapsed="false">
      <c r="A322" s="11"/>
      <c r="B322" s="13" t="s">
        <v>33</v>
      </c>
      <c r="C322" s="13" t="s">
        <v>34</v>
      </c>
      <c r="D322" s="13" t="s">
        <v>532</v>
      </c>
      <c r="E322" s="92" t="s">
        <v>222</v>
      </c>
      <c r="F322" s="93" t="s">
        <v>583</v>
      </c>
      <c r="G322" s="52" t="s">
        <v>584</v>
      </c>
      <c r="H322" s="53"/>
      <c r="I322" s="53"/>
      <c r="J322" s="94" t="s">
        <v>585</v>
      </c>
      <c r="K322" s="13" t="s">
        <v>39</v>
      </c>
      <c r="L322" s="13" t="s">
        <v>43</v>
      </c>
      <c r="M322" s="32"/>
      <c r="N322" s="38"/>
    </row>
    <row r="323" customFormat="false" ht="12.75" hidden="true" customHeight="false" outlineLevel="5" collapsed="false">
      <c r="A323" s="11"/>
      <c r="B323" s="13" t="s">
        <v>33</v>
      </c>
      <c r="C323" s="13" t="s">
        <v>34</v>
      </c>
      <c r="D323" s="13" t="s">
        <v>532</v>
      </c>
      <c r="E323" s="92" t="s">
        <v>222</v>
      </c>
      <c r="F323" s="93" t="s">
        <v>586</v>
      </c>
      <c r="G323" s="52" t="s">
        <v>587</v>
      </c>
      <c r="H323" s="53"/>
      <c r="I323" s="53"/>
      <c r="J323" s="94" t="s">
        <v>586</v>
      </c>
      <c r="K323" s="13" t="s">
        <v>39</v>
      </c>
      <c r="L323" s="13" t="s">
        <v>43</v>
      </c>
      <c r="M323" s="32"/>
      <c r="N323" s="38"/>
    </row>
    <row r="324" customFormat="false" ht="12.75" hidden="true" customHeight="false" outlineLevel="5" collapsed="false">
      <c r="A324" s="11"/>
      <c r="B324" s="13" t="s">
        <v>33</v>
      </c>
      <c r="C324" s="13" t="s">
        <v>34</v>
      </c>
      <c r="D324" s="13" t="s">
        <v>532</v>
      </c>
      <c r="E324" s="92" t="s">
        <v>222</v>
      </c>
      <c r="F324" s="93" t="s">
        <v>588</v>
      </c>
      <c r="G324" s="52" t="s">
        <v>589</v>
      </c>
      <c r="H324" s="53"/>
      <c r="I324" s="53"/>
      <c r="J324" s="94" t="s">
        <v>590</v>
      </c>
      <c r="K324" s="13" t="s">
        <v>39</v>
      </c>
      <c r="L324" s="13" t="s">
        <v>43</v>
      </c>
      <c r="M324" s="32"/>
      <c r="N324" s="38"/>
    </row>
    <row r="325" customFormat="false" ht="12.75" hidden="true" customHeight="false" outlineLevel="5" collapsed="false">
      <c r="A325" s="11"/>
      <c r="B325" s="13" t="s">
        <v>33</v>
      </c>
      <c r="C325" s="13" t="s">
        <v>34</v>
      </c>
      <c r="D325" s="13" t="s">
        <v>532</v>
      </c>
      <c r="E325" s="92" t="s">
        <v>222</v>
      </c>
      <c r="F325" s="93" t="s">
        <v>591</v>
      </c>
      <c r="G325" s="52" t="s">
        <v>592</v>
      </c>
      <c r="H325" s="53"/>
      <c r="I325" s="53"/>
      <c r="J325" s="94" t="s">
        <v>593</v>
      </c>
      <c r="K325" s="13" t="s">
        <v>39</v>
      </c>
      <c r="L325" s="13" t="s">
        <v>43</v>
      </c>
      <c r="M325" s="32"/>
      <c r="N325" s="38"/>
    </row>
    <row r="326" customFormat="false" ht="12.75" hidden="true" customHeight="false" outlineLevel="5" collapsed="false">
      <c r="A326" s="11"/>
      <c r="B326" s="13" t="s">
        <v>33</v>
      </c>
      <c r="C326" s="13" t="s">
        <v>34</v>
      </c>
      <c r="D326" s="13" t="s">
        <v>532</v>
      </c>
      <c r="E326" s="92" t="s">
        <v>222</v>
      </c>
      <c r="F326" s="93" t="s">
        <v>594</v>
      </c>
      <c r="G326" s="52" t="s">
        <v>595</v>
      </c>
      <c r="H326" s="53"/>
      <c r="I326" s="53"/>
      <c r="J326" s="94" t="s">
        <v>596</v>
      </c>
      <c r="K326" s="13" t="s">
        <v>39</v>
      </c>
      <c r="L326" s="13" t="s">
        <v>43</v>
      </c>
      <c r="M326" s="32"/>
      <c r="N326" s="38"/>
    </row>
    <row r="327" customFormat="false" ht="12.75" hidden="true" customHeight="false" outlineLevel="5" collapsed="false">
      <c r="A327" s="11"/>
      <c r="B327" s="13" t="s">
        <v>33</v>
      </c>
      <c r="C327" s="13" t="s">
        <v>34</v>
      </c>
      <c r="D327" s="13" t="s">
        <v>532</v>
      </c>
      <c r="E327" s="92" t="s">
        <v>222</v>
      </c>
      <c r="F327" s="93" t="s">
        <v>597</v>
      </c>
      <c r="G327" s="52" t="s">
        <v>598</v>
      </c>
      <c r="H327" s="53"/>
      <c r="I327" s="53"/>
      <c r="J327" s="94" t="s">
        <v>599</v>
      </c>
      <c r="K327" s="13" t="s">
        <v>39</v>
      </c>
      <c r="L327" s="13" t="s">
        <v>43</v>
      </c>
      <c r="M327" s="32"/>
      <c r="N327" s="38"/>
    </row>
    <row r="328" customFormat="false" ht="12.75" hidden="true" customHeight="false" outlineLevel="5" collapsed="false">
      <c r="A328" s="11"/>
      <c r="B328" s="13" t="s">
        <v>33</v>
      </c>
      <c r="C328" s="13" t="s">
        <v>34</v>
      </c>
      <c r="D328" s="13" t="s">
        <v>532</v>
      </c>
      <c r="E328" s="92" t="s">
        <v>222</v>
      </c>
      <c r="F328" s="93" t="s">
        <v>600</v>
      </c>
      <c r="G328" s="52" t="s">
        <v>601</v>
      </c>
      <c r="H328" s="53"/>
      <c r="I328" s="53"/>
      <c r="J328" s="94" t="s">
        <v>602</v>
      </c>
      <c r="K328" s="13" t="s">
        <v>39</v>
      </c>
      <c r="L328" s="13" t="s">
        <v>43</v>
      </c>
      <c r="M328" s="32"/>
      <c r="N328" s="38"/>
    </row>
    <row r="329" customFormat="false" ht="12.75" hidden="true" customHeight="false" outlineLevel="5" collapsed="false">
      <c r="A329" s="11"/>
      <c r="B329" s="13" t="s">
        <v>33</v>
      </c>
      <c r="C329" s="13" t="s">
        <v>34</v>
      </c>
      <c r="D329" s="13" t="s">
        <v>532</v>
      </c>
      <c r="E329" s="92" t="s">
        <v>222</v>
      </c>
      <c r="F329" s="93" t="s">
        <v>603</v>
      </c>
      <c r="G329" s="52" t="s">
        <v>604</v>
      </c>
      <c r="H329" s="53"/>
      <c r="I329" s="53"/>
      <c r="J329" s="94" t="s">
        <v>605</v>
      </c>
      <c r="K329" s="13" t="s">
        <v>39</v>
      </c>
      <c r="L329" s="13" t="s">
        <v>43</v>
      </c>
      <c r="M329" s="32"/>
      <c r="N329" s="38"/>
    </row>
    <row r="330" customFormat="false" ht="12.75" hidden="true" customHeight="false" outlineLevel="5" collapsed="false">
      <c r="A330" s="11"/>
      <c r="B330" s="13" t="s">
        <v>33</v>
      </c>
      <c r="C330" s="13" t="s">
        <v>34</v>
      </c>
      <c r="D330" s="13" t="s">
        <v>532</v>
      </c>
      <c r="E330" s="92" t="s">
        <v>222</v>
      </c>
      <c r="F330" s="93" t="s">
        <v>606</v>
      </c>
      <c r="G330" s="52" t="s">
        <v>607</v>
      </c>
      <c r="H330" s="53"/>
      <c r="I330" s="53"/>
      <c r="J330" s="94" t="s">
        <v>608</v>
      </c>
      <c r="K330" s="13" t="s">
        <v>39</v>
      </c>
      <c r="L330" s="13" t="s">
        <v>43</v>
      </c>
      <c r="M330" s="32"/>
      <c r="N330" s="38"/>
    </row>
    <row r="331" customFormat="false" ht="12.75" hidden="true" customHeight="false" outlineLevel="5" collapsed="false">
      <c r="A331" s="11"/>
      <c r="B331" s="13" t="s">
        <v>33</v>
      </c>
      <c r="C331" s="13" t="s">
        <v>34</v>
      </c>
      <c r="D331" s="13" t="s">
        <v>532</v>
      </c>
      <c r="E331" s="92" t="s">
        <v>222</v>
      </c>
      <c r="F331" s="93" t="s">
        <v>55</v>
      </c>
      <c r="G331" s="52" t="s">
        <v>609</v>
      </c>
      <c r="H331" s="53"/>
      <c r="I331" s="53"/>
      <c r="J331" s="94" t="s">
        <v>610</v>
      </c>
      <c r="K331" s="13" t="s">
        <v>39</v>
      </c>
      <c r="L331" s="13" t="s">
        <v>43</v>
      </c>
      <c r="M331" s="32"/>
      <c r="N331" s="38"/>
    </row>
    <row r="332" customFormat="false" ht="12.75" hidden="true" customHeight="false" outlineLevel="5" collapsed="false">
      <c r="A332" s="11"/>
      <c r="B332" s="13" t="s">
        <v>33</v>
      </c>
      <c r="C332" s="13" t="s">
        <v>34</v>
      </c>
      <c r="D332" s="13" t="s">
        <v>532</v>
      </c>
      <c r="E332" s="92" t="s">
        <v>222</v>
      </c>
      <c r="F332" s="93" t="s">
        <v>611</v>
      </c>
      <c r="G332" s="52" t="s">
        <v>612</v>
      </c>
      <c r="H332" s="53"/>
      <c r="I332" s="53"/>
      <c r="J332" s="94" t="s">
        <v>613</v>
      </c>
      <c r="K332" s="13" t="s">
        <v>39</v>
      </c>
      <c r="L332" s="13" t="s">
        <v>43</v>
      </c>
      <c r="M332" s="32"/>
      <c r="N332" s="38"/>
    </row>
    <row r="333" customFormat="false" ht="12.75" hidden="true" customHeight="false" outlineLevel="5" collapsed="false">
      <c r="A333" s="11"/>
      <c r="B333" s="13" t="s">
        <v>33</v>
      </c>
      <c r="C333" s="13" t="s">
        <v>34</v>
      </c>
      <c r="D333" s="13" t="s">
        <v>532</v>
      </c>
      <c r="E333" s="92" t="s">
        <v>222</v>
      </c>
      <c r="F333" s="93" t="s">
        <v>614</v>
      </c>
      <c r="G333" s="52" t="s">
        <v>615</v>
      </c>
      <c r="H333" s="53"/>
      <c r="I333" s="53"/>
      <c r="J333" s="94" t="s">
        <v>616</v>
      </c>
      <c r="K333" s="13" t="s">
        <v>39</v>
      </c>
      <c r="L333" s="13" t="s">
        <v>43</v>
      </c>
      <c r="M333" s="32"/>
      <c r="N333" s="38"/>
    </row>
    <row r="334" customFormat="false" ht="12.75" hidden="true" customHeight="false" outlineLevel="5" collapsed="false">
      <c r="A334" s="11"/>
      <c r="B334" s="13" t="s">
        <v>33</v>
      </c>
      <c r="C334" s="13" t="s">
        <v>34</v>
      </c>
      <c r="D334" s="13" t="s">
        <v>532</v>
      </c>
      <c r="E334" s="92" t="s">
        <v>222</v>
      </c>
      <c r="F334" s="93" t="s">
        <v>617</v>
      </c>
      <c r="G334" s="52" t="s">
        <v>618</v>
      </c>
      <c r="H334" s="53"/>
      <c r="I334" s="53"/>
      <c r="J334" s="94" t="s">
        <v>617</v>
      </c>
      <c r="K334" s="13" t="s">
        <v>39</v>
      </c>
      <c r="L334" s="13" t="s">
        <v>43</v>
      </c>
      <c r="M334" s="32"/>
      <c r="N334" s="38"/>
    </row>
    <row r="335" customFormat="false" ht="12.75" hidden="true" customHeight="false" outlineLevel="5" collapsed="false">
      <c r="A335" s="11"/>
      <c r="B335" s="13" t="s">
        <v>33</v>
      </c>
      <c r="C335" s="13" t="s">
        <v>34</v>
      </c>
      <c r="D335" s="13" t="s">
        <v>532</v>
      </c>
      <c r="E335" s="92" t="s">
        <v>222</v>
      </c>
      <c r="F335" s="93" t="s">
        <v>619</v>
      </c>
      <c r="G335" s="52" t="s">
        <v>620</v>
      </c>
      <c r="H335" s="53"/>
      <c r="I335" s="53"/>
      <c r="J335" s="94" t="s">
        <v>621</v>
      </c>
      <c r="K335" s="13" t="s">
        <v>39</v>
      </c>
      <c r="L335" s="13" t="s">
        <v>43</v>
      </c>
      <c r="M335" s="32"/>
      <c r="N335" s="38"/>
    </row>
    <row r="336" customFormat="false" ht="12.75" hidden="true" customHeight="false" outlineLevel="5" collapsed="false">
      <c r="A336" s="11"/>
      <c r="B336" s="13" t="s">
        <v>33</v>
      </c>
      <c r="C336" s="13" t="s">
        <v>34</v>
      </c>
      <c r="D336" s="13" t="s">
        <v>532</v>
      </c>
      <c r="E336" s="92" t="s">
        <v>222</v>
      </c>
      <c r="F336" s="93" t="s">
        <v>622</v>
      </c>
      <c r="G336" s="52" t="s">
        <v>623</v>
      </c>
      <c r="H336" s="53"/>
      <c r="I336" s="53"/>
      <c r="J336" s="94" t="s">
        <v>624</v>
      </c>
      <c r="K336" s="13" t="s">
        <v>39</v>
      </c>
      <c r="L336" s="13" t="s">
        <v>43</v>
      </c>
      <c r="M336" s="32"/>
      <c r="N336" s="38"/>
    </row>
    <row r="337" customFormat="false" ht="12.75" hidden="true" customHeight="false" outlineLevel="5" collapsed="false">
      <c r="A337" s="11"/>
      <c r="B337" s="13" t="s">
        <v>33</v>
      </c>
      <c r="C337" s="13" t="s">
        <v>34</v>
      </c>
      <c r="D337" s="13" t="s">
        <v>532</v>
      </c>
      <c r="E337" s="92" t="s">
        <v>222</v>
      </c>
      <c r="F337" s="93" t="s">
        <v>625</v>
      </c>
      <c r="G337" s="52" t="s">
        <v>626</v>
      </c>
      <c r="H337" s="53"/>
      <c r="I337" s="53"/>
      <c r="J337" s="94" t="s">
        <v>625</v>
      </c>
      <c r="K337" s="13" t="s">
        <v>39</v>
      </c>
      <c r="L337" s="13" t="s">
        <v>43</v>
      </c>
      <c r="M337" s="32"/>
      <c r="N337" s="38"/>
    </row>
    <row r="338" s="61" customFormat="true" ht="12.75" hidden="false" customHeight="false" outlineLevel="4" collapsed="true">
      <c r="A338" s="11"/>
      <c r="B338" s="13" t="s">
        <v>33</v>
      </c>
      <c r="C338" s="13" t="s">
        <v>34</v>
      </c>
      <c r="D338" s="13" t="s">
        <v>35</v>
      </c>
      <c r="E338" s="42" t="s">
        <v>71</v>
      </c>
      <c r="F338" s="62" t="s">
        <v>627</v>
      </c>
      <c r="G338" s="52"/>
      <c r="H338" s="53"/>
      <c r="I338" s="53"/>
      <c r="J338" s="62" t="s">
        <v>628</v>
      </c>
      <c r="K338" s="13" t="s">
        <v>39</v>
      </c>
      <c r="L338" s="13" t="s">
        <v>43</v>
      </c>
      <c r="M338" s="32"/>
      <c r="N338" s="38"/>
    </row>
    <row r="339" customFormat="false" ht="12.75" hidden="false" customHeight="false" outlineLevel="3" collapsed="false">
      <c r="A339" s="11"/>
      <c r="B339" s="13" t="s">
        <v>33</v>
      </c>
      <c r="C339" s="13" t="s">
        <v>34</v>
      </c>
      <c r="D339" s="13" t="s">
        <v>35</v>
      </c>
      <c r="E339" s="42" t="s">
        <v>71</v>
      </c>
      <c r="F339" s="89" t="s">
        <v>629</v>
      </c>
      <c r="G339" s="13"/>
      <c r="H339" s="41" t="n">
        <v>1</v>
      </c>
      <c r="I339" s="41" t="n">
        <v>1</v>
      </c>
      <c r="J339" s="89" t="s">
        <v>630</v>
      </c>
      <c r="K339" s="13" t="s">
        <v>39</v>
      </c>
      <c r="L339" s="13" t="s">
        <v>43</v>
      </c>
      <c r="M339" s="32"/>
      <c r="N339" s="38"/>
    </row>
    <row r="340" s="22" customFormat="true" ht="12.75" hidden="false" customHeight="false" outlineLevel="0" collapsed="false">
      <c r="A340" s="33" t="s">
        <v>645</v>
      </c>
      <c r="B340" s="84"/>
      <c r="C340" s="84"/>
      <c r="D340" s="84"/>
      <c r="E340" s="84"/>
      <c r="F340" s="84"/>
      <c r="G340" s="84"/>
      <c r="H340" s="84"/>
      <c r="I340" s="84"/>
      <c r="J340" s="84"/>
      <c r="K340" s="84"/>
      <c r="L340" s="84"/>
      <c r="M340" s="84"/>
      <c r="N340" s="84"/>
    </row>
    <row r="341" s="22" customFormat="true" ht="34.5" hidden="false" customHeight="true" outlineLevel="0" collapsed="false">
      <c r="A341" s="11"/>
      <c r="B341" s="127"/>
      <c r="C341" s="127" t="s">
        <v>43</v>
      </c>
      <c r="D341" s="127"/>
      <c r="E341" s="116" t="s">
        <v>67</v>
      </c>
      <c r="F341" s="128" t="s">
        <v>646</v>
      </c>
      <c r="G341" s="129"/>
      <c r="H341" s="130" t="n">
        <v>1</v>
      </c>
      <c r="I341" s="130" t="n">
        <v>1</v>
      </c>
      <c r="J341" s="128" t="s">
        <v>647</v>
      </c>
      <c r="K341" s="26" t="s">
        <v>70</v>
      </c>
      <c r="L341" s="26" t="s">
        <v>43</v>
      </c>
      <c r="M341" s="131" t="s">
        <v>648</v>
      </c>
      <c r="N341" s="31" t="s">
        <v>44</v>
      </c>
    </row>
    <row r="342" customFormat="false" ht="13.5" hidden="false" customHeight="false" outlineLevel="1" collapsed="false">
      <c r="A342" s="11"/>
      <c r="B342" s="13"/>
      <c r="C342" s="13" t="s">
        <v>34</v>
      </c>
      <c r="D342" s="13"/>
      <c r="E342" s="35" t="s">
        <v>67</v>
      </c>
      <c r="F342" s="39" t="s">
        <v>649</v>
      </c>
      <c r="G342" s="40"/>
      <c r="H342" s="41" t="n">
        <v>0</v>
      </c>
      <c r="I342" s="41" t="n">
        <v>1</v>
      </c>
      <c r="J342" s="39" t="s">
        <v>650</v>
      </c>
      <c r="K342" s="13" t="s">
        <v>70</v>
      </c>
      <c r="L342" s="13" t="s">
        <v>43</v>
      </c>
      <c r="M342" s="32"/>
      <c r="N342" s="19" t="s">
        <v>44</v>
      </c>
    </row>
    <row r="343" customFormat="false" ht="13.5" hidden="false" customHeight="false" outlineLevel="2" collapsed="false">
      <c r="A343" s="11"/>
      <c r="B343" s="13" t="s">
        <v>33</v>
      </c>
      <c r="C343" s="13" t="s">
        <v>34</v>
      </c>
      <c r="D343" s="47" t="s">
        <v>651</v>
      </c>
      <c r="E343" s="48" t="s">
        <v>77</v>
      </c>
      <c r="F343" s="132" t="s">
        <v>652</v>
      </c>
      <c r="G343" s="13"/>
      <c r="H343" s="41"/>
      <c r="I343" s="41"/>
      <c r="J343" s="132" t="s">
        <v>653</v>
      </c>
      <c r="K343" s="13" t="s">
        <v>39</v>
      </c>
      <c r="L343" s="37" t="s">
        <v>34</v>
      </c>
      <c r="M343" s="32"/>
      <c r="N343" s="38"/>
    </row>
    <row r="344" customFormat="false" ht="12.75" hidden="true" customHeight="false" outlineLevel="3" collapsed="false">
      <c r="A344" s="11"/>
      <c r="B344" s="13" t="s">
        <v>33</v>
      </c>
      <c r="C344" s="13" t="s">
        <v>34</v>
      </c>
      <c r="D344" s="13" t="s">
        <v>651</v>
      </c>
      <c r="E344" s="50" t="s">
        <v>80</v>
      </c>
      <c r="F344" s="133" t="s">
        <v>654</v>
      </c>
      <c r="G344" s="52" t="s">
        <v>655</v>
      </c>
      <c r="H344" s="41"/>
      <c r="I344" s="41"/>
      <c r="J344" s="133" t="s">
        <v>656</v>
      </c>
      <c r="K344" s="13" t="s">
        <v>39</v>
      </c>
      <c r="L344" s="13" t="s">
        <v>43</v>
      </c>
      <c r="M344" s="32" t="s">
        <v>657</v>
      </c>
      <c r="N344" s="38"/>
    </row>
    <row r="345" customFormat="false" ht="12.75" hidden="true" customHeight="false" outlineLevel="3" collapsed="false">
      <c r="A345" s="11"/>
      <c r="B345" s="13" t="s">
        <v>33</v>
      </c>
      <c r="C345" s="13" t="s">
        <v>34</v>
      </c>
      <c r="D345" s="13" t="s">
        <v>651</v>
      </c>
      <c r="E345" s="50" t="s">
        <v>80</v>
      </c>
      <c r="F345" s="133" t="s">
        <v>658</v>
      </c>
      <c r="G345" s="52" t="s">
        <v>659</v>
      </c>
      <c r="H345" s="41"/>
      <c r="I345" s="41"/>
      <c r="J345" s="133" t="s">
        <v>660</v>
      </c>
      <c r="K345" s="13" t="s">
        <v>39</v>
      </c>
      <c r="L345" s="13" t="s">
        <v>43</v>
      </c>
      <c r="M345" s="32" t="s">
        <v>657</v>
      </c>
      <c r="N345" s="38"/>
    </row>
    <row r="346" customFormat="false" ht="12.75" hidden="true" customHeight="false" outlineLevel="3" collapsed="false">
      <c r="A346" s="11"/>
      <c r="B346" s="13" t="s">
        <v>33</v>
      </c>
      <c r="C346" s="13" t="s">
        <v>34</v>
      </c>
      <c r="D346" s="13" t="s">
        <v>651</v>
      </c>
      <c r="E346" s="50" t="s">
        <v>80</v>
      </c>
      <c r="F346" s="133" t="s">
        <v>661</v>
      </c>
      <c r="G346" s="52" t="s">
        <v>662</v>
      </c>
      <c r="H346" s="41"/>
      <c r="I346" s="41"/>
      <c r="J346" s="133" t="s">
        <v>663</v>
      </c>
      <c r="K346" s="13" t="s">
        <v>39</v>
      </c>
      <c r="L346" s="13" t="s">
        <v>43</v>
      </c>
      <c r="M346" s="32" t="s">
        <v>657</v>
      </c>
      <c r="N346" s="38"/>
    </row>
    <row r="347" customFormat="false" ht="12.75" hidden="true" customHeight="false" outlineLevel="3" collapsed="false">
      <c r="A347" s="11"/>
      <c r="B347" s="13" t="s">
        <v>33</v>
      </c>
      <c r="C347" s="13" t="s">
        <v>34</v>
      </c>
      <c r="D347" s="13" t="s">
        <v>651</v>
      </c>
      <c r="E347" s="50" t="s">
        <v>80</v>
      </c>
      <c r="F347" s="133" t="s">
        <v>664</v>
      </c>
      <c r="G347" s="52" t="s">
        <v>665</v>
      </c>
      <c r="H347" s="41"/>
      <c r="I347" s="41"/>
      <c r="J347" s="133" t="s">
        <v>666</v>
      </c>
      <c r="K347" s="13" t="s">
        <v>39</v>
      </c>
      <c r="L347" s="13" t="s">
        <v>43</v>
      </c>
      <c r="M347" s="32" t="s">
        <v>657</v>
      </c>
      <c r="N347" s="38"/>
    </row>
    <row r="348" customFormat="false" ht="12.75" hidden="true" customHeight="false" outlineLevel="3" collapsed="false">
      <c r="A348" s="11"/>
      <c r="B348" s="13" t="s">
        <v>33</v>
      </c>
      <c r="C348" s="13" t="s">
        <v>34</v>
      </c>
      <c r="D348" s="13" t="s">
        <v>651</v>
      </c>
      <c r="E348" s="50" t="s">
        <v>80</v>
      </c>
      <c r="F348" s="133" t="s">
        <v>667</v>
      </c>
      <c r="G348" s="52" t="s">
        <v>668</v>
      </c>
      <c r="H348" s="41"/>
      <c r="I348" s="41"/>
      <c r="J348" s="133" t="s">
        <v>669</v>
      </c>
      <c r="K348" s="13" t="s">
        <v>39</v>
      </c>
      <c r="L348" s="13" t="s">
        <v>43</v>
      </c>
      <c r="M348" s="32" t="s">
        <v>657</v>
      </c>
      <c r="N348" s="38"/>
    </row>
    <row r="349" customFormat="false" ht="12.75" hidden="true" customHeight="false" outlineLevel="3" collapsed="false">
      <c r="A349" s="11"/>
      <c r="B349" s="13" t="s">
        <v>33</v>
      </c>
      <c r="C349" s="13" t="s">
        <v>34</v>
      </c>
      <c r="D349" s="13" t="s">
        <v>651</v>
      </c>
      <c r="E349" s="50" t="s">
        <v>80</v>
      </c>
      <c r="F349" s="133" t="s">
        <v>670</v>
      </c>
      <c r="G349" s="52" t="s">
        <v>671</v>
      </c>
      <c r="H349" s="41"/>
      <c r="I349" s="41"/>
      <c r="J349" s="133" t="s">
        <v>672</v>
      </c>
      <c r="K349" s="13" t="s">
        <v>39</v>
      </c>
      <c r="L349" s="13" t="s">
        <v>43</v>
      </c>
      <c r="M349" s="32" t="s">
        <v>657</v>
      </c>
      <c r="N349" s="38"/>
    </row>
    <row r="350" customFormat="false" ht="12.75" hidden="true" customHeight="false" outlineLevel="3" collapsed="false">
      <c r="A350" s="11"/>
      <c r="B350" s="13" t="s">
        <v>33</v>
      </c>
      <c r="C350" s="13" t="s">
        <v>34</v>
      </c>
      <c r="D350" s="13" t="s">
        <v>651</v>
      </c>
      <c r="E350" s="50" t="s">
        <v>80</v>
      </c>
      <c r="F350" s="133" t="s">
        <v>673</v>
      </c>
      <c r="G350" s="52" t="s">
        <v>674</v>
      </c>
      <c r="H350" s="41"/>
      <c r="I350" s="41"/>
      <c r="J350" s="133" t="s">
        <v>675</v>
      </c>
      <c r="K350" s="13" t="s">
        <v>39</v>
      </c>
      <c r="L350" s="13" t="s">
        <v>43</v>
      </c>
      <c r="M350" s="32" t="s">
        <v>657</v>
      </c>
      <c r="N350" s="38"/>
    </row>
    <row r="351" customFormat="false" ht="13.5" hidden="false" customHeight="false" outlineLevel="2" collapsed="true">
      <c r="A351" s="11"/>
      <c r="B351" s="13" t="s">
        <v>33</v>
      </c>
      <c r="C351" s="13" t="s">
        <v>34</v>
      </c>
      <c r="D351" s="13" t="s">
        <v>35</v>
      </c>
      <c r="E351" s="35" t="s">
        <v>67</v>
      </c>
      <c r="F351" s="134" t="s">
        <v>676</v>
      </c>
      <c r="G351" s="52"/>
      <c r="H351" s="41"/>
      <c r="I351" s="41"/>
      <c r="J351" s="134" t="s">
        <v>677</v>
      </c>
      <c r="K351" s="13" t="s">
        <v>39</v>
      </c>
      <c r="L351" s="13" t="s">
        <v>43</v>
      </c>
      <c r="M351" s="32"/>
      <c r="N351" s="19" t="s">
        <v>44</v>
      </c>
    </row>
    <row r="352" s="22" customFormat="true" ht="14.25" hidden="false" customHeight="false" outlineLevel="1" collapsed="false">
      <c r="A352" s="11"/>
      <c r="B352" s="12"/>
      <c r="C352" s="12" t="s">
        <v>34</v>
      </c>
      <c r="D352" s="12"/>
      <c r="E352" s="42" t="s">
        <v>71</v>
      </c>
      <c r="F352" s="135" t="s">
        <v>528</v>
      </c>
      <c r="G352" s="118"/>
      <c r="H352" s="41" t="n">
        <v>0</v>
      </c>
      <c r="I352" s="41" t="s">
        <v>644</v>
      </c>
      <c r="J352" s="119" t="s">
        <v>529</v>
      </c>
      <c r="K352" s="12" t="s">
        <v>70</v>
      </c>
      <c r="L352" s="12" t="s">
        <v>43</v>
      </c>
      <c r="M352" s="32"/>
      <c r="N352" s="38"/>
    </row>
    <row r="353" customFormat="false" ht="14.25" hidden="false" customHeight="false" outlineLevel="2" collapsed="false">
      <c r="A353" s="11"/>
      <c r="B353" s="13"/>
      <c r="C353" s="13" t="s">
        <v>34</v>
      </c>
      <c r="D353" s="13"/>
      <c r="E353" s="42" t="s">
        <v>71</v>
      </c>
      <c r="F353" s="44" t="s">
        <v>530</v>
      </c>
      <c r="G353" s="40"/>
      <c r="H353" s="41" t="n">
        <v>1</v>
      </c>
      <c r="I353" s="41" t="n">
        <v>1</v>
      </c>
      <c r="J353" s="44" t="s">
        <v>531</v>
      </c>
      <c r="K353" s="13" t="s">
        <v>70</v>
      </c>
      <c r="L353" s="13" t="s">
        <v>43</v>
      </c>
      <c r="M353" s="32"/>
      <c r="N353" s="38"/>
    </row>
    <row r="354" customFormat="false" ht="13.5" hidden="false" customHeight="false" outlineLevel="3" collapsed="false">
      <c r="A354" s="11"/>
      <c r="B354" s="13" t="s">
        <v>33</v>
      </c>
      <c r="C354" s="13" t="s">
        <v>34</v>
      </c>
      <c r="D354" s="47" t="s">
        <v>532</v>
      </c>
      <c r="E354" s="48" t="s">
        <v>77</v>
      </c>
      <c r="F354" s="115" t="s">
        <v>533</v>
      </c>
      <c r="G354" s="13"/>
      <c r="H354" s="41"/>
      <c r="I354" s="41"/>
      <c r="J354" s="115" t="s">
        <v>534</v>
      </c>
      <c r="K354" s="13" t="s">
        <v>39</v>
      </c>
      <c r="L354" s="37" t="s">
        <v>34</v>
      </c>
      <c r="M354" s="32"/>
      <c r="N354" s="38"/>
    </row>
    <row r="355" customFormat="false" ht="12.75" hidden="true" customHeight="false" outlineLevel="4" collapsed="false">
      <c r="A355" s="11"/>
      <c r="B355" s="13" t="s">
        <v>33</v>
      </c>
      <c r="C355" s="13" t="s">
        <v>34</v>
      </c>
      <c r="D355" s="13" t="s">
        <v>532</v>
      </c>
      <c r="E355" s="92" t="s">
        <v>222</v>
      </c>
      <c r="F355" s="136" t="s">
        <v>535</v>
      </c>
      <c r="G355" s="52" t="s">
        <v>536</v>
      </c>
      <c r="H355" s="53"/>
      <c r="I355" s="53"/>
      <c r="J355" s="137" t="s">
        <v>537</v>
      </c>
      <c r="K355" s="13" t="s">
        <v>39</v>
      </c>
      <c r="L355" s="13" t="s">
        <v>43</v>
      </c>
      <c r="M355" s="32"/>
      <c r="N355" s="38"/>
    </row>
    <row r="356" customFormat="false" ht="12.75" hidden="true" customHeight="false" outlineLevel="4" collapsed="false">
      <c r="A356" s="11"/>
      <c r="B356" s="13" t="s">
        <v>33</v>
      </c>
      <c r="C356" s="13" t="s">
        <v>34</v>
      </c>
      <c r="D356" s="13" t="s">
        <v>532</v>
      </c>
      <c r="E356" s="92" t="s">
        <v>222</v>
      </c>
      <c r="F356" s="136" t="s">
        <v>538</v>
      </c>
      <c r="G356" s="52" t="s">
        <v>539</v>
      </c>
      <c r="H356" s="53"/>
      <c r="I356" s="53"/>
      <c r="J356" s="137" t="s">
        <v>538</v>
      </c>
      <c r="K356" s="13" t="s">
        <v>39</v>
      </c>
      <c r="L356" s="13" t="s">
        <v>43</v>
      </c>
      <c r="M356" s="32"/>
      <c r="N356" s="38"/>
    </row>
    <row r="357" customFormat="false" ht="12.75" hidden="true" customHeight="false" outlineLevel="4" collapsed="false">
      <c r="A357" s="11"/>
      <c r="B357" s="13" t="s">
        <v>33</v>
      </c>
      <c r="C357" s="13" t="s">
        <v>34</v>
      </c>
      <c r="D357" s="13" t="s">
        <v>532</v>
      </c>
      <c r="E357" s="92" t="s">
        <v>222</v>
      </c>
      <c r="F357" s="136" t="s">
        <v>540</v>
      </c>
      <c r="G357" s="52" t="s">
        <v>109</v>
      </c>
      <c r="H357" s="53"/>
      <c r="I357" s="53"/>
      <c r="J357" s="137" t="s">
        <v>540</v>
      </c>
      <c r="K357" s="13" t="s">
        <v>39</v>
      </c>
      <c r="L357" s="13" t="s">
        <v>43</v>
      </c>
      <c r="M357" s="32"/>
      <c r="N357" s="38"/>
    </row>
    <row r="358" customFormat="false" ht="12.75" hidden="true" customHeight="false" outlineLevel="4" collapsed="false">
      <c r="A358" s="11"/>
      <c r="B358" s="13" t="s">
        <v>33</v>
      </c>
      <c r="C358" s="13" t="s">
        <v>34</v>
      </c>
      <c r="D358" s="13" t="s">
        <v>532</v>
      </c>
      <c r="E358" s="92" t="s">
        <v>222</v>
      </c>
      <c r="F358" s="136" t="s">
        <v>541</v>
      </c>
      <c r="G358" s="52" t="s">
        <v>542</v>
      </c>
      <c r="H358" s="53"/>
      <c r="I358" s="53"/>
      <c r="J358" s="137" t="s">
        <v>543</v>
      </c>
      <c r="K358" s="13" t="s">
        <v>39</v>
      </c>
      <c r="L358" s="13" t="s">
        <v>43</v>
      </c>
      <c r="M358" s="32"/>
      <c r="N358" s="38"/>
    </row>
    <row r="359" customFormat="false" ht="12.75" hidden="true" customHeight="false" outlineLevel="4" collapsed="false">
      <c r="A359" s="11"/>
      <c r="B359" s="13" t="s">
        <v>33</v>
      </c>
      <c r="C359" s="13" t="s">
        <v>34</v>
      </c>
      <c r="D359" s="13" t="s">
        <v>532</v>
      </c>
      <c r="E359" s="92" t="s">
        <v>222</v>
      </c>
      <c r="F359" s="136" t="s">
        <v>544</v>
      </c>
      <c r="G359" s="52" t="s">
        <v>545</v>
      </c>
      <c r="H359" s="53"/>
      <c r="I359" s="53"/>
      <c r="J359" s="137" t="s">
        <v>546</v>
      </c>
      <c r="K359" s="13" t="s">
        <v>39</v>
      </c>
      <c r="L359" s="13" t="s">
        <v>43</v>
      </c>
      <c r="M359" s="32"/>
      <c r="N359" s="38"/>
    </row>
    <row r="360" customFormat="false" ht="12.75" hidden="true" customHeight="false" outlineLevel="4" collapsed="false">
      <c r="A360" s="11"/>
      <c r="B360" s="13" t="s">
        <v>33</v>
      </c>
      <c r="C360" s="13" t="s">
        <v>34</v>
      </c>
      <c r="D360" s="13" t="s">
        <v>532</v>
      </c>
      <c r="E360" s="92" t="s">
        <v>222</v>
      </c>
      <c r="F360" s="136" t="s">
        <v>547</v>
      </c>
      <c r="G360" s="52" t="s">
        <v>548</v>
      </c>
      <c r="H360" s="53"/>
      <c r="I360" s="53"/>
      <c r="J360" s="137" t="s">
        <v>549</v>
      </c>
      <c r="K360" s="13" t="s">
        <v>39</v>
      </c>
      <c r="L360" s="13" t="s">
        <v>43</v>
      </c>
      <c r="M360" s="32"/>
      <c r="N360" s="38"/>
    </row>
    <row r="361" customFormat="false" ht="12.75" hidden="true" customHeight="false" outlineLevel="4" collapsed="false">
      <c r="A361" s="11"/>
      <c r="B361" s="13" t="s">
        <v>33</v>
      </c>
      <c r="C361" s="13" t="s">
        <v>34</v>
      </c>
      <c r="D361" s="13" t="s">
        <v>532</v>
      </c>
      <c r="E361" s="92" t="s">
        <v>222</v>
      </c>
      <c r="F361" s="136" t="s">
        <v>550</v>
      </c>
      <c r="G361" s="52" t="s">
        <v>551</v>
      </c>
      <c r="H361" s="53"/>
      <c r="I361" s="53"/>
      <c r="J361" s="137" t="s">
        <v>552</v>
      </c>
      <c r="K361" s="13" t="s">
        <v>39</v>
      </c>
      <c r="L361" s="13" t="s">
        <v>43</v>
      </c>
      <c r="M361" s="32"/>
      <c r="N361" s="38"/>
    </row>
    <row r="362" customFormat="false" ht="12.75" hidden="true" customHeight="false" outlineLevel="4" collapsed="false">
      <c r="A362" s="11"/>
      <c r="B362" s="13" t="s">
        <v>33</v>
      </c>
      <c r="C362" s="13" t="s">
        <v>34</v>
      </c>
      <c r="D362" s="13" t="s">
        <v>532</v>
      </c>
      <c r="E362" s="92" t="s">
        <v>222</v>
      </c>
      <c r="F362" s="136" t="s">
        <v>553</v>
      </c>
      <c r="G362" s="52" t="s">
        <v>554</v>
      </c>
      <c r="H362" s="53"/>
      <c r="I362" s="53"/>
      <c r="J362" s="137" t="s">
        <v>555</v>
      </c>
      <c r="K362" s="13" t="s">
        <v>39</v>
      </c>
      <c r="L362" s="13" t="s">
        <v>43</v>
      </c>
      <c r="M362" s="32"/>
      <c r="N362" s="38"/>
    </row>
    <row r="363" customFormat="false" ht="12.75" hidden="true" customHeight="false" outlineLevel="4" collapsed="false">
      <c r="A363" s="11"/>
      <c r="B363" s="13" t="s">
        <v>33</v>
      </c>
      <c r="C363" s="13" t="s">
        <v>34</v>
      </c>
      <c r="D363" s="13" t="s">
        <v>532</v>
      </c>
      <c r="E363" s="92" t="s">
        <v>222</v>
      </c>
      <c r="F363" s="136" t="s">
        <v>556</v>
      </c>
      <c r="G363" s="52" t="s">
        <v>557</v>
      </c>
      <c r="H363" s="53"/>
      <c r="I363" s="53"/>
      <c r="J363" s="137" t="s">
        <v>558</v>
      </c>
      <c r="K363" s="13" t="s">
        <v>39</v>
      </c>
      <c r="L363" s="13" t="s">
        <v>43</v>
      </c>
      <c r="M363" s="32"/>
      <c r="N363" s="38"/>
    </row>
    <row r="364" customFormat="false" ht="12.75" hidden="true" customHeight="false" outlineLevel="4" collapsed="false">
      <c r="A364" s="11"/>
      <c r="B364" s="13" t="s">
        <v>33</v>
      </c>
      <c r="C364" s="13" t="s">
        <v>34</v>
      </c>
      <c r="D364" s="13" t="s">
        <v>532</v>
      </c>
      <c r="E364" s="92" t="s">
        <v>222</v>
      </c>
      <c r="F364" s="136" t="s">
        <v>559</v>
      </c>
      <c r="G364" s="52" t="s">
        <v>560</v>
      </c>
      <c r="H364" s="53"/>
      <c r="I364" s="53"/>
      <c r="J364" s="137" t="s">
        <v>561</v>
      </c>
      <c r="K364" s="13" t="s">
        <v>39</v>
      </c>
      <c r="L364" s="13" t="s">
        <v>43</v>
      </c>
      <c r="M364" s="32"/>
      <c r="N364" s="38"/>
    </row>
    <row r="365" customFormat="false" ht="12.75" hidden="true" customHeight="false" outlineLevel="4" collapsed="false">
      <c r="A365" s="11"/>
      <c r="B365" s="13" t="s">
        <v>33</v>
      </c>
      <c r="C365" s="13" t="s">
        <v>34</v>
      </c>
      <c r="D365" s="13" t="s">
        <v>532</v>
      </c>
      <c r="E365" s="92" t="s">
        <v>222</v>
      </c>
      <c r="F365" s="136" t="s">
        <v>562</v>
      </c>
      <c r="G365" s="52" t="s">
        <v>563</v>
      </c>
      <c r="H365" s="53"/>
      <c r="I365" s="53"/>
      <c r="J365" s="137" t="s">
        <v>564</v>
      </c>
      <c r="K365" s="13" t="s">
        <v>39</v>
      </c>
      <c r="L365" s="13" t="s">
        <v>43</v>
      </c>
      <c r="M365" s="32"/>
      <c r="N365" s="38"/>
    </row>
    <row r="366" customFormat="false" ht="12.75" hidden="true" customHeight="false" outlineLevel="4" collapsed="false">
      <c r="A366" s="11"/>
      <c r="B366" s="13" t="s">
        <v>33</v>
      </c>
      <c r="C366" s="13" t="s">
        <v>34</v>
      </c>
      <c r="D366" s="13" t="s">
        <v>532</v>
      </c>
      <c r="E366" s="92" t="s">
        <v>222</v>
      </c>
      <c r="F366" s="136" t="s">
        <v>565</v>
      </c>
      <c r="G366" s="52" t="s">
        <v>566</v>
      </c>
      <c r="H366" s="53"/>
      <c r="I366" s="53"/>
      <c r="J366" s="137" t="s">
        <v>567</v>
      </c>
      <c r="K366" s="13" t="s">
        <v>39</v>
      </c>
      <c r="L366" s="13" t="s">
        <v>43</v>
      </c>
      <c r="M366" s="32"/>
      <c r="N366" s="38"/>
    </row>
    <row r="367" customFormat="false" ht="12.75" hidden="true" customHeight="false" outlineLevel="4" collapsed="false">
      <c r="A367" s="11"/>
      <c r="B367" s="13" t="s">
        <v>33</v>
      </c>
      <c r="C367" s="13" t="s">
        <v>34</v>
      </c>
      <c r="D367" s="13" t="s">
        <v>532</v>
      </c>
      <c r="E367" s="92" t="s">
        <v>222</v>
      </c>
      <c r="F367" s="136" t="s">
        <v>568</v>
      </c>
      <c r="G367" s="52" t="s">
        <v>569</v>
      </c>
      <c r="H367" s="53"/>
      <c r="I367" s="53"/>
      <c r="J367" s="137" t="s">
        <v>570</v>
      </c>
      <c r="K367" s="13" t="s">
        <v>39</v>
      </c>
      <c r="L367" s="13" t="s">
        <v>43</v>
      </c>
      <c r="M367" s="32"/>
      <c r="N367" s="38"/>
    </row>
    <row r="368" customFormat="false" ht="12.75" hidden="true" customHeight="false" outlineLevel="4" collapsed="false">
      <c r="A368" s="11"/>
      <c r="B368" s="13" t="s">
        <v>33</v>
      </c>
      <c r="C368" s="13" t="s">
        <v>34</v>
      </c>
      <c r="D368" s="13" t="s">
        <v>532</v>
      </c>
      <c r="E368" s="92" t="s">
        <v>222</v>
      </c>
      <c r="F368" s="136" t="s">
        <v>571</v>
      </c>
      <c r="G368" s="52" t="s">
        <v>91</v>
      </c>
      <c r="H368" s="53"/>
      <c r="I368" s="53"/>
      <c r="J368" s="137" t="s">
        <v>572</v>
      </c>
      <c r="K368" s="13" t="s">
        <v>39</v>
      </c>
      <c r="L368" s="13" t="s">
        <v>43</v>
      </c>
      <c r="M368" s="32"/>
      <c r="N368" s="38"/>
    </row>
    <row r="369" customFormat="false" ht="12.75" hidden="true" customHeight="false" outlineLevel="4" collapsed="false">
      <c r="A369" s="11"/>
      <c r="B369" s="13" t="s">
        <v>33</v>
      </c>
      <c r="C369" s="13" t="s">
        <v>34</v>
      </c>
      <c r="D369" s="13" t="s">
        <v>532</v>
      </c>
      <c r="E369" s="92" t="s">
        <v>222</v>
      </c>
      <c r="F369" s="136" t="s">
        <v>573</v>
      </c>
      <c r="G369" s="52" t="s">
        <v>574</v>
      </c>
      <c r="H369" s="53"/>
      <c r="I369" s="53"/>
      <c r="J369" s="137" t="s">
        <v>575</v>
      </c>
      <c r="K369" s="13" t="s">
        <v>39</v>
      </c>
      <c r="L369" s="13" t="s">
        <v>43</v>
      </c>
      <c r="M369" s="32"/>
      <c r="N369" s="38"/>
    </row>
    <row r="370" customFormat="false" ht="12.75" hidden="true" customHeight="false" outlineLevel="4" collapsed="false">
      <c r="A370" s="11"/>
      <c r="B370" s="13" t="s">
        <v>33</v>
      </c>
      <c r="C370" s="13" t="s">
        <v>34</v>
      </c>
      <c r="D370" s="13" t="s">
        <v>532</v>
      </c>
      <c r="E370" s="92" t="s">
        <v>222</v>
      </c>
      <c r="F370" s="136" t="s">
        <v>576</v>
      </c>
      <c r="G370" s="52" t="s">
        <v>577</v>
      </c>
      <c r="H370" s="53"/>
      <c r="I370" s="53"/>
      <c r="J370" s="137" t="s">
        <v>578</v>
      </c>
      <c r="K370" s="13" t="s">
        <v>39</v>
      </c>
      <c r="L370" s="13" t="s">
        <v>43</v>
      </c>
      <c r="M370" s="32"/>
      <c r="N370" s="38"/>
    </row>
    <row r="371" customFormat="false" ht="12.75" hidden="true" customHeight="false" outlineLevel="4" collapsed="false">
      <c r="A371" s="11"/>
      <c r="B371" s="13" t="s">
        <v>33</v>
      </c>
      <c r="C371" s="13" t="s">
        <v>34</v>
      </c>
      <c r="D371" s="13" t="s">
        <v>532</v>
      </c>
      <c r="E371" s="92" t="s">
        <v>222</v>
      </c>
      <c r="F371" s="136" t="s">
        <v>57</v>
      </c>
      <c r="G371" s="52" t="s">
        <v>579</v>
      </c>
      <c r="H371" s="53"/>
      <c r="I371" s="53"/>
      <c r="J371" s="137" t="s">
        <v>580</v>
      </c>
      <c r="K371" s="13" t="s">
        <v>39</v>
      </c>
      <c r="L371" s="13" t="s">
        <v>43</v>
      </c>
      <c r="M371" s="32"/>
      <c r="N371" s="38"/>
    </row>
    <row r="372" customFormat="false" ht="12.75" hidden="true" customHeight="false" outlineLevel="4" collapsed="false">
      <c r="A372" s="11"/>
      <c r="B372" s="13" t="s">
        <v>33</v>
      </c>
      <c r="C372" s="13" t="s">
        <v>34</v>
      </c>
      <c r="D372" s="13" t="s">
        <v>532</v>
      </c>
      <c r="E372" s="92" t="s">
        <v>222</v>
      </c>
      <c r="F372" s="136" t="s">
        <v>581</v>
      </c>
      <c r="G372" s="52" t="s">
        <v>582</v>
      </c>
      <c r="H372" s="53"/>
      <c r="I372" s="53"/>
      <c r="J372" s="137" t="s">
        <v>355</v>
      </c>
      <c r="K372" s="13" t="s">
        <v>39</v>
      </c>
      <c r="L372" s="13" t="s">
        <v>43</v>
      </c>
      <c r="M372" s="32"/>
      <c r="N372" s="38"/>
    </row>
    <row r="373" customFormat="false" ht="12.75" hidden="true" customHeight="false" outlineLevel="4" collapsed="false">
      <c r="A373" s="11"/>
      <c r="B373" s="13" t="s">
        <v>33</v>
      </c>
      <c r="C373" s="13" t="s">
        <v>34</v>
      </c>
      <c r="D373" s="13" t="s">
        <v>532</v>
      </c>
      <c r="E373" s="92" t="s">
        <v>222</v>
      </c>
      <c r="F373" s="136" t="s">
        <v>583</v>
      </c>
      <c r="G373" s="52" t="s">
        <v>584</v>
      </c>
      <c r="H373" s="53"/>
      <c r="I373" s="53"/>
      <c r="J373" s="137" t="s">
        <v>585</v>
      </c>
      <c r="K373" s="13" t="s">
        <v>39</v>
      </c>
      <c r="L373" s="13" t="s">
        <v>43</v>
      </c>
      <c r="M373" s="32"/>
      <c r="N373" s="38"/>
    </row>
    <row r="374" customFormat="false" ht="12.75" hidden="true" customHeight="false" outlineLevel="4" collapsed="false">
      <c r="A374" s="11"/>
      <c r="B374" s="13" t="s">
        <v>33</v>
      </c>
      <c r="C374" s="13" t="s">
        <v>34</v>
      </c>
      <c r="D374" s="13" t="s">
        <v>532</v>
      </c>
      <c r="E374" s="92" t="s">
        <v>222</v>
      </c>
      <c r="F374" s="136" t="s">
        <v>586</v>
      </c>
      <c r="G374" s="52" t="s">
        <v>587</v>
      </c>
      <c r="H374" s="53"/>
      <c r="I374" s="53"/>
      <c r="J374" s="137" t="s">
        <v>586</v>
      </c>
      <c r="K374" s="13" t="s">
        <v>39</v>
      </c>
      <c r="L374" s="13" t="s">
        <v>43</v>
      </c>
      <c r="M374" s="32"/>
      <c r="N374" s="38"/>
    </row>
    <row r="375" customFormat="false" ht="12.75" hidden="true" customHeight="false" outlineLevel="4" collapsed="false">
      <c r="A375" s="11"/>
      <c r="B375" s="13" t="s">
        <v>33</v>
      </c>
      <c r="C375" s="13" t="s">
        <v>34</v>
      </c>
      <c r="D375" s="13" t="s">
        <v>532</v>
      </c>
      <c r="E375" s="92" t="s">
        <v>222</v>
      </c>
      <c r="F375" s="136" t="s">
        <v>588</v>
      </c>
      <c r="G375" s="52" t="s">
        <v>589</v>
      </c>
      <c r="H375" s="53"/>
      <c r="I375" s="53"/>
      <c r="J375" s="137" t="s">
        <v>590</v>
      </c>
      <c r="K375" s="13" t="s">
        <v>39</v>
      </c>
      <c r="L375" s="13" t="s">
        <v>43</v>
      </c>
      <c r="M375" s="32"/>
      <c r="N375" s="38"/>
    </row>
    <row r="376" customFormat="false" ht="12.75" hidden="true" customHeight="false" outlineLevel="4" collapsed="false">
      <c r="A376" s="11"/>
      <c r="B376" s="13" t="s">
        <v>33</v>
      </c>
      <c r="C376" s="13" t="s">
        <v>34</v>
      </c>
      <c r="D376" s="13" t="s">
        <v>532</v>
      </c>
      <c r="E376" s="92" t="s">
        <v>222</v>
      </c>
      <c r="F376" s="136" t="s">
        <v>591</v>
      </c>
      <c r="G376" s="52" t="s">
        <v>592</v>
      </c>
      <c r="H376" s="53"/>
      <c r="I376" s="53"/>
      <c r="J376" s="137" t="s">
        <v>593</v>
      </c>
      <c r="K376" s="13" t="s">
        <v>39</v>
      </c>
      <c r="L376" s="13" t="s">
        <v>43</v>
      </c>
      <c r="M376" s="32"/>
      <c r="N376" s="38"/>
    </row>
    <row r="377" customFormat="false" ht="12.75" hidden="true" customHeight="false" outlineLevel="4" collapsed="false">
      <c r="A377" s="11"/>
      <c r="B377" s="13" t="s">
        <v>33</v>
      </c>
      <c r="C377" s="13" t="s">
        <v>34</v>
      </c>
      <c r="D377" s="13" t="s">
        <v>532</v>
      </c>
      <c r="E377" s="92" t="s">
        <v>222</v>
      </c>
      <c r="F377" s="136" t="s">
        <v>594</v>
      </c>
      <c r="G377" s="52" t="s">
        <v>595</v>
      </c>
      <c r="H377" s="53"/>
      <c r="I377" s="53"/>
      <c r="J377" s="137" t="s">
        <v>596</v>
      </c>
      <c r="K377" s="13" t="s">
        <v>39</v>
      </c>
      <c r="L377" s="13" t="s">
        <v>43</v>
      </c>
      <c r="M377" s="32"/>
      <c r="N377" s="38"/>
    </row>
    <row r="378" customFormat="false" ht="12.75" hidden="true" customHeight="false" outlineLevel="4" collapsed="false">
      <c r="A378" s="11"/>
      <c r="B378" s="13" t="s">
        <v>33</v>
      </c>
      <c r="C378" s="13" t="s">
        <v>34</v>
      </c>
      <c r="D378" s="13" t="s">
        <v>532</v>
      </c>
      <c r="E378" s="92" t="s">
        <v>222</v>
      </c>
      <c r="F378" s="136" t="s">
        <v>597</v>
      </c>
      <c r="G378" s="52" t="s">
        <v>598</v>
      </c>
      <c r="H378" s="53"/>
      <c r="I378" s="53"/>
      <c r="J378" s="137" t="s">
        <v>599</v>
      </c>
      <c r="K378" s="13" t="s">
        <v>39</v>
      </c>
      <c r="L378" s="13" t="s">
        <v>43</v>
      </c>
      <c r="M378" s="32"/>
      <c r="N378" s="38"/>
    </row>
    <row r="379" customFormat="false" ht="12.75" hidden="true" customHeight="false" outlineLevel="4" collapsed="false">
      <c r="A379" s="11"/>
      <c r="B379" s="13" t="s">
        <v>33</v>
      </c>
      <c r="C379" s="13" t="s">
        <v>34</v>
      </c>
      <c r="D379" s="13" t="s">
        <v>532</v>
      </c>
      <c r="E379" s="92" t="s">
        <v>222</v>
      </c>
      <c r="F379" s="136" t="s">
        <v>600</v>
      </c>
      <c r="G379" s="52" t="s">
        <v>601</v>
      </c>
      <c r="H379" s="53"/>
      <c r="I379" s="53"/>
      <c r="J379" s="137" t="s">
        <v>602</v>
      </c>
      <c r="K379" s="13" t="s">
        <v>39</v>
      </c>
      <c r="L379" s="13" t="s">
        <v>43</v>
      </c>
      <c r="M379" s="32"/>
      <c r="N379" s="38"/>
    </row>
    <row r="380" customFormat="false" ht="12.75" hidden="true" customHeight="false" outlineLevel="4" collapsed="false">
      <c r="A380" s="11"/>
      <c r="B380" s="13" t="s">
        <v>33</v>
      </c>
      <c r="C380" s="13" t="s">
        <v>34</v>
      </c>
      <c r="D380" s="13" t="s">
        <v>532</v>
      </c>
      <c r="E380" s="92" t="s">
        <v>222</v>
      </c>
      <c r="F380" s="136" t="s">
        <v>603</v>
      </c>
      <c r="G380" s="52" t="s">
        <v>604</v>
      </c>
      <c r="H380" s="53"/>
      <c r="I380" s="53"/>
      <c r="J380" s="137" t="s">
        <v>605</v>
      </c>
      <c r="K380" s="13" t="s">
        <v>39</v>
      </c>
      <c r="L380" s="13" t="s">
        <v>43</v>
      </c>
      <c r="M380" s="32"/>
      <c r="N380" s="38"/>
    </row>
    <row r="381" customFormat="false" ht="12.75" hidden="true" customHeight="false" outlineLevel="4" collapsed="false">
      <c r="A381" s="11"/>
      <c r="B381" s="13" t="s">
        <v>33</v>
      </c>
      <c r="C381" s="13" t="s">
        <v>34</v>
      </c>
      <c r="D381" s="13" t="s">
        <v>532</v>
      </c>
      <c r="E381" s="92" t="s">
        <v>222</v>
      </c>
      <c r="F381" s="136" t="s">
        <v>606</v>
      </c>
      <c r="G381" s="52" t="s">
        <v>607</v>
      </c>
      <c r="H381" s="53"/>
      <c r="I381" s="53"/>
      <c r="J381" s="137" t="s">
        <v>608</v>
      </c>
      <c r="K381" s="13" t="s">
        <v>39</v>
      </c>
      <c r="L381" s="13" t="s">
        <v>43</v>
      </c>
      <c r="M381" s="32"/>
      <c r="N381" s="38"/>
    </row>
    <row r="382" customFormat="false" ht="12.75" hidden="true" customHeight="false" outlineLevel="4" collapsed="false">
      <c r="A382" s="11"/>
      <c r="B382" s="13" t="s">
        <v>33</v>
      </c>
      <c r="C382" s="13" t="s">
        <v>34</v>
      </c>
      <c r="D382" s="13" t="s">
        <v>532</v>
      </c>
      <c r="E382" s="92" t="s">
        <v>222</v>
      </c>
      <c r="F382" s="136" t="s">
        <v>55</v>
      </c>
      <c r="G382" s="52" t="s">
        <v>609</v>
      </c>
      <c r="H382" s="53"/>
      <c r="I382" s="53"/>
      <c r="J382" s="137" t="s">
        <v>610</v>
      </c>
      <c r="K382" s="13" t="s">
        <v>39</v>
      </c>
      <c r="L382" s="13" t="s">
        <v>43</v>
      </c>
      <c r="M382" s="32"/>
      <c r="N382" s="38"/>
    </row>
    <row r="383" customFormat="false" ht="12.75" hidden="true" customHeight="false" outlineLevel="4" collapsed="false">
      <c r="A383" s="11"/>
      <c r="B383" s="13" t="s">
        <v>33</v>
      </c>
      <c r="C383" s="13" t="s">
        <v>34</v>
      </c>
      <c r="D383" s="13" t="s">
        <v>532</v>
      </c>
      <c r="E383" s="92" t="s">
        <v>222</v>
      </c>
      <c r="F383" s="136" t="s">
        <v>611</v>
      </c>
      <c r="G383" s="52" t="s">
        <v>612</v>
      </c>
      <c r="H383" s="53"/>
      <c r="I383" s="53"/>
      <c r="J383" s="137" t="s">
        <v>613</v>
      </c>
      <c r="K383" s="13" t="s">
        <v>39</v>
      </c>
      <c r="L383" s="13" t="s">
        <v>43</v>
      </c>
      <c r="M383" s="32"/>
      <c r="N383" s="38"/>
    </row>
    <row r="384" customFormat="false" ht="12.75" hidden="true" customHeight="false" outlineLevel="4" collapsed="false">
      <c r="A384" s="11"/>
      <c r="B384" s="13" t="s">
        <v>33</v>
      </c>
      <c r="C384" s="13" t="s">
        <v>34</v>
      </c>
      <c r="D384" s="13" t="s">
        <v>532</v>
      </c>
      <c r="E384" s="92" t="s">
        <v>222</v>
      </c>
      <c r="F384" s="136" t="s">
        <v>614</v>
      </c>
      <c r="G384" s="52" t="s">
        <v>615</v>
      </c>
      <c r="H384" s="53"/>
      <c r="I384" s="53"/>
      <c r="J384" s="137" t="s">
        <v>616</v>
      </c>
      <c r="K384" s="13" t="s">
        <v>39</v>
      </c>
      <c r="L384" s="13" t="s">
        <v>43</v>
      </c>
      <c r="M384" s="32"/>
      <c r="N384" s="38"/>
    </row>
    <row r="385" customFormat="false" ht="12.75" hidden="true" customHeight="false" outlineLevel="4" collapsed="false">
      <c r="A385" s="11"/>
      <c r="B385" s="13" t="s">
        <v>33</v>
      </c>
      <c r="C385" s="13" t="s">
        <v>34</v>
      </c>
      <c r="D385" s="13" t="s">
        <v>532</v>
      </c>
      <c r="E385" s="92" t="s">
        <v>222</v>
      </c>
      <c r="F385" s="136" t="s">
        <v>617</v>
      </c>
      <c r="G385" s="52" t="s">
        <v>618</v>
      </c>
      <c r="H385" s="53"/>
      <c r="I385" s="53"/>
      <c r="J385" s="137" t="s">
        <v>617</v>
      </c>
      <c r="K385" s="13" t="s">
        <v>39</v>
      </c>
      <c r="L385" s="13" t="s">
        <v>43</v>
      </c>
      <c r="M385" s="32"/>
      <c r="N385" s="38"/>
    </row>
    <row r="386" customFormat="false" ht="12.75" hidden="true" customHeight="false" outlineLevel="4" collapsed="false">
      <c r="A386" s="11"/>
      <c r="B386" s="13" t="s">
        <v>33</v>
      </c>
      <c r="C386" s="13" t="s">
        <v>34</v>
      </c>
      <c r="D386" s="13" t="s">
        <v>532</v>
      </c>
      <c r="E386" s="92" t="s">
        <v>222</v>
      </c>
      <c r="F386" s="136" t="s">
        <v>619</v>
      </c>
      <c r="G386" s="52" t="s">
        <v>620</v>
      </c>
      <c r="H386" s="53"/>
      <c r="I386" s="53"/>
      <c r="J386" s="137" t="s">
        <v>621</v>
      </c>
      <c r="K386" s="13" t="s">
        <v>39</v>
      </c>
      <c r="L386" s="13" t="s">
        <v>43</v>
      </c>
      <c r="M386" s="32"/>
      <c r="N386" s="38"/>
    </row>
    <row r="387" customFormat="false" ht="12.75" hidden="true" customHeight="false" outlineLevel="4" collapsed="false">
      <c r="A387" s="11"/>
      <c r="B387" s="13" t="s">
        <v>33</v>
      </c>
      <c r="C387" s="13" t="s">
        <v>34</v>
      </c>
      <c r="D387" s="13" t="s">
        <v>532</v>
      </c>
      <c r="E387" s="92" t="s">
        <v>222</v>
      </c>
      <c r="F387" s="136" t="s">
        <v>622</v>
      </c>
      <c r="G387" s="52" t="s">
        <v>623</v>
      </c>
      <c r="H387" s="53"/>
      <c r="I387" s="53"/>
      <c r="J387" s="137" t="s">
        <v>624</v>
      </c>
      <c r="K387" s="13" t="s">
        <v>39</v>
      </c>
      <c r="L387" s="13" t="s">
        <v>43</v>
      </c>
      <c r="M387" s="32"/>
      <c r="N387" s="38"/>
    </row>
    <row r="388" customFormat="false" ht="12.75" hidden="true" customHeight="false" outlineLevel="4" collapsed="false">
      <c r="A388" s="11"/>
      <c r="B388" s="13" t="s">
        <v>33</v>
      </c>
      <c r="C388" s="13" t="s">
        <v>34</v>
      </c>
      <c r="D388" s="13" t="s">
        <v>532</v>
      </c>
      <c r="E388" s="92" t="s">
        <v>222</v>
      </c>
      <c r="F388" s="136" t="s">
        <v>625</v>
      </c>
      <c r="G388" s="52" t="s">
        <v>626</v>
      </c>
      <c r="H388" s="53"/>
      <c r="I388" s="53"/>
      <c r="J388" s="137" t="s">
        <v>625</v>
      </c>
      <c r="K388" s="13" t="s">
        <v>39</v>
      </c>
      <c r="L388" s="13" t="s">
        <v>43</v>
      </c>
      <c r="M388" s="32"/>
      <c r="N388" s="38"/>
    </row>
    <row r="389" s="61" customFormat="true" ht="12.75" hidden="false" customHeight="false" outlineLevel="3" collapsed="true">
      <c r="A389" s="11"/>
      <c r="B389" s="13" t="s">
        <v>33</v>
      </c>
      <c r="C389" s="13" t="s">
        <v>34</v>
      </c>
      <c r="D389" s="13" t="s">
        <v>35</v>
      </c>
      <c r="E389" s="42" t="s">
        <v>71</v>
      </c>
      <c r="F389" s="103" t="s">
        <v>627</v>
      </c>
      <c r="G389" s="52"/>
      <c r="H389" s="53"/>
      <c r="I389" s="53"/>
      <c r="J389" s="103" t="s">
        <v>628</v>
      </c>
      <c r="K389" s="13" t="s">
        <v>39</v>
      </c>
      <c r="L389" s="13" t="s">
        <v>43</v>
      </c>
      <c r="M389" s="32"/>
      <c r="N389" s="38"/>
    </row>
    <row r="390" customFormat="false" ht="12.75" hidden="false" customHeight="false" outlineLevel="2" collapsed="false">
      <c r="A390" s="11"/>
      <c r="B390" s="13" t="s">
        <v>33</v>
      </c>
      <c r="C390" s="13" t="s">
        <v>34</v>
      </c>
      <c r="D390" s="13" t="s">
        <v>35</v>
      </c>
      <c r="E390" s="42" t="s">
        <v>71</v>
      </c>
      <c r="F390" s="110" t="s">
        <v>678</v>
      </c>
      <c r="G390" s="13"/>
      <c r="H390" s="41" t="n">
        <v>1</v>
      </c>
      <c r="I390" s="41" t="n">
        <v>1</v>
      </c>
      <c r="J390" s="110" t="s">
        <v>630</v>
      </c>
      <c r="K390" s="13" t="s">
        <v>39</v>
      </c>
      <c r="L390" s="13" t="s">
        <v>43</v>
      </c>
      <c r="M390" s="32"/>
      <c r="N390" s="38"/>
    </row>
    <row r="391" customFormat="false" ht="12.75" hidden="false" customHeight="false" outlineLevel="1" collapsed="false">
      <c r="A391" s="11"/>
      <c r="B391" s="13"/>
      <c r="C391" s="13" t="s">
        <v>34</v>
      </c>
      <c r="D391" s="13"/>
      <c r="E391" s="35" t="s">
        <v>67</v>
      </c>
      <c r="F391" s="39" t="s">
        <v>679</v>
      </c>
      <c r="G391" s="40"/>
      <c r="H391" s="41" t="n">
        <v>0</v>
      </c>
      <c r="I391" s="41" t="s">
        <v>644</v>
      </c>
      <c r="J391" s="39" t="s">
        <v>680</v>
      </c>
      <c r="K391" s="13" t="s">
        <v>70</v>
      </c>
      <c r="L391" s="13" t="s">
        <v>43</v>
      </c>
      <c r="M391" s="32"/>
      <c r="N391" s="19" t="s">
        <v>44</v>
      </c>
    </row>
    <row r="392" customFormat="false" ht="13.5" hidden="false" customHeight="false" outlineLevel="2" collapsed="false">
      <c r="A392" s="11"/>
      <c r="B392" s="13"/>
      <c r="C392" s="13" t="s">
        <v>34</v>
      </c>
      <c r="D392" s="13"/>
      <c r="E392" s="35" t="s">
        <v>67</v>
      </c>
      <c r="F392" s="44" t="s">
        <v>681</v>
      </c>
      <c r="G392" s="40"/>
      <c r="H392" s="41" t="n">
        <v>0</v>
      </c>
      <c r="I392" s="41" t="n">
        <v>1</v>
      </c>
      <c r="J392" s="44" t="s">
        <v>682</v>
      </c>
      <c r="K392" s="13" t="s">
        <v>70</v>
      </c>
      <c r="L392" s="13" t="s">
        <v>43</v>
      </c>
      <c r="M392" s="32"/>
      <c r="N392" s="19" t="s">
        <v>44</v>
      </c>
    </row>
    <row r="393" customFormat="false" ht="13.5" hidden="false" customHeight="false" outlineLevel="3" collapsed="false">
      <c r="A393" s="11"/>
      <c r="B393" s="13" t="s">
        <v>33</v>
      </c>
      <c r="C393" s="13" t="s">
        <v>34</v>
      </c>
      <c r="D393" s="47" t="s">
        <v>683</v>
      </c>
      <c r="E393" s="48" t="s">
        <v>77</v>
      </c>
      <c r="F393" s="86" t="s">
        <v>684</v>
      </c>
      <c r="G393" s="13"/>
      <c r="H393" s="41"/>
      <c r="I393" s="41"/>
      <c r="J393" s="86" t="s">
        <v>685</v>
      </c>
      <c r="K393" s="13" t="s">
        <v>39</v>
      </c>
      <c r="L393" s="37" t="s">
        <v>34</v>
      </c>
      <c r="M393" s="32"/>
      <c r="N393" s="38"/>
    </row>
    <row r="394" customFormat="false" ht="12.75" hidden="true" customHeight="false" outlineLevel="4" collapsed="false">
      <c r="A394" s="11"/>
      <c r="B394" s="13" t="s">
        <v>33</v>
      </c>
      <c r="C394" s="13" t="s">
        <v>34</v>
      </c>
      <c r="D394" s="13" t="s">
        <v>683</v>
      </c>
      <c r="E394" s="92" t="s">
        <v>222</v>
      </c>
      <c r="F394" s="137" t="s">
        <v>686</v>
      </c>
      <c r="G394" s="52" t="s">
        <v>187</v>
      </c>
      <c r="H394" s="41"/>
      <c r="I394" s="41"/>
      <c r="J394" s="137" t="s">
        <v>687</v>
      </c>
      <c r="K394" s="13" t="s">
        <v>39</v>
      </c>
      <c r="L394" s="13" t="s">
        <v>43</v>
      </c>
      <c r="M394" s="32"/>
      <c r="N394" s="38"/>
    </row>
    <row r="395" customFormat="false" ht="12.75" hidden="false" customHeight="false" outlineLevel="3" collapsed="true">
      <c r="A395" s="11"/>
      <c r="B395" s="13" t="s">
        <v>33</v>
      </c>
      <c r="C395" s="13" t="s">
        <v>34</v>
      </c>
      <c r="D395" s="13" t="s">
        <v>35</v>
      </c>
      <c r="E395" s="35" t="s">
        <v>67</v>
      </c>
      <c r="F395" s="103" t="s">
        <v>688</v>
      </c>
      <c r="G395" s="52"/>
      <c r="H395" s="41"/>
      <c r="I395" s="41"/>
      <c r="J395" s="103" t="s">
        <v>689</v>
      </c>
      <c r="K395" s="13" t="s">
        <v>39</v>
      </c>
      <c r="L395" s="13" t="s">
        <v>43</v>
      </c>
      <c r="M395" s="32"/>
      <c r="N395" s="19" t="s">
        <v>44</v>
      </c>
    </row>
    <row r="396" customFormat="false" ht="12.75" hidden="false" customHeight="false" outlineLevel="2" collapsed="false">
      <c r="A396" s="11"/>
      <c r="B396" s="13" t="s">
        <v>33</v>
      </c>
      <c r="C396" s="13" t="s">
        <v>34</v>
      </c>
      <c r="D396" s="13" t="s">
        <v>35</v>
      </c>
      <c r="E396" s="35" t="s">
        <v>67</v>
      </c>
      <c r="F396" s="110" t="s">
        <v>690</v>
      </c>
      <c r="G396" s="13"/>
      <c r="H396" s="41" t="n">
        <v>0</v>
      </c>
      <c r="I396" s="41" t="n">
        <v>1</v>
      </c>
      <c r="J396" s="110" t="s">
        <v>691</v>
      </c>
      <c r="K396" s="13" t="s">
        <v>39</v>
      </c>
      <c r="L396" s="13" t="s">
        <v>43</v>
      </c>
      <c r="M396" s="32"/>
      <c r="N396" s="19" t="s">
        <v>44</v>
      </c>
    </row>
    <row r="397" customFormat="false" ht="12.75" hidden="false" customHeight="false" outlineLevel="2" collapsed="false">
      <c r="A397" s="11"/>
      <c r="B397" s="13"/>
      <c r="C397" s="13" t="s">
        <v>34</v>
      </c>
      <c r="D397" s="13"/>
      <c r="E397" s="35" t="s">
        <v>67</v>
      </c>
      <c r="F397" s="44" t="s">
        <v>692</v>
      </c>
      <c r="G397" s="40"/>
      <c r="H397" s="41" t="n">
        <v>0</v>
      </c>
      <c r="I397" s="41" t="s">
        <v>644</v>
      </c>
      <c r="J397" s="44" t="s">
        <v>693</v>
      </c>
      <c r="K397" s="13" t="s">
        <v>70</v>
      </c>
      <c r="L397" s="13" t="s">
        <v>43</v>
      </c>
      <c r="M397" s="32"/>
      <c r="N397" s="19" t="s">
        <v>44</v>
      </c>
    </row>
    <row r="398" customFormat="false" ht="12.75" hidden="false" customHeight="false" outlineLevel="4" collapsed="false">
      <c r="A398" s="11"/>
      <c r="B398" s="13" t="s">
        <v>33</v>
      </c>
      <c r="C398" s="13" t="s">
        <v>34</v>
      </c>
      <c r="D398" s="13" t="s">
        <v>35</v>
      </c>
      <c r="E398" s="35" t="s">
        <v>67</v>
      </c>
      <c r="F398" s="89" t="s">
        <v>694</v>
      </c>
      <c r="G398" s="13"/>
      <c r="H398" s="41"/>
      <c r="I398" s="41"/>
      <c r="J398" s="89" t="s">
        <v>695</v>
      </c>
      <c r="K398" s="13" t="s">
        <v>39</v>
      </c>
      <c r="L398" s="13" t="s">
        <v>43</v>
      </c>
      <c r="M398" s="32"/>
      <c r="N398" s="19" t="s">
        <v>44</v>
      </c>
    </row>
    <row r="399" customFormat="false" ht="12.75" hidden="false" customHeight="false" outlineLevel="0" collapsed="false">
      <c r="A399" s="22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"/>
  <sheetViews>
    <sheetView showFormulas="false" showGridLines="true" showRowColHeaders="false" showZeros="true" rightToLeft="false" tabSelected="false" showOutlineSymbols="true" defaultGridColor="true" view="pageBreakPreview" topLeftCell="A1" colorId="64" zoomScale="70" zoomScaleNormal="45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0" activeCellId="0" sqref="F10"/>
    </sheetView>
  </sheetViews>
  <sheetFormatPr defaultColWidth="11.0546875" defaultRowHeight="12.75" zeroHeight="false" outlineLevelRow="6" outlineLevelCol="0"/>
  <cols>
    <col collapsed="false" customWidth="true" hidden="false" outlineLevel="0" max="1" min="1" style="0" width="9.14"/>
    <col collapsed="false" customWidth="true" hidden="false" outlineLevel="0" max="2" min="2" style="0" width="8.56"/>
    <col collapsed="false" customWidth="true" hidden="false" outlineLevel="0" max="4" min="4" style="0" width="29.41"/>
    <col collapsed="false" customWidth="true" hidden="false" outlineLevel="0" max="5" min="5" style="0" width="12.7"/>
    <col collapsed="false" customWidth="true" hidden="false" outlineLevel="0" max="6" min="6" style="0" width="60.56"/>
    <col collapsed="false" customWidth="true" hidden="false" outlineLevel="0" max="7" min="7" style="0" width="6.85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0" min="10" style="0" width="41.99"/>
    <col collapsed="false" customWidth="true" hidden="false" outlineLevel="0" max="11" min="11" style="0" width="17.99"/>
    <col collapsed="false" customWidth="true" hidden="false" outlineLevel="0" max="13" min="13" style="0" width="50.13"/>
    <col collapsed="false" customWidth="true" hidden="false" outlineLevel="0" max="14" min="14" style="0" width="24.28"/>
    <col collapsed="false" customWidth="true" hidden="false" outlineLevel="0" max="17" min="17" style="0" width="20.41"/>
  </cols>
  <sheetData>
    <row r="1" customFormat="false" ht="12.75" hidden="false" customHeight="true" outlineLevel="0" collapsed="false">
      <c r="A1" s="3" t="s">
        <v>696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5" t="s">
        <v>65</v>
      </c>
      <c r="F3" s="5" t="s">
        <v>23</v>
      </c>
      <c r="G3" s="5" t="s">
        <v>24</v>
      </c>
      <c r="H3" s="5" t="s">
        <v>25</v>
      </c>
      <c r="I3" s="5"/>
      <c r="J3" s="5" t="s">
        <v>26</v>
      </c>
      <c r="K3" s="5" t="s">
        <v>27</v>
      </c>
      <c r="L3" s="7" t="s">
        <v>28</v>
      </c>
      <c r="M3" s="7" t="s">
        <v>29</v>
      </c>
      <c r="N3" s="7" t="s">
        <v>30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1</v>
      </c>
      <c r="I4" s="10" t="s">
        <v>32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33"/>
      <c r="N5" s="33"/>
    </row>
    <row r="6" s="22" customFormat="true" ht="12.75" hidden="false" customHeight="false" outlineLevel="0" collapsed="false">
      <c r="A6" s="11"/>
      <c r="B6" s="138"/>
      <c r="C6" s="138" t="s">
        <v>43</v>
      </c>
      <c r="D6" s="138"/>
      <c r="E6" s="139" t="s">
        <v>697</v>
      </c>
      <c r="F6" s="140" t="s">
        <v>698</v>
      </c>
      <c r="G6" s="141"/>
      <c r="H6" s="100" t="n">
        <v>1</v>
      </c>
      <c r="I6" s="100" t="n">
        <v>1</v>
      </c>
      <c r="J6" s="140" t="s">
        <v>699</v>
      </c>
      <c r="K6" s="78" t="s">
        <v>70</v>
      </c>
      <c r="L6" s="12" t="s">
        <v>43</v>
      </c>
      <c r="M6" s="142"/>
      <c r="N6" s="38" t="s">
        <v>44</v>
      </c>
    </row>
    <row r="7" customFormat="false" ht="12.75" hidden="false" customHeight="false" outlineLevel="1" collapsed="false">
      <c r="A7" s="11"/>
      <c r="B7" s="138" t="s">
        <v>33</v>
      </c>
      <c r="C7" s="138" t="s">
        <v>34</v>
      </c>
      <c r="D7" s="67" t="s">
        <v>115</v>
      </c>
      <c r="E7" s="139" t="s">
        <v>697</v>
      </c>
      <c r="F7" s="122" t="s">
        <v>700</v>
      </c>
      <c r="G7" s="138"/>
      <c r="H7" s="100"/>
      <c r="I7" s="100"/>
      <c r="J7" s="124" t="s">
        <v>701</v>
      </c>
      <c r="K7" s="138" t="s">
        <v>39</v>
      </c>
      <c r="L7" s="13" t="s">
        <v>43</v>
      </c>
      <c r="M7" s="143" t="s">
        <v>702</v>
      </c>
      <c r="N7" s="38" t="s">
        <v>703</v>
      </c>
    </row>
    <row r="8" customFormat="false" ht="12.75" hidden="false" customHeight="false" outlineLevel="1" collapsed="false">
      <c r="A8" s="11"/>
      <c r="B8" s="138" t="s">
        <v>33</v>
      </c>
      <c r="C8" s="138" t="s">
        <v>34</v>
      </c>
      <c r="D8" s="138" t="s">
        <v>115</v>
      </c>
      <c r="E8" s="139" t="s">
        <v>697</v>
      </c>
      <c r="F8" s="122" t="s">
        <v>704</v>
      </c>
      <c r="G8" s="138"/>
      <c r="H8" s="100"/>
      <c r="I8" s="100"/>
      <c r="J8" s="144" t="s">
        <v>705</v>
      </c>
      <c r="K8" s="138" t="s">
        <v>39</v>
      </c>
      <c r="L8" s="13" t="s">
        <v>43</v>
      </c>
      <c r="M8" s="143" t="s">
        <v>706</v>
      </c>
      <c r="N8" s="38" t="s">
        <v>707</v>
      </c>
    </row>
    <row r="9" customFormat="false" ht="12.75" hidden="false" customHeight="false" outlineLevel="1" collapsed="false">
      <c r="A9" s="11"/>
      <c r="B9" s="138" t="s">
        <v>33</v>
      </c>
      <c r="C9" s="138" t="s">
        <v>34</v>
      </c>
      <c r="D9" s="138" t="s">
        <v>708</v>
      </c>
      <c r="E9" s="139" t="s">
        <v>697</v>
      </c>
      <c r="F9" s="122" t="s">
        <v>709</v>
      </c>
      <c r="G9" s="138"/>
      <c r="H9" s="100"/>
      <c r="I9" s="100"/>
      <c r="J9" s="144" t="s">
        <v>710</v>
      </c>
      <c r="K9" s="138" t="s">
        <v>39</v>
      </c>
      <c r="L9" s="13" t="s">
        <v>43</v>
      </c>
      <c r="M9" s="143" t="s">
        <v>711</v>
      </c>
      <c r="N9" s="145" t="s">
        <v>712</v>
      </c>
    </row>
    <row r="10" customFormat="false" ht="25.5" hidden="false" customHeight="false" outlineLevel="1" collapsed="false">
      <c r="A10" s="11"/>
      <c r="B10" s="138" t="s">
        <v>33</v>
      </c>
      <c r="C10" s="138" t="s">
        <v>34</v>
      </c>
      <c r="D10" s="138" t="s">
        <v>35</v>
      </c>
      <c r="E10" s="139" t="s">
        <v>697</v>
      </c>
      <c r="F10" s="122" t="s">
        <v>713</v>
      </c>
      <c r="G10" s="138"/>
      <c r="H10" s="100"/>
      <c r="I10" s="100"/>
      <c r="J10" s="144" t="s">
        <v>714</v>
      </c>
      <c r="K10" s="138" t="s">
        <v>39</v>
      </c>
      <c r="L10" s="13" t="s">
        <v>43</v>
      </c>
      <c r="M10" s="143" t="s">
        <v>715</v>
      </c>
      <c r="N10" s="145" t="s">
        <v>712</v>
      </c>
    </row>
    <row r="11" customFormat="false" ht="12.75" hidden="false" customHeight="false" outlineLevel="1" collapsed="false">
      <c r="A11" s="11"/>
      <c r="B11" s="138" t="s">
        <v>33</v>
      </c>
      <c r="C11" s="138" t="s">
        <v>34</v>
      </c>
      <c r="D11" s="138" t="s">
        <v>35</v>
      </c>
      <c r="E11" s="139" t="s">
        <v>697</v>
      </c>
      <c r="F11" s="20" t="s">
        <v>716</v>
      </c>
      <c r="G11" s="138"/>
      <c r="H11" s="100"/>
      <c r="I11" s="100"/>
      <c r="J11" s="144" t="s">
        <v>717</v>
      </c>
      <c r="K11" s="138" t="s">
        <v>39</v>
      </c>
      <c r="L11" s="13" t="s">
        <v>43</v>
      </c>
      <c r="M11" s="23"/>
      <c r="N11" s="38" t="s">
        <v>44</v>
      </c>
    </row>
    <row r="12" customFormat="false" ht="13.5" hidden="false" customHeight="false" outlineLevel="1" collapsed="false">
      <c r="A12" s="11"/>
      <c r="B12" s="13"/>
      <c r="C12" s="13" t="s">
        <v>34</v>
      </c>
      <c r="D12" s="13"/>
      <c r="E12" s="139" t="s">
        <v>697</v>
      </c>
      <c r="F12" s="146" t="s">
        <v>718</v>
      </c>
      <c r="G12" s="40"/>
      <c r="H12" s="41" t="n">
        <v>0</v>
      </c>
      <c r="I12" s="41" t="n">
        <v>1</v>
      </c>
      <c r="J12" s="39" t="s">
        <v>719</v>
      </c>
      <c r="K12" s="13" t="s">
        <v>70</v>
      </c>
      <c r="L12" s="13" t="s">
        <v>43</v>
      </c>
      <c r="M12" s="23"/>
      <c r="N12" s="38" t="s">
        <v>44</v>
      </c>
    </row>
    <row r="13" customFormat="false" ht="13.5" hidden="false" customHeight="false" outlineLevel="2" collapsed="false">
      <c r="A13" s="11"/>
      <c r="B13" s="13" t="s">
        <v>33</v>
      </c>
      <c r="C13" s="13" t="s">
        <v>34</v>
      </c>
      <c r="D13" s="147" t="s">
        <v>720</v>
      </c>
      <c r="E13" s="48" t="s">
        <v>77</v>
      </c>
      <c r="F13" s="148" t="s">
        <v>721</v>
      </c>
      <c r="G13" s="13"/>
      <c r="H13" s="41"/>
      <c r="I13" s="41"/>
      <c r="J13" s="148" t="s">
        <v>722</v>
      </c>
      <c r="K13" s="13" t="s">
        <v>39</v>
      </c>
      <c r="L13" s="37" t="s">
        <v>34</v>
      </c>
      <c r="M13" s="23"/>
    </row>
    <row r="14" customFormat="false" ht="12.75" hidden="true" customHeight="true" outlineLevel="3" collapsed="false">
      <c r="B14" s="13" t="s">
        <v>33</v>
      </c>
      <c r="C14" s="13" t="s">
        <v>34</v>
      </c>
      <c r="D14" s="13" t="s">
        <v>720</v>
      </c>
      <c r="E14" s="50" t="s">
        <v>80</v>
      </c>
      <c r="F14" s="149" t="s">
        <v>723</v>
      </c>
      <c r="G14" s="52" t="s">
        <v>187</v>
      </c>
      <c r="J14" s="149" t="s">
        <v>724</v>
      </c>
      <c r="K14" s="13" t="s">
        <v>39</v>
      </c>
      <c r="L14" s="13" t="s">
        <v>43</v>
      </c>
      <c r="M14" s="143" t="s">
        <v>725</v>
      </c>
      <c r="N14" s="38" t="s">
        <v>726</v>
      </c>
    </row>
    <row r="15" customFormat="false" ht="12.75" hidden="true" customHeight="true" outlineLevel="3" collapsed="false">
      <c r="B15" s="13" t="s">
        <v>33</v>
      </c>
      <c r="C15" s="13" t="s">
        <v>34</v>
      </c>
      <c r="D15" s="13" t="s">
        <v>720</v>
      </c>
      <c r="E15" s="50" t="s">
        <v>80</v>
      </c>
      <c r="F15" s="149" t="s">
        <v>727</v>
      </c>
      <c r="G15" s="52" t="s">
        <v>190</v>
      </c>
      <c r="J15" s="149" t="s">
        <v>728</v>
      </c>
      <c r="K15" s="13" t="s">
        <v>39</v>
      </c>
      <c r="L15" s="13" t="s">
        <v>43</v>
      </c>
      <c r="M15" s="143" t="s">
        <v>729</v>
      </c>
      <c r="N15" s="38" t="s">
        <v>730</v>
      </c>
    </row>
    <row r="16" customFormat="false" ht="12.75" hidden="true" customHeight="true" outlineLevel="3" collapsed="false">
      <c r="B16" s="13" t="s">
        <v>33</v>
      </c>
      <c r="C16" s="13" t="s">
        <v>34</v>
      </c>
      <c r="D16" s="13" t="s">
        <v>720</v>
      </c>
      <c r="E16" s="50" t="s">
        <v>80</v>
      </c>
      <c r="F16" s="149" t="s">
        <v>731</v>
      </c>
      <c r="G16" s="52" t="s">
        <v>193</v>
      </c>
      <c r="J16" s="149" t="s">
        <v>732</v>
      </c>
      <c r="K16" s="13" t="s">
        <v>39</v>
      </c>
      <c r="L16" s="13" t="s">
        <v>43</v>
      </c>
      <c r="M16" s="143" t="s">
        <v>733</v>
      </c>
      <c r="N16" s="38" t="s">
        <v>734</v>
      </c>
    </row>
    <row r="17" s="22" customFormat="true" ht="12.75" hidden="true" customHeight="true" outlineLevel="3" collapsed="false">
      <c r="B17" s="12" t="s">
        <v>33</v>
      </c>
      <c r="C17" s="12" t="s">
        <v>34</v>
      </c>
      <c r="D17" s="12" t="s">
        <v>720</v>
      </c>
      <c r="E17" s="50" t="s">
        <v>80</v>
      </c>
      <c r="F17" s="150" t="s">
        <v>735</v>
      </c>
      <c r="G17" s="73" t="s">
        <v>196</v>
      </c>
      <c r="J17" s="150" t="s">
        <v>736</v>
      </c>
      <c r="K17" s="12" t="s">
        <v>39</v>
      </c>
      <c r="L17" s="12" t="s">
        <v>43</v>
      </c>
      <c r="M17" s="143" t="s">
        <v>737</v>
      </c>
      <c r="N17" s="81" t="s">
        <v>738</v>
      </c>
    </row>
    <row r="18" customFormat="false" ht="12.75" hidden="true" customHeight="true" outlineLevel="3" collapsed="false">
      <c r="B18" s="13" t="s">
        <v>33</v>
      </c>
      <c r="C18" s="13" t="s">
        <v>34</v>
      </c>
      <c r="D18" s="13" t="s">
        <v>720</v>
      </c>
      <c r="E18" s="50" t="s">
        <v>80</v>
      </c>
      <c r="F18" s="149" t="s">
        <v>739</v>
      </c>
      <c r="G18" s="52" t="s">
        <v>198</v>
      </c>
      <c r="J18" s="149" t="s">
        <v>740</v>
      </c>
      <c r="K18" s="13" t="s">
        <v>39</v>
      </c>
      <c r="L18" s="13" t="s">
        <v>43</v>
      </c>
      <c r="M18" s="143" t="s">
        <v>741</v>
      </c>
      <c r="N18" s="38" t="s">
        <v>742</v>
      </c>
    </row>
    <row r="19" customFormat="false" ht="12.75" hidden="true" customHeight="true" outlineLevel="3" collapsed="false">
      <c r="B19" s="13" t="s">
        <v>33</v>
      </c>
      <c r="C19" s="13" t="s">
        <v>34</v>
      </c>
      <c r="D19" s="13" t="s">
        <v>720</v>
      </c>
      <c r="E19" s="50" t="s">
        <v>80</v>
      </c>
      <c r="F19" s="149" t="s">
        <v>743</v>
      </c>
      <c r="G19" s="52" t="s">
        <v>201</v>
      </c>
      <c r="J19" s="149" t="s">
        <v>744</v>
      </c>
      <c r="K19" s="13" t="s">
        <v>39</v>
      </c>
      <c r="L19" s="13" t="s">
        <v>43</v>
      </c>
      <c r="M19" s="143" t="s">
        <v>745</v>
      </c>
      <c r="N19" s="38" t="s">
        <v>746</v>
      </c>
    </row>
    <row r="20" customFormat="false" ht="12.75" hidden="true" customHeight="true" outlineLevel="3" collapsed="false">
      <c r="B20" s="13" t="s">
        <v>33</v>
      </c>
      <c r="C20" s="13" t="s">
        <v>34</v>
      </c>
      <c r="D20" s="13" t="s">
        <v>720</v>
      </c>
      <c r="E20" s="50" t="s">
        <v>80</v>
      </c>
      <c r="F20" s="149" t="s">
        <v>747</v>
      </c>
      <c r="G20" s="52" t="s">
        <v>204</v>
      </c>
      <c r="J20" s="149" t="s">
        <v>748</v>
      </c>
      <c r="K20" s="13" t="s">
        <v>39</v>
      </c>
      <c r="L20" s="13" t="s">
        <v>43</v>
      </c>
      <c r="M20" s="143" t="s">
        <v>749</v>
      </c>
      <c r="N20" s="38" t="s">
        <v>746</v>
      </c>
    </row>
    <row r="21" customFormat="false" ht="12.75" hidden="true" customHeight="true" outlineLevel="3" collapsed="false">
      <c r="B21" s="13" t="s">
        <v>33</v>
      </c>
      <c r="C21" s="13" t="s">
        <v>34</v>
      </c>
      <c r="D21" s="13" t="s">
        <v>720</v>
      </c>
      <c r="E21" s="50" t="s">
        <v>80</v>
      </c>
      <c r="F21" s="149" t="s">
        <v>750</v>
      </c>
      <c r="G21" s="52" t="s">
        <v>207</v>
      </c>
      <c r="J21" s="149" t="s">
        <v>751</v>
      </c>
      <c r="K21" s="13" t="s">
        <v>39</v>
      </c>
      <c r="L21" s="13" t="s">
        <v>43</v>
      </c>
      <c r="M21" s="143" t="s">
        <v>745</v>
      </c>
      <c r="N21" s="38" t="s">
        <v>746</v>
      </c>
    </row>
    <row r="22" customFormat="false" ht="12.75" hidden="true" customHeight="true" outlineLevel="3" collapsed="false">
      <c r="B22" s="13" t="s">
        <v>33</v>
      </c>
      <c r="C22" s="13" t="s">
        <v>34</v>
      </c>
      <c r="D22" s="13" t="s">
        <v>720</v>
      </c>
      <c r="E22" s="50" t="s">
        <v>80</v>
      </c>
      <c r="F22" s="149" t="s">
        <v>752</v>
      </c>
      <c r="G22" s="52" t="s">
        <v>210</v>
      </c>
      <c r="J22" s="149" t="s">
        <v>753</v>
      </c>
      <c r="K22" s="13" t="s">
        <v>39</v>
      </c>
      <c r="L22" s="13" t="s">
        <v>43</v>
      </c>
      <c r="M22" s="143" t="s">
        <v>754</v>
      </c>
      <c r="N22" s="38"/>
    </row>
    <row r="23" customFormat="false" ht="12.75" hidden="true" customHeight="true" outlineLevel="3" collapsed="false">
      <c r="B23" s="13"/>
      <c r="C23" s="13" t="s">
        <v>34</v>
      </c>
      <c r="D23" s="13" t="s">
        <v>720</v>
      </c>
      <c r="E23" s="50" t="s">
        <v>80</v>
      </c>
      <c r="F23" s="149" t="s">
        <v>755</v>
      </c>
      <c r="G23" s="88" t="n">
        <v>10</v>
      </c>
      <c r="J23" s="149" t="s">
        <v>756</v>
      </c>
      <c r="K23" s="13" t="s">
        <v>39</v>
      </c>
      <c r="L23" s="13" t="s">
        <v>43</v>
      </c>
      <c r="M23" s="143" t="s">
        <v>757</v>
      </c>
      <c r="N23" s="38" t="s">
        <v>758</v>
      </c>
    </row>
    <row r="24" customFormat="false" ht="12.75" hidden="true" customHeight="true" outlineLevel="3" collapsed="false">
      <c r="B24" s="13"/>
      <c r="C24" s="13" t="s">
        <v>34</v>
      </c>
      <c r="D24" s="13" t="s">
        <v>720</v>
      </c>
      <c r="E24" s="50" t="s">
        <v>80</v>
      </c>
      <c r="F24" s="149" t="s">
        <v>759</v>
      </c>
      <c r="G24" s="88" t="n">
        <v>11</v>
      </c>
      <c r="J24" s="149" t="s">
        <v>760</v>
      </c>
      <c r="K24" s="13" t="s">
        <v>39</v>
      </c>
      <c r="L24" s="13" t="s">
        <v>43</v>
      </c>
      <c r="M24" s="143" t="s">
        <v>761</v>
      </c>
      <c r="N24" s="38" t="s">
        <v>742</v>
      </c>
    </row>
    <row r="25" customFormat="false" ht="12.75" hidden="true" customHeight="true" outlineLevel="3" collapsed="false">
      <c r="B25" s="13"/>
      <c r="C25" s="13" t="s">
        <v>34</v>
      </c>
      <c r="D25" s="13" t="s">
        <v>720</v>
      </c>
      <c r="E25" s="50" t="s">
        <v>80</v>
      </c>
      <c r="F25" s="149" t="s">
        <v>762</v>
      </c>
      <c r="G25" s="88" t="n">
        <v>12</v>
      </c>
      <c r="J25" s="149" t="s">
        <v>763</v>
      </c>
      <c r="K25" s="13" t="s">
        <v>39</v>
      </c>
      <c r="L25" s="13" t="s">
        <v>43</v>
      </c>
      <c r="M25" s="143" t="s">
        <v>764</v>
      </c>
      <c r="N25" s="38" t="s">
        <v>765</v>
      </c>
    </row>
    <row r="26" customFormat="false" ht="12.75" hidden="true" customHeight="true" outlineLevel="3" collapsed="false">
      <c r="B26" s="13"/>
      <c r="C26" s="13" t="s">
        <v>34</v>
      </c>
      <c r="D26" s="13" t="s">
        <v>720</v>
      </c>
      <c r="E26" s="50" t="s">
        <v>80</v>
      </c>
      <c r="F26" s="149" t="s">
        <v>766</v>
      </c>
      <c r="G26" s="88" t="n">
        <v>13</v>
      </c>
      <c r="J26" s="149" t="s">
        <v>767</v>
      </c>
      <c r="K26" s="13" t="s">
        <v>39</v>
      </c>
      <c r="L26" s="13" t="s">
        <v>43</v>
      </c>
      <c r="M26" s="143" t="s">
        <v>768</v>
      </c>
      <c r="N26" s="38" t="s">
        <v>769</v>
      </c>
    </row>
    <row r="27" customFormat="false" ht="12.75" hidden="true" customHeight="true" outlineLevel="3" collapsed="false">
      <c r="B27" s="13" t="s">
        <v>33</v>
      </c>
      <c r="C27" s="13" t="s">
        <v>34</v>
      </c>
      <c r="D27" s="13" t="s">
        <v>720</v>
      </c>
      <c r="E27" s="50" t="s">
        <v>80</v>
      </c>
      <c r="F27" s="149" t="s">
        <v>770</v>
      </c>
      <c r="G27" s="88" t="n">
        <v>14</v>
      </c>
      <c r="J27" s="149" t="s">
        <v>771</v>
      </c>
      <c r="K27" s="13" t="s">
        <v>39</v>
      </c>
      <c r="L27" s="13" t="s">
        <v>43</v>
      </c>
      <c r="M27" s="143" t="s">
        <v>772</v>
      </c>
      <c r="N27" s="38" t="s">
        <v>765</v>
      </c>
    </row>
    <row r="28" customFormat="false" ht="12.75" hidden="true" customHeight="true" outlineLevel="3" collapsed="false">
      <c r="B28" s="13" t="s">
        <v>33</v>
      </c>
      <c r="C28" s="13" t="s">
        <v>34</v>
      </c>
      <c r="D28" s="13" t="s">
        <v>720</v>
      </c>
      <c r="E28" s="50" t="s">
        <v>80</v>
      </c>
      <c r="F28" s="149" t="s">
        <v>773</v>
      </c>
      <c r="G28" s="88" t="n">
        <v>15</v>
      </c>
      <c r="J28" s="149" t="s">
        <v>774</v>
      </c>
      <c r="K28" s="13" t="s">
        <v>39</v>
      </c>
      <c r="L28" s="13" t="s">
        <v>43</v>
      </c>
      <c r="M28" s="143" t="s">
        <v>761</v>
      </c>
      <c r="N28" s="38" t="s">
        <v>742</v>
      </c>
    </row>
    <row r="29" customFormat="false" ht="12.75" hidden="true" customHeight="true" outlineLevel="3" collapsed="false">
      <c r="B29" s="13" t="s">
        <v>33</v>
      </c>
      <c r="C29" s="13" t="s">
        <v>34</v>
      </c>
      <c r="D29" s="13" t="s">
        <v>720</v>
      </c>
      <c r="E29" s="50" t="s">
        <v>80</v>
      </c>
      <c r="F29" s="149" t="s">
        <v>775</v>
      </c>
      <c r="G29" s="88" t="n">
        <v>16</v>
      </c>
      <c r="J29" s="149" t="s">
        <v>776</v>
      </c>
      <c r="K29" s="13" t="s">
        <v>39</v>
      </c>
      <c r="L29" s="13" t="s">
        <v>43</v>
      </c>
      <c r="M29" s="143" t="s">
        <v>777</v>
      </c>
      <c r="N29" s="38" t="s">
        <v>746</v>
      </c>
    </row>
    <row r="30" customFormat="false" ht="12.75" hidden="true" customHeight="true" outlineLevel="3" collapsed="false">
      <c r="B30" s="13" t="s">
        <v>33</v>
      </c>
      <c r="C30" s="13" t="s">
        <v>34</v>
      </c>
      <c r="D30" s="13" t="s">
        <v>720</v>
      </c>
      <c r="E30" s="50" t="s">
        <v>80</v>
      </c>
      <c r="F30" s="149" t="s">
        <v>778</v>
      </c>
      <c r="G30" s="88" t="n">
        <v>17</v>
      </c>
      <c r="J30" s="149" t="s">
        <v>779</v>
      </c>
      <c r="K30" s="13" t="s">
        <v>39</v>
      </c>
      <c r="L30" s="13" t="s">
        <v>43</v>
      </c>
      <c r="M30" s="143" t="s">
        <v>780</v>
      </c>
      <c r="N30" s="38" t="s">
        <v>746</v>
      </c>
    </row>
    <row r="31" customFormat="false" ht="12.75" hidden="true" customHeight="true" outlineLevel="3" collapsed="false">
      <c r="B31" s="13" t="s">
        <v>33</v>
      </c>
      <c r="C31" s="13" t="s">
        <v>34</v>
      </c>
      <c r="D31" s="13" t="s">
        <v>720</v>
      </c>
      <c r="E31" s="50" t="s">
        <v>80</v>
      </c>
      <c r="F31" s="149" t="s">
        <v>781</v>
      </c>
      <c r="G31" s="88" t="n">
        <v>18</v>
      </c>
      <c r="J31" s="149" t="s">
        <v>782</v>
      </c>
      <c r="K31" s="13" t="s">
        <v>39</v>
      </c>
      <c r="L31" s="13" t="s">
        <v>43</v>
      </c>
      <c r="M31" s="143" t="s">
        <v>783</v>
      </c>
      <c r="N31" s="38" t="s">
        <v>784</v>
      </c>
    </row>
    <row r="32" customFormat="false" ht="12.75" hidden="true" customHeight="true" outlineLevel="3" collapsed="false">
      <c r="B32" s="13" t="s">
        <v>33</v>
      </c>
      <c r="C32" s="13" t="s">
        <v>34</v>
      </c>
      <c r="D32" s="13" t="s">
        <v>720</v>
      </c>
      <c r="E32" s="50" t="s">
        <v>80</v>
      </c>
      <c r="F32" s="149" t="s">
        <v>785</v>
      </c>
      <c r="G32" s="88" t="n">
        <v>19</v>
      </c>
      <c r="J32" s="149" t="s">
        <v>786</v>
      </c>
      <c r="K32" s="13" t="s">
        <v>39</v>
      </c>
      <c r="L32" s="13" t="s">
        <v>43</v>
      </c>
      <c r="M32" s="143" t="s">
        <v>787</v>
      </c>
      <c r="N32" s="38" t="s">
        <v>788</v>
      </c>
    </row>
    <row r="33" customFormat="false" ht="12.75" hidden="true" customHeight="true" outlineLevel="3" collapsed="false">
      <c r="B33" s="13" t="s">
        <v>33</v>
      </c>
      <c r="C33" s="13" t="s">
        <v>34</v>
      </c>
      <c r="D33" s="13" t="s">
        <v>720</v>
      </c>
      <c r="E33" s="50" t="s">
        <v>80</v>
      </c>
      <c r="F33" s="149" t="s">
        <v>789</v>
      </c>
      <c r="G33" s="88" t="n">
        <v>20</v>
      </c>
      <c r="J33" s="149" t="s">
        <v>790</v>
      </c>
      <c r="K33" s="13" t="s">
        <v>39</v>
      </c>
      <c r="L33" s="13" t="s">
        <v>43</v>
      </c>
      <c r="M33" s="143" t="s">
        <v>791</v>
      </c>
      <c r="N33" s="38" t="s">
        <v>792</v>
      </c>
    </row>
    <row r="34" customFormat="false" ht="12.75" hidden="true" customHeight="true" outlineLevel="3" collapsed="false">
      <c r="B34" s="13" t="s">
        <v>33</v>
      </c>
      <c r="C34" s="13" t="s">
        <v>34</v>
      </c>
      <c r="D34" s="13" t="s">
        <v>720</v>
      </c>
      <c r="E34" s="50" t="s">
        <v>80</v>
      </c>
      <c r="F34" s="149" t="s">
        <v>793</v>
      </c>
      <c r="G34" s="88" t="n">
        <v>21</v>
      </c>
      <c r="J34" s="149" t="s">
        <v>794</v>
      </c>
      <c r="K34" s="13" t="s">
        <v>39</v>
      </c>
      <c r="L34" s="13" t="s">
        <v>43</v>
      </c>
      <c r="M34" s="143" t="s">
        <v>795</v>
      </c>
      <c r="N34" s="38" t="s">
        <v>796</v>
      </c>
    </row>
    <row r="35" customFormat="false" ht="12.75" hidden="true" customHeight="true" outlineLevel="3" collapsed="false">
      <c r="B35" s="13" t="s">
        <v>33</v>
      </c>
      <c r="C35" s="13" t="s">
        <v>34</v>
      </c>
      <c r="D35" s="13" t="s">
        <v>720</v>
      </c>
      <c r="E35" s="50" t="s">
        <v>80</v>
      </c>
      <c r="F35" s="149" t="s">
        <v>797</v>
      </c>
      <c r="G35" s="88" t="n">
        <v>22</v>
      </c>
      <c r="J35" s="149" t="s">
        <v>798</v>
      </c>
      <c r="K35" s="13" t="s">
        <v>39</v>
      </c>
      <c r="L35" s="13" t="s">
        <v>43</v>
      </c>
      <c r="M35" s="143" t="s">
        <v>795</v>
      </c>
      <c r="N35" s="38" t="s">
        <v>758</v>
      </c>
    </row>
    <row r="36" customFormat="false" ht="12.75" hidden="true" customHeight="true" outlineLevel="3" collapsed="false">
      <c r="B36" s="13" t="s">
        <v>33</v>
      </c>
      <c r="C36" s="13" t="s">
        <v>34</v>
      </c>
      <c r="D36" s="13" t="s">
        <v>720</v>
      </c>
      <c r="E36" s="50" t="s">
        <v>80</v>
      </c>
      <c r="F36" s="149" t="s">
        <v>799</v>
      </c>
      <c r="G36" s="88" t="n">
        <v>23</v>
      </c>
      <c r="J36" s="149" t="s">
        <v>800</v>
      </c>
      <c r="K36" s="13" t="s">
        <v>39</v>
      </c>
      <c r="L36" s="13" t="s">
        <v>43</v>
      </c>
      <c r="M36" s="143" t="s">
        <v>801</v>
      </c>
      <c r="N36" s="38" t="s">
        <v>802</v>
      </c>
    </row>
    <row r="37" customFormat="false" ht="14.25" hidden="false" customHeight="false" outlineLevel="2" collapsed="true">
      <c r="B37" s="13" t="s">
        <v>33</v>
      </c>
      <c r="C37" s="13" t="s">
        <v>34</v>
      </c>
      <c r="D37" s="13" t="s">
        <v>35</v>
      </c>
      <c r="E37" s="139" t="s">
        <v>697</v>
      </c>
      <c r="F37" s="151" t="s">
        <v>803</v>
      </c>
      <c r="G37" s="88"/>
      <c r="J37" s="134" t="s">
        <v>804</v>
      </c>
      <c r="K37" s="13" t="s">
        <v>39</v>
      </c>
      <c r="L37" s="13" t="s">
        <v>43</v>
      </c>
      <c r="M37" s="23"/>
      <c r="N37" s="38" t="s">
        <v>44</v>
      </c>
    </row>
    <row r="38" customFormat="false" ht="12.75" hidden="false" customHeight="false" outlineLevel="1" collapsed="false">
      <c r="A38" s="11"/>
      <c r="B38" s="13"/>
      <c r="C38" s="13" t="s">
        <v>34</v>
      </c>
      <c r="D38" s="13"/>
      <c r="E38" s="139" t="s">
        <v>697</v>
      </c>
      <c r="F38" s="39" t="s">
        <v>805</v>
      </c>
      <c r="G38" s="40"/>
      <c r="H38" s="41" t="n">
        <v>0</v>
      </c>
      <c r="I38" s="41" t="n">
        <v>1</v>
      </c>
      <c r="J38" s="39" t="s">
        <v>806</v>
      </c>
      <c r="K38" s="13" t="s">
        <v>70</v>
      </c>
      <c r="L38" s="13" t="s">
        <v>43</v>
      </c>
      <c r="M38" s="23"/>
      <c r="N38" s="38" t="s">
        <v>44</v>
      </c>
    </row>
    <row r="39" customFormat="false" ht="13.5" hidden="false" customHeight="false" outlineLevel="2" collapsed="false">
      <c r="A39" s="11"/>
      <c r="B39" s="13"/>
      <c r="C39" s="13" t="s">
        <v>34</v>
      </c>
      <c r="D39" s="13"/>
      <c r="E39" s="139" t="s">
        <v>697</v>
      </c>
      <c r="F39" s="44" t="s">
        <v>807</v>
      </c>
      <c r="G39" s="40"/>
      <c r="H39" s="41" t="n">
        <v>1</v>
      </c>
      <c r="I39" s="41" t="n">
        <v>1</v>
      </c>
      <c r="J39" s="152" t="s">
        <v>808</v>
      </c>
      <c r="K39" s="13" t="s">
        <v>70</v>
      </c>
      <c r="L39" s="13" t="s">
        <v>43</v>
      </c>
      <c r="M39" s="23"/>
      <c r="N39" s="38" t="s">
        <v>44</v>
      </c>
    </row>
    <row r="40" customFormat="false" ht="13.5" hidden="false" customHeight="false" outlineLevel="3" collapsed="false">
      <c r="A40" s="11"/>
      <c r="B40" s="13" t="s">
        <v>33</v>
      </c>
      <c r="C40" s="13" t="s">
        <v>34</v>
      </c>
      <c r="D40" s="147" t="s">
        <v>809</v>
      </c>
      <c r="E40" s="48" t="s">
        <v>77</v>
      </c>
      <c r="F40" s="115" t="s">
        <v>810</v>
      </c>
      <c r="G40" s="13"/>
      <c r="H40" s="41"/>
      <c r="I40" s="41"/>
      <c r="J40" s="115" t="s">
        <v>811</v>
      </c>
      <c r="K40" s="13" t="s">
        <v>39</v>
      </c>
      <c r="L40" s="37" t="s">
        <v>34</v>
      </c>
      <c r="M40" s="23"/>
    </row>
    <row r="41" customFormat="false" ht="12.75" hidden="true" customHeight="true" outlineLevel="4" collapsed="false">
      <c r="A41" s="11"/>
      <c r="B41" s="13" t="s">
        <v>33</v>
      </c>
      <c r="C41" s="13" t="s">
        <v>34</v>
      </c>
      <c r="D41" s="13" t="s">
        <v>809</v>
      </c>
      <c r="E41" s="50" t="s">
        <v>80</v>
      </c>
      <c r="F41" s="153" t="s">
        <v>812</v>
      </c>
      <c r="G41" s="154" t="s">
        <v>187</v>
      </c>
      <c r="H41" s="41"/>
      <c r="I41" s="41"/>
      <c r="J41" s="149" t="s">
        <v>813</v>
      </c>
      <c r="K41" s="13" t="s">
        <v>39</v>
      </c>
      <c r="L41" s="13" t="s">
        <v>43</v>
      </c>
      <c r="M41" s="143" t="s">
        <v>814</v>
      </c>
      <c r="N41" s="38" t="s">
        <v>815</v>
      </c>
    </row>
    <row r="42" customFormat="false" ht="12.75" hidden="true" customHeight="true" outlineLevel="4" collapsed="false">
      <c r="A42" s="11"/>
      <c r="B42" s="13" t="s">
        <v>33</v>
      </c>
      <c r="C42" s="13" t="s">
        <v>34</v>
      </c>
      <c r="D42" s="13" t="s">
        <v>809</v>
      </c>
      <c r="E42" s="50" t="s">
        <v>80</v>
      </c>
      <c r="F42" s="155" t="s">
        <v>816</v>
      </c>
      <c r="G42" s="154" t="s">
        <v>190</v>
      </c>
      <c r="H42" s="41"/>
      <c r="I42" s="41"/>
      <c r="J42" s="149" t="s">
        <v>817</v>
      </c>
      <c r="K42" s="13" t="s">
        <v>39</v>
      </c>
      <c r="L42" s="13" t="s">
        <v>43</v>
      </c>
      <c r="M42" s="143" t="s">
        <v>818</v>
      </c>
      <c r="N42" s="38" t="s">
        <v>819</v>
      </c>
    </row>
    <row r="43" customFormat="false" ht="12.75" hidden="true" customHeight="true" outlineLevel="4" collapsed="false">
      <c r="A43" s="11"/>
      <c r="B43" s="13" t="s">
        <v>33</v>
      </c>
      <c r="C43" s="13" t="s">
        <v>34</v>
      </c>
      <c r="D43" s="13" t="s">
        <v>809</v>
      </c>
      <c r="E43" s="50" t="s">
        <v>80</v>
      </c>
      <c r="F43" s="155" t="s">
        <v>820</v>
      </c>
      <c r="G43" s="154" t="s">
        <v>193</v>
      </c>
      <c r="H43" s="41"/>
      <c r="I43" s="41"/>
      <c r="J43" s="149" t="s">
        <v>821</v>
      </c>
      <c r="K43" s="13" t="s">
        <v>39</v>
      </c>
      <c r="L43" s="13" t="s">
        <v>43</v>
      </c>
      <c r="M43" s="143" t="s">
        <v>822</v>
      </c>
      <c r="N43" s="38" t="s">
        <v>823</v>
      </c>
    </row>
    <row r="44" customFormat="false" ht="12.75" hidden="true" customHeight="true" outlineLevel="4" collapsed="false">
      <c r="A44" s="11"/>
      <c r="B44" s="13" t="s">
        <v>33</v>
      </c>
      <c r="C44" s="13" t="s">
        <v>34</v>
      </c>
      <c r="D44" s="13" t="s">
        <v>809</v>
      </c>
      <c r="E44" s="50" t="s">
        <v>80</v>
      </c>
      <c r="F44" s="153" t="s">
        <v>824</v>
      </c>
      <c r="G44" s="154" t="s">
        <v>196</v>
      </c>
      <c r="H44" s="41"/>
      <c r="I44" s="41"/>
      <c r="J44" s="149" t="s">
        <v>760</v>
      </c>
      <c r="K44" s="13" t="s">
        <v>39</v>
      </c>
      <c r="L44" s="13" t="s">
        <v>43</v>
      </c>
      <c r="M44" s="143" t="s">
        <v>761</v>
      </c>
      <c r="N44" s="38" t="s">
        <v>742</v>
      </c>
    </row>
    <row r="45" customFormat="false" ht="12.75" hidden="true" customHeight="true" outlineLevel="4" collapsed="false">
      <c r="A45" s="11"/>
      <c r="B45" s="13" t="s">
        <v>33</v>
      </c>
      <c r="C45" s="13" t="s">
        <v>34</v>
      </c>
      <c r="D45" s="13" t="s">
        <v>809</v>
      </c>
      <c r="E45" s="50" t="s">
        <v>80</v>
      </c>
      <c r="F45" s="153" t="s">
        <v>825</v>
      </c>
      <c r="G45" s="154" t="s">
        <v>198</v>
      </c>
      <c r="H45" s="41"/>
      <c r="I45" s="41"/>
      <c r="J45" s="149" t="s">
        <v>826</v>
      </c>
      <c r="K45" s="13" t="s">
        <v>39</v>
      </c>
      <c r="L45" s="13" t="s">
        <v>43</v>
      </c>
      <c r="M45" s="143" t="s">
        <v>827</v>
      </c>
      <c r="N45" s="38" t="s">
        <v>746</v>
      </c>
    </row>
    <row r="46" customFormat="false" ht="12.75" hidden="true" customHeight="true" outlineLevel="4" collapsed="false">
      <c r="A46" s="11"/>
      <c r="B46" s="13" t="s">
        <v>33</v>
      </c>
      <c r="C46" s="13" t="s">
        <v>34</v>
      </c>
      <c r="D46" s="13" t="s">
        <v>809</v>
      </c>
      <c r="E46" s="50" t="s">
        <v>80</v>
      </c>
      <c r="F46" s="153" t="s">
        <v>828</v>
      </c>
      <c r="G46" s="154" t="s">
        <v>201</v>
      </c>
      <c r="H46" s="41"/>
      <c r="I46" s="41"/>
      <c r="J46" s="149" t="s">
        <v>771</v>
      </c>
      <c r="K46" s="13" t="s">
        <v>39</v>
      </c>
      <c r="L46" s="13" t="s">
        <v>43</v>
      </c>
      <c r="M46" s="143" t="s">
        <v>772</v>
      </c>
      <c r="N46" s="38" t="s">
        <v>765</v>
      </c>
    </row>
    <row r="47" customFormat="false" ht="12.75" hidden="true" customHeight="true" outlineLevel="4" collapsed="false">
      <c r="A47" s="11"/>
      <c r="B47" s="13" t="s">
        <v>33</v>
      </c>
      <c r="C47" s="13" t="s">
        <v>34</v>
      </c>
      <c r="D47" s="13" t="s">
        <v>809</v>
      </c>
      <c r="E47" s="50" t="s">
        <v>80</v>
      </c>
      <c r="F47" s="153" t="s">
        <v>829</v>
      </c>
      <c r="G47" s="154" t="s">
        <v>204</v>
      </c>
      <c r="H47" s="41"/>
      <c r="I47" s="41"/>
      <c r="J47" s="149" t="s">
        <v>776</v>
      </c>
      <c r="K47" s="13" t="s">
        <v>39</v>
      </c>
      <c r="L47" s="13" t="s">
        <v>43</v>
      </c>
      <c r="M47" s="143" t="s">
        <v>777</v>
      </c>
      <c r="N47" s="38" t="s">
        <v>746</v>
      </c>
    </row>
    <row r="48" customFormat="false" ht="12.75" hidden="true" customHeight="true" outlineLevel="4" collapsed="false">
      <c r="A48" s="11"/>
      <c r="B48" s="13" t="s">
        <v>33</v>
      </c>
      <c r="C48" s="13" t="s">
        <v>34</v>
      </c>
      <c r="D48" s="13" t="s">
        <v>809</v>
      </c>
      <c r="E48" s="50" t="s">
        <v>80</v>
      </c>
      <c r="F48" s="153" t="s">
        <v>830</v>
      </c>
      <c r="G48" s="154" t="s">
        <v>207</v>
      </c>
      <c r="H48" s="41"/>
      <c r="I48" s="41"/>
      <c r="J48" s="149" t="s">
        <v>831</v>
      </c>
      <c r="K48" s="13" t="s">
        <v>39</v>
      </c>
      <c r="L48" s="13" t="s">
        <v>43</v>
      </c>
      <c r="M48" s="143" t="s">
        <v>832</v>
      </c>
      <c r="N48" s="38" t="s">
        <v>833</v>
      </c>
    </row>
    <row r="49" s="22" customFormat="true" ht="12.75" hidden="true" customHeight="true" outlineLevel="4" collapsed="false">
      <c r="A49" s="11"/>
      <c r="B49" s="12" t="s">
        <v>33</v>
      </c>
      <c r="C49" s="12" t="s">
        <v>34</v>
      </c>
      <c r="D49" s="12" t="s">
        <v>809</v>
      </c>
      <c r="E49" s="50" t="s">
        <v>80</v>
      </c>
      <c r="F49" s="156" t="s">
        <v>834</v>
      </c>
      <c r="G49" s="157" t="s">
        <v>210</v>
      </c>
      <c r="H49" s="36"/>
      <c r="I49" s="36"/>
      <c r="J49" s="149" t="s">
        <v>736</v>
      </c>
      <c r="K49" s="12" t="s">
        <v>39</v>
      </c>
      <c r="L49" s="12" t="s">
        <v>43</v>
      </c>
      <c r="M49" s="143" t="s">
        <v>737</v>
      </c>
      <c r="N49" s="81" t="s">
        <v>738</v>
      </c>
    </row>
    <row r="50" customFormat="false" ht="12.75" hidden="true" customHeight="true" outlineLevel="4" collapsed="false">
      <c r="A50" s="11"/>
      <c r="B50" s="13" t="s">
        <v>33</v>
      </c>
      <c r="C50" s="13" t="s">
        <v>34</v>
      </c>
      <c r="D50" s="13" t="s">
        <v>809</v>
      </c>
      <c r="E50" s="50" t="s">
        <v>80</v>
      </c>
      <c r="F50" s="153" t="s">
        <v>835</v>
      </c>
      <c r="G50" s="88" t="n">
        <v>10</v>
      </c>
      <c r="H50" s="41"/>
      <c r="I50" s="41"/>
      <c r="J50" s="149" t="s">
        <v>836</v>
      </c>
      <c r="K50" s="13" t="s">
        <v>39</v>
      </c>
      <c r="L50" s="13" t="s">
        <v>43</v>
      </c>
      <c r="M50" s="143" t="s">
        <v>737</v>
      </c>
      <c r="N50" s="38" t="s">
        <v>738</v>
      </c>
    </row>
    <row r="51" customFormat="false" ht="12.75" hidden="true" customHeight="true" outlineLevel="4" collapsed="false">
      <c r="A51" s="11"/>
      <c r="B51" s="13" t="s">
        <v>33</v>
      </c>
      <c r="C51" s="13" t="s">
        <v>34</v>
      </c>
      <c r="D51" s="13" t="s">
        <v>809</v>
      </c>
      <c r="E51" s="50" t="s">
        <v>80</v>
      </c>
      <c r="F51" s="153" t="s">
        <v>837</v>
      </c>
      <c r="G51" s="88" t="n">
        <v>11</v>
      </c>
      <c r="H51" s="41"/>
      <c r="I51" s="41"/>
      <c r="J51" s="149" t="s">
        <v>763</v>
      </c>
      <c r="K51" s="13" t="s">
        <v>39</v>
      </c>
      <c r="L51" s="13" t="s">
        <v>43</v>
      </c>
      <c r="M51" s="143" t="s">
        <v>838</v>
      </c>
      <c r="N51" s="38" t="s">
        <v>765</v>
      </c>
    </row>
    <row r="52" customFormat="false" ht="12.75" hidden="true" customHeight="true" outlineLevel="4" collapsed="false">
      <c r="A52" s="11"/>
      <c r="B52" s="13" t="s">
        <v>33</v>
      </c>
      <c r="C52" s="13" t="s">
        <v>34</v>
      </c>
      <c r="D52" s="13" t="s">
        <v>809</v>
      </c>
      <c r="E52" s="50" t="s">
        <v>80</v>
      </c>
      <c r="F52" s="153" t="s">
        <v>839</v>
      </c>
      <c r="G52" s="88" t="n">
        <v>12</v>
      </c>
      <c r="H52" s="41"/>
      <c r="I52" s="41"/>
      <c r="J52" s="149" t="s">
        <v>840</v>
      </c>
      <c r="K52" s="13" t="s">
        <v>39</v>
      </c>
      <c r="L52" s="13" t="s">
        <v>43</v>
      </c>
      <c r="M52" s="143" t="s">
        <v>780</v>
      </c>
      <c r="N52" s="38" t="s">
        <v>746</v>
      </c>
    </row>
    <row r="53" customFormat="false" ht="12.75" hidden="true" customHeight="true" outlineLevel="4" collapsed="false">
      <c r="A53" s="11"/>
      <c r="B53" s="13" t="s">
        <v>33</v>
      </c>
      <c r="C53" s="13" t="s">
        <v>34</v>
      </c>
      <c r="D53" s="13" t="s">
        <v>809</v>
      </c>
      <c r="E53" s="50" t="s">
        <v>80</v>
      </c>
      <c r="F53" s="153" t="s">
        <v>841</v>
      </c>
      <c r="G53" s="88" t="n">
        <v>13</v>
      </c>
      <c r="H53" s="41"/>
      <c r="I53" s="41"/>
      <c r="J53" s="149" t="s">
        <v>842</v>
      </c>
      <c r="K53" s="13" t="s">
        <v>39</v>
      </c>
      <c r="L53" s="13" t="s">
        <v>43</v>
      </c>
      <c r="M53" s="143" t="s">
        <v>843</v>
      </c>
      <c r="N53" s="38" t="s">
        <v>844</v>
      </c>
    </row>
    <row r="54" customFormat="false" ht="12.75" hidden="true" customHeight="true" outlineLevel="4" collapsed="false">
      <c r="A54" s="11"/>
      <c r="B54" s="13" t="s">
        <v>33</v>
      </c>
      <c r="C54" s="13" t="s">
        <v>34</v>
      </c>
      <c r="D54" s="13" t="s">
        <v>809</v>
      </c>
      <c r="E54" s="50" t="s">
        <v>80</v>
      </c>
      <c r="F54" s="153" t="s">
        <v>845</v>
      </c>
      <c r="G54" s="88" t="n">
        <v>14</v>
      </c>
      <c r="H54" s="41"/>
      <c r="I54" s="41"/>
      <c r="J54" s="149" t="s">
        <v>846</v>
      </c>
      <c r="K54" s="13" t="s">
        <v>39</v>
      </c>
      <c r="L54" s="13" t="s">
        <v>43</v>
      </c>
      <c r="M54" s="143" t="s">
        <v>847</v>
      </c>
      <c r="N54" s="38" t="s">
        <v>819</v>
      </c>
    </row>
    <row r="55" customFormat="false" ht="12.75" hidden="true" customHeight="true" outlineLevel="4" collapsed="false">
      <c r="A55" s="11"/>
      <c r="B55" s="13" t="s">
        <v>33</v>
      </c>
      <c r="C55" s="13" t="s">
        <v>34</v>
      </c>
      <c r="D55" s="13" t="s">
        <v>809</v>
      </c>
      <c r="E55" s="50" t="s">
        <v>80</v>
      </c>
      <c r="F55" s="153" t="s">
        <v>848</v>
      </c>
      <c r="G55" s="88" t="n">
        <v>15</v>
      </c>
      <c r="H55" s="41"/>
      <c r="I55" s="41"/>
      <c r="J55" s="149" t="s">
        <v>849</v>
      </c>
      <c r="K55" s="13" t="s">
        <v>39</v>
      </c>
      <c r="L55" s="13" t="s">
        <v>43</v>
      </c>
      <c r="M55" s="143" t="s">
        <v>847</v>
      </c>
      <c r="N55" s="38" t="s">
        <v>819</v>
      </c>
    </row>
    <row r="56" customFormat="false" ht="12.75" hidden="true" customHeight="true" outlineLevel="4" collapsed="false">
      <c r="A56" s="11"/>
      <c r="B56" s="13" t="s">
        <v>33</v>
      </c>
      <c r="C56" s="13" t="s">
        <v>34</v>
      </c>
      <c r="D56" s="13" t="s">
        <v>809</v>
      </c>
      <c r="E56" s="50" t="s">
        <v>80</v>
      </c>
      <c r="F56" s="153" t="s">
        <v>850</v>
      </c>
      <c r="G56" s="88" t="n">
        <v>16</v>
      </c>
      <c r="H56" s="41"/>
      <c r="I56" s="41"/>
      <c r="J56" s="149" t="s">
        <v>851</v>
      </c>
      <c r="K56" s="13" t="s">
        <v>39</v>
      </c>
      <c r="L56" s="13" t="s">
        <v>43</v>
      </c>
      <c r="M56" s="143" t="s">
        <v>852</v>
      </c>
      <c r="N56" s="38" t="s">
        <v>853</v>
      </c>
    </row>
    <row r="57" customFormat="false" ht="12.75" hidden="true" customHeight="true" outlineLevel="4" collapsed="false">
      <c r="A57" s="11"/>
      <c r="B57" s="13" t="s">
        <v>33</v>
      </c>
      <c r="C57" s="13" t="s">
        <v>34</v>
      </c>
      <c r="D57" s="13" t="s">
        <v>809</v>
      </c>
      <c r="E57" s="50" t="s">
        <v>80</v>
      </c>
      <c r="F57" s="153" t="s">
        <v>854</v>
      </c>
      <c r="G57" s="88" t="n">
        <v>17</v>
      </c>
      <c r="H57" s="41"/>
      <c r="I57" s="41"/>
      <c r="J57" s="149" t="s">
        <v>855</v>
      </c>
      <c r="K57" s="13" t="s">
        <v>39</v>
      </c>
      <c r="L57" s="13" t="s">
        <v>43</v>
      </c>
      <c r="M57" s="143" t="s">
        <v>856</v>
      </c>
      <c r="N57" s="38" t="s">
        <v>853</v>
      </c>
    </row>
    <row r="58" customFormat="false" ht="12.75" hidden="true" customHeight="true" outlineLevel="4" collapsed="false">
      <c r="A58" s="11"/>
      <c r="B58" s="13" t="s">
        <v>33</v>
      </c>
      <c r="C58" s="13" t="s">
        <v>34</v>
      </c>
      <c r="D58" s="13" t="s">
        <v>809</v>
      </c>
      <c r="E58" s="50" t="s">
        <v>80</v>
      </c>
      <c r="F58" s="153" t="s">
        <v>857</v>
      </c>
      <c r="G58" s="88" t="n">
        <v>18</v>
      </c>
      <c r="H58" s="41"/>
      <c r="I58" s="41"/>
      <c r="J58" s="149" t="s">
        <v>858</v>
      </c>
      <c r="K58" s="13" t="s">
        <v>39</v>
      </c>
      <c r="L58" s="13" t="s">
        <v>43</v>
      </c>
      <c r="M58" s="143" t="s">
        <v>859</v>
      </c>
      <c r="N58" s="38" t="s">
        <v>853</v>
      </c>
    </row>
    <row r="59" customFormat="false" ht="12.75" hidden="true" customHeight="true" outlineLevel="4" collapsed="false">
      <c r="A59" s="11"/>
      <c r="B59" s="13" t="s">
        <v>33</v>
      </c>
      <c r="C59" s="13" t="s">
        <v>34</v>
      </c>
      <c r="D59" s="13" t="s">
        <v>809</v>
      </c>
      <c r="E59" s="50" t="s">
        <v>80</v>
      </c>
      <c r="F59" s="153" t="s">
        <v>860</v>
      </c>
      <c r="G59" s="88" t="n">
        <v>19</v>
      </c>
      <c r="H59" s="41"/>
      <c r="I59" s="41"/>
      <c r="J59" s="149" t="s">
        <v>861</v>
      </c>
      <c r="K59" s="13" t="s">
        <v>39</v>
      </c>
      <c r="L59" s="13" t="s">
        <v>43</v>
      </c>
      <c r="M59" s="143" t="s">
        <v>733</v>
      </c>
      <c r="N59" s="38" t="s">
        <v>734</v>
      </c>
    </row>
    <row r="60" customFormat="false" ht="12.75" hidden="true" customHeight="true" outlineLevel="4" collapsed="false">
      <c r="A60" s="11"/>
      <c r="B60" s="13" t="s">
        <v>33</v>
      </c>
      <c r="C60" s="13" t="s">
        <v>34</v>
      </c>
      <c r="D60" s="13" t="s">
        <v>809</v>
      </c>
      <c r="E60" s="50" t="s">
        <v>80</v>
      </c>
      <c r="F60" s="153" t="s">
        <v>862</v>
      </c>
      <c r="G60" s="88" t="n">
        <v>20</v>
      </c>
      <c r="H60" s="41"/>
      <c r="I60" s="41"/>
      <c r="J60" s="149" t="s">
        <v>863</v>
      </c>
      <c r="K60" s="13" t="s">
        <v>39</v>
      </c>
      <c r="L60" s="13" t="s">
        <v>43</v>
      </c>
      <c r="M60" s="143" t="s">
        <v>733</v>
      </c>
      <c r="N60" s="38" t="s">
        <v>734</v>
      </c>
    </row>
    <row r="61" customFormat="false" ht="12.75" hidden="true" customHeight="true" outlineLevel="4" collapsed="false">
      <c r="A61" s="11"/>
      <c r="B61" s="13" t="s">
        <v>33</v>
      </c>
      <c r="C61" s="13" t="s">
        <v>34</v>
      </c>
      <c r="D61" s="13" t="s">
        <v>809</v>
      </c>
      <c r="E61" s="50" t="s">
        <v>80</v>
      </c>
      <c r="F61" s="153" t="s">
        <v>864</v>
      </c>
      <c r="G61" s="88" t="n">
        <v>21</v>
      </c>
      <c r="H61" s="41"/>
      <c r="I61" s="41"/>
      <c r="J61" s="149" t="s">
        <v>865</v>
      </c>
      <c r="K61" s="13" t="s">
        <v>39</v>
      </c>
      <c r="L61" s="13" t="s">
        <v>43</v>
      </c>
      <c r="M61" s="143" t="s">
        <v>733</v>
      </c>
      <c r="N61" s="38" t="s">
        <v>734</v>
      </c>
    </row>
    <row r="62" customFormat="false" ht="12.75" hidden="true" customHeight="true" outlineLevel="4" collapsed="false">
      <c r="A62" s="11"/>
      <c r="B62" s="13" t="s">
        <v>33</v>
      </c>
      <c r="C62" s="13" t="s">
        <v>34</v>
      </c>
      <c r="D62" s="13" t="s">
        <v>809</v>
      </c>
      <c r="E62" s="50" t="s">
        <v>80</v>
      </c>
      <c r="F62" s="153" t="s">
        <v>866</v>
      </c>
      <c r="G62" s="88" t="n">
        <v>22</v>
      </c>
      <c r="H62" s="41"/>
      <c r="I62" s="41"/>
      <c r="J62" s="149" t="s">
        <v>867</v>
      </c>
      <c r="K62" s="13" t="s">
        <v>39</v>
      </c>
      <c r="L62" s="13" t="s">
        <v>43</v>
      </c>
      <c r="M62" s="143" t="s">
        <v>868</v>
      </c>
      <c r="N62" s="38" t="s">
        <v>869</v>
      </c>
    </row>
    <row r="63" customFormat="false" ht="12.75" hidden="true" customHeight="true" outlineLevel="4" collapsed="false">
      <c r="A63" s="11"/>
      <c r="B63" s="13" t="s">
        <v>33</v>
      </c>
      <c r="C63" s="13" t="s">
        <v>34</v>
      </c>
      <c r="D63" s="13" t="s">
        <v>809</v>
      </c>
      <c r="E63" s="50" t="s">
        <v>80</v>
      </c>
      <c r="F63" s="153" t="s">
        <v>870</v>
      </c>
      <c r="G63" s="88" t="n">
        <v>23</v>
      </c>
      <c r="H63" s="41"/>
      <c r="I63" s="41"/>
      <c r="J63" s="149" t="s">
        <v>751</v>
      </c>
      <c r="K63" s="13" t="s">
        <v>39</v>
      </c>
      <c r="L63" s="13" t="s">
        <v>43</v>
      </c>
      <c r="M63" s="143" t="s">
        <v>745</v>
      </c>
      <c r="N63" s="38" t="s">
        <v>746</v>
      </c>
    </row>
    <row r="64" customFormat="false" ht="12.75" hidden="true" customHeight="true" outlineLevel="4" collapsed="false">
      <c r="A64" s="11"/>
      <c r="B64" s="13" t="s">
        <v>33</v>
      </c>
      <c r="C64" s="13" t="s">
        <v>34</v>
      </c>
      <c r="D64" s="13" t="s">
        <v>809</v>
      </c>
      <c r="E64" s="50" t="s">
        <v>80</v>
      </c>
      <c r="F64" s="153" t="s">
        <v>871</v>
      </c>
      <c r="G64" s="88" t="n">
        <v>24</v>
      </c>
      <c r="H64" s="41"/>
      <c r="I64" s="41"/>
      <c r="J64" s="149" t="s">
        <v>744</v>
      </c>
      <c r="K64" s="13" t="s">
        <v>39</v>
      </c>
      <c r="L64" s="13" t="s">
        <v>43</v>
      </c>
      <c r="M64" s="143" t="s">
        <v>745</v>
      </c>
      <c r="N64" s="38" t="s">
        <v>746</v>
      </c>
    </row>
    <row r="65" customFormat="false" ht="12.75" hidden="true" customHeight="true" outlineLevel="4" collapsed="false">
      <c r="A65" s="11"/>
      <c r="B65" s="13" t="s">
        <v>33</v>
      </c>
      <c r="C65" s="13" t="s">
        <v>34</v>
      </c>
      <c r="D65" s="13" t="s">
        <v>809</v>
      </c>
      <c r="E65" s="50" t="s">
        <v>80</v>
      </c>
      <c r="F65" s="153" t="s">
        <v>872</v>
      </c>
      <c r="G65" s="88" t="n">
        <v>25</v>
      </c>
      <c r="H65" s="41"/>
      <c r="I65" s="41"/>
      <c r="J65" s="149" t="s">
        <v>873</v>
      </c>
      <c r="K65" s="13" t="s">
        <v>39</v>
      </c>
      <c r="L65" s="13" t="s">
        <v>43</v>
      </c>
      <c r="M65" s="143" t="s">
        <v>749</v>
      </c>
      <c r="N65" s="38" t="s">
        <v>746</v>
      </c>
    </row>
    <row r="66" customFormat="false" ht="12.75" hidden="true" customHeight="true" outlineLevel="4" collapsed="false">
      <c r="A66" s="11"/>
      <c r="B66" s="13" t="s">
        <v>33</v>
      </c>
      <c r="C66" s="13" t="s">
        <v>34</v>
      </c>
      <c r="D66" s="13" t="s">
        <v>809</v>
      </c>
      <c r="E66" s="50" t="s">
        <v>80</v>
      </c>
      <c r="F66" s="153" t="s">
        <v>874</v>
      </c>
      <c r="G66" s="88" t="n">
        <v>26</v>
      </c>
      <c r="H66" s="41"/>
      <c r="I66" s="41"/>
      <c r="J66" s="149" t="s">
        <v>851</v>
      </c>
      <c r="K66" s="13" t="s">
        <v>39</v>
      </c>
      <c r="L66" s="13" t="s">
        <v>43</v>
      </c>
      <c r="M66" s="143" t="s">
        <v>875</v>
      </c>
      <c r="N66" s="38" t="s">
        <v>876</v>
      </c>
    </row>
    <row r="67" customFormat="false" ht="12.75" hidden="true" customHeight="true" outlineLevel="4" collapsed="false">
      <c r="A67" s="11"/>
      <c r="B67" s="13" t="s">
        <v>33</v>
      </c>
      <c r="C67" s="13" t="s">
        <v>34</v>
      </c>
      <c r="D67" s="13" t="s">
        <v>809</v>
      </c>
      <c r="E67" s="50" t="s">
        <v>80</v>
      </c>
      <c r="F67" s="153" t="s">
        <v>877</v>
      </c>
      <c r="G67" s="88" t="n">
        <v>27</v>
      </c>
      <c r="H67" s="41"/>
      <c r="I67" s="41"/>
      <c r="J67" s="149" t="s">
        <v>878</v>
      </c>
      <c r="K67" s="13" t="s">
        <v>39</v>
      </c>
      <c r="L67" s="13" t="s">
        <v>43</v>
      </c>
      <c r="M67" s="143" t="s">
        <v>875</v>
      </c>
      <c r="N67" s="38" t="s">
        <v>876</v>
      </c>
    </row>
    <row r="68" customFormat="false" ht="12.75" hidden="true" customHeight="true" outlineLevel="4" collapsed="false">
      <c r="A68" s="11"/>
      <c r="B68" s="13" t="s">
        <v>33</v>
      </c>
      <c r="C68" s="13" t="s">
        <v>34</v>
      </c>
      <c r="D68" s="13" t="s">
        <v>809</v>
      </c>
      <c r="E68" s="50" t="s">
        <v>80</v>
      </c>
      <c r="F68" s="153" t="s">
        <v>879</v>
      </c>
      <c r="G68" s="88" t="n">
        <v>28</v>
      </c>
      <c r="H68" s="41"/>
      <c r="I68" s="41"/>
      <c r="J68" s="149" t="s">
        <v>786</v>
      </c>
      <c r="K68" s="13" t="s">
        <v>39</v>
      </c>
      <c r="L68" s="13" t="s">
        <v>43</v>
      </c>
      <c r="M68" s="143" t="s">
        <v>787</v>
      </c>
      <c r="N68" s="38" t="s">
        <v>788</v>
      </c>
    </row>
    <row r="69" customFormat="false" ht="12.75" hidden="true" customHeight="true" outlineLevel="4" collapsed="false">
      <c r="A69" s="11"/>
      <c r="B69" s="13" t="s">
        <v>33</v>
      </c>
      <c r="C69" s="13" t="s">
        <v>34</v>
      </c>
      <c r="D69" s="13" t="s">
        <v>809</v>
      </c>
      <c r="E69" s="50" t="s">
        <v>80</v>
      </c>
      <c r="F69" s="153" t="s">
        <v>880</v>
      </c>
      <c r="G69" s="88" t="n">
        <v>29</v>
      </c>
      <c r="H69" s="41"/>
      <c r="I69" s="41"/>
      <c r="J69" s="149" t="s">
        <v>881</v>
      </c>
      <c r="K69" s="13" t="s">
        <v>39</v>
      </c>
      <c r="L69" s="13" t="s">
        <v>43</v>
      </c>
      <c r="M69" s="143" t="s">
        <v>882</v>
      </c>
      <c r="N69" s="38" t="s">
        <v>883</v>
      </c>
    </row>
    <row r="70" customFormat="false" ht="12.75" hidden="true" customHeight="true" outlineLevel="4" collapsed="false">
      <c r="A70" s="11"/>
      <c r="B70" s="13" t="s">
        <v>33</v>
      </c>
      <c r="C70" s="13" t="s">
        <v>34</v>
      </c>
      <c r="D70" s="13" t="s">
        <v>809</v>
      </c>
      <c r="E70" s="50" t="s">
        <v>80</v>
      </c>
      <c r="F70" s="153" t="s">
        <v>884</v>
      </c>
      <c r="G70" s="88" t="n">
        <v>30</v>
      </c>
      <c r="H70" s="41"/>
      <c r="I70" s="41"/>
      <c r="J70" s="149" t="s">
        <v>885</v>
      </c>
      <c r="K70" s="13" t="s">
        <v>39</v>
      </c>
      <c r="L70" s="13" t="s">
        <v>43</v>
      </c>
      <c r="M70" s="143" t="s">
        <v>886</v>
      </c>
      <c r="N70" s="38" t="s">
        <v>887</v>
      </c>
    </row>
    <row r="71" customFormat="false" ht="12.75" hidden="true" customHeight="true" outlineLevel="4" collapsed="false">
      <c r="A71" s="11"/>
      <c r="B71" s="13" t="s">
        <v>33</v>
      </c>
      <c r="C71" s="13" t="s">
        <v>34</v>
      </c>
      <c r="D71" s="13" t="s">
        <v>809</v>
      </c>
      <c r="E71" s="50" t="s">
        <v>80</v>
      </c>
      <c r="F71" s="153" t="s">
        <v>888</v>
      </c>
      <c r="G71" s="88" t="n">
        <v>31</v>
      </c>
      <c r="H71" s="41"/>
      <c r="I71" s="41"/>
      <c r="J71" s="149" t="s">
        <v>728</v>
      </c>
      <c r="K71" s="13" t="s">
        <v>39</v>
      </c>
      <c r="L71" s="13" t="s">
        <v>43</v>
      </c>
      <c r="M71" s="143" t="s">
        <v>729</v>
      </c>
      <c r="N71" s="38" t="s">
        <v>730</v>
      </c>
    </row>
    <row r="72" customFormat="false" ht="12.75" hidden="true" customHeight="true" outlineLevel="4" collapsed="false">
      <c r="A72" s="11"/>
      <c r="B72" s="13" t="s">
        <v>33</v>
      </c>
      <c r="C72" s="13" t="s">
        <v>34</v>
      </c>
      <c r="D72" s="13" t="s">
        <v>809</v>
      </c>
      <c r="E72" s="50" t="s">
        <v>80</v>
      </c>
      <c r="F72" s="153" t="s">
        <v>889</v>
      </c>
      <c r="G72" s="88" t="n">
        <v>32</v>
      </c>
      <c r="H72" s="41"/>
      <c r="I72" s="41"/>
      <c r="J72" s="149" t="s">
        <v>890</v>
      </c>
      <c r="K72" s="13" t="s">
        <v>39</v>
      </c>
      <c r="L72" s="13" t="s">
        <v>43</v>
      </c>
      <c r="M72" s="143" t="s">
        <v>891</v>
      </c>
      <c r="N72" s="38" t="s">
        <v>892</v>
      </c>
    </row>
    <row r="73" customFormat="false" ht="12.75" hidden="true" customHeight="true" outlineLevel="4" collapsed="false">
      <c r="A73" s="11"/>
      <c r="B73" s="13" t="s">
        <v>33</v>
      </c>
      <c r="C73" s="13" t="s">
        <v>34</v>
      </c>
      <c r="D73" s="13" t="s">
        <v>809</v>
      </c>
      <c r="E73" s="50" t="s">
        <v>80</v>
      </c>
      <c r="F73" s="153" t="s">
        <v>893</v>
      </c>
      <c r="G73" s="88" t="n">
        <v>33</v>
      </c>
      <c r="H73" s="41"/>
      <c r="I73" s="41"/>
      <c r="J73" s="149" t="s">
        <v>894</v>
      </c>
      <c r="K73" s="13" t="s">
        <v>39</v>
      </c>
      <c r="L73" s="13" t="s">
        <v>43</v>
      </c>
      <c r="M73" s="143" t="s">
        <v>895</v>
      </c>
      <c r="N73" s="38" t="s">
        <v>896</v>
      </c>
    </row>
    <row r="74" customFormat="false" ht="12.75" hidden="true" customHeight="true" outlineLevel="4" collapsed="false">
      <c r="A74" s="11"/>
      <c r="B74" s="13" t="s">
        <v>33</v>
      </c>
      <c r="C74" s="13" t="s">
        <v>34</v>
      </c>
      <c r="D74" s="13" t="s">
        <v>809</v>
      </c>
      <c r="E74" s="50" t="s">
        <v>80</v>
      </c>
      <c r="F74" s="153" t="s">
        <v>897</v>
      </c>
      <c r="G74" s="88" t="n">
        <v>34</v>
      </c>
      <c r="H74" s="41"/>
      <c r="I74" s="41"/>
      <c r="J74" s="149" t="s">
        <v>740</v>
      </c>
      <c r="K74" s="13" t="s">
        <v>39</v>
      </c>
      <c r="L74" s="13" t="s">
        <v>43</v>
      </c>
      <c r="M74" s="143" t="s">
        <v>741</v>
      </c>
      <c r="N74" s="38" t="s">
        <v>742</v>
      </c>
    </row>
    <row r="75" customFormat="false" ht="12.75" hidden="true" customHeight="true" outlineLevel="4" collapsed="false">
      <c r="A75" s="11"/>
      <c r="B75" s="13" t="s">
        <v>33</v>
      </c>
      <c r="C75" s="13" t="s">
        <v>34</v>
      </c>
      <c r="D75" s="13" t="s">
        <v>809</v>
      </c>
      <c r="E75" s="50" t="s">
        <v>80</v>
      </c>
      <c r="F75" s="153" t="s">
        <v>898</v>
      </c>
      <c r="G75" s="88" t="n">
        <v>35</v>
      </c>
      <c r="H75" s="41"/>
      <c r="I75" s="41"/>
      <c r="J75" s="149" t="s">
        <v>899</v>
      </c>
      <c r="K75" s="13" t="s">
        <v>39</v>
      </c>
      <c r="L75" s="13" t="s">
        <v>43</v>
      </c>
      <c r="M75" s="143" t="s">
        <v>900</v>
      </c>
      <c r="N75" s="38" t="s">
        <v>901</v>
      </c>
    </row>
    <row r="76" customFormat="false" ht="12.75" hidden="true" customHeight="true" outlineLevel="4" collapsed="false">
      <c r="A76" s="11"/>
      <c r="B76" s="13" t="s">
        <v>33</v>
      </c>
      <c r="C76" s="13" t="s">
        <v>34</v>
      </c>
      <c r="D76" s="13" t="s">
        <v>809</v>
      </c>
      <c r="E76" s="50" t="s">
        <v>80</v>
      </c>
      <c r="F76" s="153" t="s">
        <v>902</v>
      </c>
      <c r="G76" s="88" t="n">
        <v>36</v>
      </c>
      <c r="H76" s="41"/>
      <c r="I76" s="41"/>
      <c r="J76" s="149" t="s">
        <v>903</v>
      </c>
      <c r="K76" s="13" t="s">
        <v>39</v>
      </c>
      <c r="L76" s="13" t="s">
        <v>43</v>
      </c>
      <c r="M76" s="143" t="s">
        <v>904</v>
      </c>
      <c r="N76" s="38" t="s">
        <v>905</v>
      </c>
    </row>
    <row r="77" customFormat="false" ht="12.75" hidden="true" customHeight="true" outlineLevel="4" collapsed="false">
      <c r="A77" s="11"/>
      <c r="B77" s="13" t="s">
        <v>33</v>
      </c>
      <c r="C77" s="13" t="s">
        <v>34</v>
      </c>
      <c r="D77" s="13" t="s">
        <v>809</v>
      </c>
      <c r="E77" s="50" t="s">
        <v>80</v>
      </c>
      <c r="F77" s="153" t="s">
        <v>906</v>
      </c>
      <c r="G77" s="88" t="n">
        <v>37</v>
      </c>
      <c r="H77" s="41"/>
      <c r="I77" s="41"/>
      <c r="J77" s="149" t="s">
        <v>907</v>
      </c>
      <c r="K77" s="13" t="s">
        <v>39</v>
      </c>
      <c r="L77" s="13" t="s">
        <v>43</v>
      </c>
      <c r="M77" s="143" t="s">
        <v>904</v>
      </c>
      <c r="N77" s="38" t="s">
        <v>905</v>
      </c>
    </row>
    <row r="78" customFormat="false" ht="12.75" hidden="true" customHeight="true" outlineLevel="4" collapsed="false">
      <c r="A78" s="11"/>
      <c r="B78" s="13" t="s">
        <v>33</v>
      </c>
      <c r="C78" s="13" t="s">
        <v>34</v>
      </c>
      <c r="D78" s="13" t="s">
        <v>809</v>
      </c>
      <c r="E78" s="50" t="s">
        <v>80</v>
      </c>
      <c r="F78" s="153" t="s">
        <v>908</v>
      </c>
      <c r="G78" s="88" t="n">
        <v>38</v>
      </c>
      <c r="H78" s="41"/>
      <c r="I78" s="41"/>
      <c r="J78" s="149" t="s">
        <v>909</v>
      </c>
      <c r="K78" s="13" t="s">
        <v>39</v>
      </c>
      <c r="L78" s="13" t="s">
        <v>43</v>
      </c>
      <c r="M78" s="143" t="s">
        <v>904</v>
      </c>
      <c r="N78" s="38" t="s">
        <v>905</v>
      </c>
    </row>
    <row r="79" customFormat="false" ht="12.75" hidden="true" customHeight="true" outlineLevel="4" collapsed="false">
      <c r="A79" s="11"/>
      <c r="B79" s="13" t="s">
        <v>33</v>
      </c>
      <c r="C79" s="13" t="s">
        <v>34</v>
      </c>
      <c r="D79" s="13" t="s">
        <v>809</v>
      </c>
      <c r="E79" s="50" t="s">
        <v>80</v>
      </c>
      <c r="F79" s="153" t="s">
        <v>910</v>
      </c>
      <c r="G79" s="88" t="n">
        <v>39</v>
      </c>
      <c r="H79" s="41"/>
      <c r="I79" s="41"/>
      <c r="J79" s="149" t="s">
        <v>911</v>
      </c>
      <c r="K79" s="13" t="s">
        <v>39</v>
      </c>
      <c r="L79" s="13" t="s">
        <v>43</v>
      </c>
      <c r="M79" s="143" t="s">
        <v>912</v>
      </c>
      <c r="N79" s="38" t="s">
        <v>913</v>
      </c>
    </row>
    <row r="80" customFormat="false" ht="12.75" hidden="true" customHeight="true" outlineLevel="4" collapsed="false">
      <c r="A80" s="11"/>
      <c r="B80" s="13" t="s">
        <v>33</v>
      </c>
      <c r="C80" s="13" t="s">
        <v>34</v>
      </c>
      <c r="D80" s="13" t="s">
        <v>809</v>
      </c>
      <c r="E80" s="50" t="s">
        <v>80</v>
      </c>
      <c r="F80" s="153" t="s">
        <v>914</v>
      </c>
      <c r="G80" s="88" t="n">
        <v>40</v>
      </c>
      <c r="H80" s="41"/>
      <c r="I80" s="41"/>
      <c r="J80" s="149" t="s">
        <v>915</v>
      </c>
      <c r="K80" s="13" t="s">
        <v>39</v>
      </c>
      <c r="L80" s="13" t="s">
        <v>43</v>
      </c>
      <c r="M80" s="143" t="s">
        <v>916</v>
      </c>
      <c r="N80" s="38" t="s">
        <v>917</v>
      </c>
    </row>
    <row r="81" customFormat="false" ht="12.75" hidden="true" customHeight="true" outlineLevel="4" collapsed="false">
      <c r="A81" s="11"/>
      <c r="B81" s="13" t="s">
        <v>33</v>
      </c>
      <c r="C81" s="13" t="s">
        <v>34</v>
      </c>
      <c r="D81" s="13" t="s">
        <v>809</v>
      </c>
      <c r="E81" s="50" t="s">
        <v>80</v>
      </c>
      <c r="F81" s="153" t="s">
        <v>918</v>
      </c>
      <c r="G81" s="88" t="n">
        <v>41</v>
      </c>
      <c r="H81" s="41"/>
      <c r="I81" s="41"/>
      <c r="J81" s="149" t="s">
        <v>919</v>
      </c>
      <c r="K81" s="13" t="s">
        <v>39</v>
      </c>
      <c r="L81" s="13" t="s">
        <v>43</v>
      </c>
      <c r="M81" s="143" t="s">
        <v>920</v>
      </c>
      <c r="N81" s="38" t="s">
        <v>921</v>
      </c>
    </row>
    <row r="82" customFormat="false" ht="12.75" hidden="true" customHeight="true" outlineLevel="4" collapsed="false">
      <c r="A82" s="11"/>
      <c r="B82" s="13" t="s">
        <v>33</v>
      </c>
      <c r="C82" s="13" t="s">
        <v>34</v>
      </c>
      <c r="D82" s="13" t="s">
        <v>809</v>
      </c>
      <c r="E82" s="50" t="s">
        <v>80</v>
      </c>
      <c r="F82" s="153" t="s">
        <v>922</v>
      </c>
      <c r="G82" s="88" t="n">
        <v>42</v>
      </c>
      <c r="H82" s="41"/>
      <c r="I82" s="41"/>
      <c r="J82" s="149" t="s">
        <v>923</v>
      </c>
      <c r="K82" s="13" t="s">
        <v>39</v>
      </c>
      <c r="L82" s="13" t="s">
        <v>43</v>
      </c>
      <c r="M82" s="143" t="s">
        <v>924</v>
      </c>
      <c r="N82" s="38" t="s">
        <v>925</v>
      </c>
    </row>
    <row r="83" customFormat="false" ht="12.75" hidden="true" customHeight="true" outlineLevel="4" collapsed="false">
      <c r="A83" s="11"/>
      <c r="B83" s="13" t="s">
        <v>33</v>
      </c>
      <c r="C83" s="13" t="s">
        <v>34</v>
      </c>
      <c r="D83" s="13" t="s">
        <v>809</v>
      </c>
      <c r="E83" s="50" t="s">
        <v>80</v>
      </c>
      <c r="F83" s="153" t="s">
        <v>926</v>
      </c>
      <c r="G83" s="88" t="n">
        <v>43</v>
      </c>
      <c r="H83" s="41"/>
      <c r="I83" s="41"/>
      <c r="J83" s="149" t="s">
        <v>927</v>
      </c>
      <c r="K83" s="13" t="s">
        <v>39</v>
      </c>
      <c r="L83" s="13" t="s">
        <v>43</v>
      </c>
      <c r="M83" s="143" t="s">
        <v>928</v>
      </c>
      <c r="N83" s="38" t="s">
        <v>929</v>
      </c>
    </row>
    <row r="84" customFormat="false" ht="12.75" hidden="true" customHeight="true" outlineLevel="4" collapsed="false">
      <c r="A84" s="11"/>
      <c r="B84" s="13" t="s">
        <v>33</v>
      </c>
      <c r="C84" s="13" t="s">
        <v>34</v>
      </c>
      <c r="D84" s="13" t="s">
        <v>809</v>
      </c>
      <c r="E84" s="50" t="s">
        <v>80</v>
      </c>
      <c r="F84" s="153" t="s">
        <v>930</v>
      </c>
      <c r="G84" s="88" t="n">
        <v>44</v>
      </c>
      <c r="H84" s="41"/>
      <c r="I84" s="41"/>
      <c r="J84" s="149" t="s">
        <v>931</v>
      </c>
      <c r="K84" s="13" t="s">
        <v>39</v>
      </c>
      <c r="L84" s="13" t="s">
        <v>43</v>
      </c>
      <c r="M84" s="143" t="s">
        <v>932</v>
      </c>
      <c r="N84" s="38" t="s">
        <v>933</v>
      </c>
    </row>
    <row r="85" customFormat="false" ht="12.75" hidden="true" customHeight="true" outlineLevel="4" collapsed="false">
      <c r="A85" s="11"/>
      <c r="B85" s="13" t="s">
        <v>33</v>
      </c>
      <c r="C85" s="13" t="s">
        <v>34</v>
      </c>
      <c r="D85" s="13" t="s">
        <v>809</v>
      </c>
      <c r="E85" s="50" t="s">
        <v>80</v>
      </c>
      <c r="F85" s="153" t="s">
        <v>934</v>
      </c>
      <c r="G85" s="88" t="n">
        <v>45</v>
      </c>
      <c r="H85" s="41"/>
      <c r="I85" s="41"/>
      <c r="J85" s="149" t="s">
        <v>935</v>
      </c>
      <c r="K85" s="13" t="s">
        <v>39</v>
      </c>
      <c r="L85" s="13" t="s">
        <v>43</v>
      </c>
      <c r="M85" s="143" t="s">
        <v>928</v>
      </c>
      <c r="N85" s="38" t="s">
        <v>936</v>
      </c>
    </row>
    <row r="86" customFormat="false" ht="12.75" hidden="true" customHeight="true" outlineLevel="4" collapsed="false">
      <c r="A86" s="11"/>
      <c r="B86" s="13" t="s">
        <v>33</v>
      </c>
      <c r="C86" s="13" t="s">
        <v>34</v>
      </c>
      <c r="D86" s="13" t="s">
        <v>809</v>
      </c>
      <c r="E86" s="50" t="s">
        <v>80</v>
      </c>
      <c r="F86" s="153" t="s">
        <v>937</v>
      </c>
      <c r="G86" s="88" t="n">
        <v>46</v>
      </c>
      <c r="H86" s="41"/>
      <c r="I86" s="41"/>
      <c r="J86" s="149" t="s">
        <v>938</v>
      </c>
      <c r="K86" s="13" t="s">
        <v>39</v>
      </c>
      <c r="L86" s="13" t="s">
        <v>43</v>
      </c>
      <c r="M86" s="143" t="s">
        <v>939</v>
      </c>
      <c r="N86" s="38" t="s">
        <v>940</v>
      </c>
    </row>
    <row r="87" customFormat="false" ht="12.75" hidden="true" customHeight="true" outlineLevel="4" collapsed="false">
      <c r="A87" s="11"/>
      <c r="B87" s="13" t="s">
        <v>33</v>
      </c>
      <c r="C87" s="13" t="s">
        <v>34</v>
      </c>
      <c r="D87" s="13" t="s">
        <v>809</v>
      </c>
      <c r="E87" s="50" t="s">
        <v>80</v>
      </c>
      <c r="F87" s="153" t="s">
        <v>941</v>
      </c>
      <c r="G87" s="88" t="n">
        <v>47</v>
      </c>
      <c r="H87" s="41"/>
      <c r="I87" s="41"/>
      <c r="J87" s="149" t="s">
        <v>942</v>
      </c>
      <c r="K87" s="13" t="s">
        <v>39</v>
      </c>
      <c r="L87" s="13" t="s">
        <v>43</v>
      </c>
      <c r="M87" s="143" t="s">
        <v>943</v>
      </c>
      <c r="N87" s="38" t="s">
        <v>944</v>
      </c>
    </row>
    <row r="88" customFormat="false" ht="12.75" hidden="true" customHeight="true" outlineLevel="4" collapsed="false">
      <c r="A88" s="11"/>
      <c r="B88" s="13" t="s">
        <v>33</v>
      </c>
      <c r="C88" s="13" t="s">
        <v>34</v>
      </c>
      <c r="D88" s="13" t="s">
        <v>809</v>
      </c>
      <c r="E88" s="50" t="s">
        <v>80</v>
      </c>
      <c r="F88" s="153" t="s">
        <v>945</v>
      </c>
      <c r="G88" s="88" t="n">
        <v>48</v>
      </c>
      <c r="H88" s="41"/>
      <c r="I88" s="41"/>
      <c r="J88" s="149" t="s">
        <v>946</v>
      </c>
      <c r="K88" s="13" t="s">
        <v>39</v>
      </c>
      <c r="L88" s="13" t="s">
        <v>43</v>
      </c>
      <c r="M88" s="143" t="s">
        <v>943</v>
      </c>
      <c r="N88" s="38" t="s">
        <v>947</v>
      </c>
    </row>
    <row r="89" customFormat="false" ht="12.75" hidden="true" customHeight="true" outlineLevel="4" collapsed="false">
      <c r="A89" s="11"/>
      <c r="B89" s="13" t="s">
        <v>33</v>
      </c>
      <c r="C89" s="13" t="s">
        <v>34</v>
      </c>
      <c r="D89" s="13" t="s">
        <v>809</v>
      </c>
      <c r="E89" s="50" t="s">
        <v>80</v>
      </c>
      <c r="F89" s="153" t="s">
        <v>948</v>
      </c>
      <c r="G89" s="88" t="n">
        <v>49</v>
      </c>
      <c r="H89" s="41"/>
      <c r="I89" s="41"/>
      <c r="J89" s="149" t="s">
        <v>949</v>
      </c>
      <c r="K89" s="13" t="s">
        <v>39</v>
      </c>
      <c r="L89" s="13" t="s">
        <v>43</v>
      </c>
      <c r="M89" s="143" t="s">
        <v>757</v>
      </c>
      <c r="N89" s="38" t="s">
        <v>758</v>
      </c>
    </row>
    <row r="90" customFormat="false" ht="12.75" hidden="true" customHeight="true" outlineLevel="4" collapsed="false">
      <c r="A90" s="11"/>
      <c r="B90" s="13" t="s">
        <v>33</v>
      </c>
      <c r="C90" s="13" t="s">
        <v>34</v>
      </c>
      <c r="D90" s="13" t="s">
        <v>809</v>
      </c>
      <c r="E90" s="50" t="s">
        <v>80</v>
      </c>
      <c r="F90" s="153" t="s">
        <v>950</v>
      </c>
      <c r="G90" s="88" t="n">
        <v>50</v>
      </c>
      <c r="H90" s="41"/>
      <c r="I90" s="41"/>
      <c r="J90" s="149" t="s">
        <v>951</v>
      </c>
      <c r="K90" s="13" t="s">
        <v>39</v>
      </c>
      <c r="L90" s="13" t="s">
        <v>43</v>
      </c>
      <c r="M90" s="143" t="s">
        <v>943</v>
      </c>
      <c r="N90" s="38" t="s">
        <v>947</v>
      </c>
    </row>
    <row r="91" customFormat="false" ht="12.75" hidden="false" customHeight="false" outlineLevel="3" collapsed="true">
      <c r="A91" s="11"/>
      <c r="B91" s="13" t="s">
        <v>33</v>
      </c>
      <c r="C91" s="13" t="s">
        <v>34</v>
      </c>
      <c r="D91" s="13" t="s">
        <v>35</v>
      </c>
      <c r="E91" s="139" t="s">
        <v>697</v>
      </c>
      <c r="F91" s="102" t="s">
        <v>952</v>
      </c>
      <c r="G91" s="13"/>
      <c r="H91" s="41"/>
      <c r="I91" s="41"/>
      <c r="J91" s="158" t="s">
        <v>953</v>
      </c>
      <c r="K91" s="13" t="s">
        <v>39</v>
      </c>
      <c r="L91" s="13" t="s">
        <v>43</v>
      </c>
      <c r="M91" s="23"/>
      <c r="N91" s="38" t="s">
        <v>44</v>
      </c>
    </row>
    <row r="92" customFormat="false" ht="25.5" hidden="false" customHeight="false" outlineLevel="2" collapsed="false">
      <c r="A92" s="11"/>
      <c r="B92" s="13" t="s">
        <v>33</v>
      </c>
      <c r="C92" s="13" t="s">
        <v>34</v>
      </c>
      <c r="D92" s="13" t="s">
        <v>115</v>
      </c>
      <c r="E92" s="139" t="s">
        <v>697</v>
      </c>
      <c r="F92" s="110" t="s">
        <v>954</v>
      </c>
      <c r="G92" s="52"/>
      <c r="H92" s="41"/>
      <c r="I92" s="41"/>
      <c r="J92" s="110" t="s">
        <v>955</v>
      </c>
      <c r="K92" s="13" t="s">
        <v>39</v>
      </c>
      <c r="L92" s="13" t="s">
        <v>43</v>
      </c>
      <c r="M92" s="143" t="s">
        <v>956</v>
      </c>
      <c r="N92" s="38" t="s">
        <v>44</v>
      </c>
    </row>
    <row r="93" customFormat="false" ht="13.5" hidden="false" customHeight="false" outlineLevel="2" collapsed="false">
      <c r="A93" s="11"/>
      <c r="B93" s="13"/>
      <c r="C93" s="13" t="s">
        <v>34</v>
      </c>
      <c r="D93" s="13"/>
      <c r="E93" s="42" t="s">
        <v>71</v>
      </c>
      <c r="F93" s="159" t="s">
        <v>49</v>
      </c>
      <c r="G93" s="52"/>
      <c r="H93" s="41" t="n">
        <v>0</v>
      </c>
      <c r="I93" s="41" t="n">
        <v>1</v>
      </c>
      <c r="J93" s="44" t="s">
        <v>409</v>
      </c>
      <c r="K93" s="13" t="s">
        <v>70</v>
      </c>
      <c r="L93" s="13" t="s">
        <v>43</v>
      </c>
      <c r="M93" s="23"/>
    </row>
    <row r="94" customFormat="false" ht="13.5" hidden="false" customHeight="false" outlineLevel="3" collapsed="false">
      <c r="A94" s="11"/>
      <c r="B94" s="13" t="s">
        <v>33</v>
      </c>
      <c r="C94" s="13" t="s">
        <v>34</v>
      </c>
      <c r="D94" s="147" t="s">
        <v>410</v>
      </c>
      <c r="E94" s="48" t="s">
        <v>77</v>
      </c>
      <c r="F94" s="160" t="s">
        <v>411</v>
      </c>
      <c r="G94" s="52"/>
      <c r="H94" s="41"/>
      <c r="I94" s="41"/>
      <c r="J94" s="115" t="s">
        <v>412</v>
      </c>
      <c r="K94" s="13" t="s">
        <v>39</v>
      </c>
      <c r="L94" s="37" t="s">
        <v>34</v>
      </c>
      <c r="M94" s="23"/>
    </row>
    <row r="95" customFormat="false" ht="12.75" hidden="true" customHeight="false" outlineLevel="4" collapsed="false">
      <c r="A95" s="11"/>
      <c r="B95" s="13" t="s">
        <v>33</v>
      </c>
      <c r="C95" s="13" t="s">
        <v>34</v>
      </c>
      <c r="D95" s="13" t="s">
        <v>410</v>
      </c>
      <c r="E95" s="50" t="s">
        <v>80</v>
      </c>
      <c r="F95" s="155" t="s">
        <v>413</v>
      </c>
      <c r="G95" s="52" t="s">
        <v>187</v>
      </c>
      <c r="H95" s="41"/>
      <c r="I95" s="41"/>
      <c r="J95" s="161" t="s">
        <v>414</v>
      </c>
      <c r="K95" s="13" t="s">
        <v>39</v>
      </c>
      <c r="L95" s="13" t="s">
        <v>43</v>
      </c>
      <c r="M95" s="23"/>
    </row>
    <row r="96" customFormat="false" ht="12.75" hidden="true" customHeight="false" outlineLevel="4" collapsed="false">
      <c r="A96" s="11"/>
      <c r="B96" s="13" t="s">
        <v>33</v>
      </c>
      <c r="C96" s="13" t="s">
        <v>34</v>
      </c>
      <c r="D96" s="13" t="s">
        <v>410</v>
      </c>
      <c r="E96" s="50" t="s">
        <v>80</v>
      </c>
      <c r="F96" s="155" t="s">
        <v>415</v>
      </c>
      <c r="G96" s="52" t="s">
        <v>190</v>
      </c>
      <c r="H96" s="41"/>
      <c r="I96" s="41"/>
      <c r="J96" s="161" t="s">
        <v>416</v>
      </c>
      <c r="K96" s="13" t="s">
        <v>39</v>
      </c>
      <c r="L96" s="13" t="s">
        <v>43</v>
      </c>
      <c r="M96" s="23"/>
    </row>
    <row r="97" customFormat="false" ht="12.75" hidden="true" customHeight="false" outlineLevel="4" collapsed="false">
      <c r="A97" s="11"/>
      <c r="B97" s="13" t="s">
        <v>33</v>
      </c>
      <c r="C97" s="13" t="s">
        <v>34</v>
      </c>
      <c r="D97" s="13" t="s">
        <v>410</v>
      </c>
      <c r="E97" s="50" t="s">
        <v>80</v>
      </c>
      <c r="F97" s="155" t="s">
        <v>417</v>
      </c>
      <c r="G97" s="52" t="s">
        <v>193</v>
      </c>
      <c r="H97" s="41"/>
      <c r="I97" s="41"/>
      <c r="J97" s="161" t="s">
        <v>418</v>
      </c>
      <c r="K97" s="13" t="s">
        <v>39</v>
      </c>
      <c r="L97" s="13" t="s">
        <v>43</v>
      </c>
      <c r="M97" s="23"/>
    </row>
    <row r="98" customFormat="false" ht="12.75" hidden="true" customHeight="false" outlineLevel="4" collapsed="false">
      <c r="A98" s="11"/>
      <c r="B98" s="13" t="s">
        <v>33</v>
      </c>
      <c r="C98" s="13" t="s">
        <v>34</v>
      </c>
      <c r="D98" s="13" t="s">
        <v>410</v>
      </c>
      <c r="E98" s="50" t="s">
        <v>80</v>
      </c>
      <c r="F98" s="155" t="s">
        <v>419</v>
      </c>
      <c r="G98" s="52" t="s">
        <v>196</v>
      </c>
      <c r="H98" s="41"/>
      <c r="I98" s="41"/>
      <c r="J98" s="161" t="s">
        <v>420</v>
      </c>
      <c r="K98" s="13" t="s">
        <v>39</v>
      </c>
      <c r="L98" s="13" t="s">
        <v>43</v>
      </c>
      <c r="M98" s="23"/>
    </row>
    <row r="99" customFormat="false" ht="12.75" hidden="true" customHeight="false" outlineLevel="4" collapsed="false">
      <c r="A99" s="11"/>
      <c r="B99" s="13" t="s">
        <v>33</v>
      </c>
      <c r="C99" s="13" t="s">
        <v>34</v>
      </c>
      <c r="D99" s="13" t="s">
        <v>410</v>
      </c>
      <c r="E99" s="50" t="s">
        <v>80</v>
      </c>
      <c r="F99" s="155" t="s">
        <v>421</v>
      </c>
      <c r="G99" s="52" t="s">
        <v>198</v>
      </c>
      <c r="H99" s="41"/>
      <c r="I99" s="41"/>
      <c r="J99" s="161" t="s">
        <v>422</v>
      </c>
      <c r="K99" s="13" t="s">
        <v>39</v>
      </c>
      <c r="L99" s="13" t="s">
        <v>43</v>
      </c>
      <c r="M99" s="23"/>
    </row>
    <row r="100" customFormat="false" ht="12.75" hidden="true" customHeight="false" outlineLevel="4" collapsed="false">
      <c r="A100" s="11"/>
      <c r="B100" s="13" t="s">
        <v>33</v>
      </c>
      <c r="C100" s="13" t="s">
        <v>34</v>
      </c>
      <c r="D100" s="13" t="s">
        <v>410</v>
      </c>
      <c r="E100" s="50" t="s">
        <v>80</v>
      </c>
      <c r="F100" s="155" t="s">
        <v>423</v>
      </c>
      <c r="G100" s="52" t="s">
        <v>201</v>
      </c>
      <c r="H100" s="41"/>
      <c r="I100" s="41"/>
      <c r="J100" s="161" t="s">
        <v>424</v>
      </c>
      <c r="K100" s="13" t="s">
        <v>39</v>
      </c>
      <c r="L100" s="13" t="s">
        <v>43</v>
      </c>
      <c r="M100" s="23"/>
    </row>
    <row r="101" customFormat="false" ht="12.75" hidden="true" customHeight="false" outlineLevel="4" collapsed="false">
      <c r="A101" s="11"/>
      <c r="B101" s="13" t="s">
        <v>33</v>
      </c>
      <c r="C101" s="13" t="s">
        <v>34</v>
      </c>
      <c r="D101" s="13" t="s">
        <v>410</v>
      </c>
      <c r="E101" s="50" t="s">
        <v>80</v>
      </c>
      <c r="F101" s="155" t="s">
        <v>425</v>
      </c>
      <c r="G101" s="52" t="s">
        <v>204</v>
      </c>
      <c r="H101" s="41"/>
      <c r="I101" s="41"/>
      <c r="J101" s="161" t="s">
        <v>426</v>
      </c>
      <c r="K101" s="13" t="s">
        <v>39</v>
      </c>
      <c r="L101" s="13" t="s">
        <v>43</v>
      </c>
      <c r="M101" s="23"/>
    </row>
    <row r="102" customFormat="false" ht="12.75" hidden="true" customHeight="false" outlineLevel="4" collapsed="false">
      <c r="A102" s="11"/>
      <c r="B102" s="13" t="s">
        <v>33</v>
      </c>
      <c r="C102" s="13" t="s">
        <v>34</v>
      </c>
      <c r="D102" s="13" t="s">
        <v>410</v>
      </c>
      <c r="E102" s="50" t="s">
        <v>80</v>
      </c>
      <c r="F102" s="155" t="s">
        <v>427</v>
      </c>
      <c r="G102" s="52" t="s">
        <v>207</v>
      </c>
      <c r="H102" s="41"/>
      <c r="I102" s="41"/>
      <c r="J102" s="161" t="s">
        <v>428</v>
      </c>
      <c r="K102" s="13" t="s">
        <v>39</v>
      </c>
      <c r="L102" s="13" t="s">
        <v>43</v>
      </c>
      <c r="M102" s="23"/>
    </row>
    <row r="103" customFormat="false" ht="12.75" hidden="true" customHeight="false" outlineLevel="4" collapsed="false">
      <c r="A103" s="11"/>
      <c r="B103" s="13" t="s">
        <v>33</v>
      </c>
      <c r="C103" s="13" t="s">
        <v>34</v>
      </c>
      <c r="D103" s="13" t="s">
        <v>410</v>
      </c>
      <c r="E103" s="50" t="s">
        <v>80</v>
      </c>
      <c r="F103" s="155" t="s">
        <v>429</v>
      </c>
      <c r="G103" s="52" t="s">
        <v>210</v>
      </c>
      <c r="H103" s="41"/>
      <c r="I103" s="41"/>
      <c r="J103" s="161" t="s">
        <v>430</v>
      </c>
      <c r="K103" s="13" t="s">
        <v>39</v>
      </c>
      <c r="L103" s="13" t="s">
        <v>43</v>
      </c>
      <c r="M103" s="23"/>
    </row>
    <row r="104" customFormat="false" ht="14.25" hidden="true" customHeight="false" outlineLevel="4" collapsed="false">
      <c r="A104" s="11"/>
      <c r="B104" s="13" t="s">
        <v>33</v>
      </c>
      <c r="C104" s="13" t="s">
        <v>34</v>
      </c>
      <c r="D104" s="13" t="s">
        <v>410</v>
      </c>
      <c r="E104" s="50" t="s">
        <v>80</v>
      </c>
      <c r="F104" s="155" t="s">
        <v>431</v>
      </c>
      <c r="G104" s="88" t="n">
        <v>10</v>
      </c>
      <c r="H104" s="41"/>
      <c r="I104" s="41"/>
      <c r="J104" s="161" t="s">
        <v>432</v>
      </c>
      <c r="K104" s="13" t="s">
        <v>39</v>
      </c>
      <c r="L104" s="13" t="s">
        <v>43</v>
      </c>
      <c r="M104" s="23"/>
    </row>
    <row r="105" customFormat="false" ht="14.25" hidden="true" customHeight="false" outlineLevel="4" collapsed="false">
      <c r="A105" s="11"/>
      <c r="B105" s="13" t="s">
        <v>33</v>
      </c>
      <c r="C105" s="13" t="s">
        <v>34</v>
      </c>
      <c r="D105" s="13" t="s">
        <v>410</v>
      </c>
      <c r="E105" s="50" t="s">
        <v>80</v>
      </c>
      <c r="F105" s="155" t="s">
        <v>433</v>
      </c>
      <c r="G105" s="88" t="n">
        <v>11</v>
      </c>
      <c r="H105" s="41"/>
      <c r="I105" s="41"/>
      <c r="J105" s="161" t="s">
        <v>434</v>
      </c>
      <c r="K105" s="13" t="s">
        <v>39</v>
      </c>
      <c r="L105" s="13" t="s">
        <v>43</v>
      </c>
      <c r="M105" s="23"/>
    </row>
    <row r="106" customFormat="false" ht="14.25" hidden="true" customHeight="false" outlineLevel="4" collapsed="false">
      <c r="A106" s="11"/>
      <c r="B106" s="13" t="s">
        <v>33</v>
      </c>
      <c r="C106" s="13" t="s">
        <v>34</v>
      </c>
      <c r="D106" s="13" t="s">
        <v>410</v>
      </c>
      <c r="E106" s="50" t="s">
        <v>80</v>
      </c>
      <c r="F106" s="155" t="s">
        <v>435</v>
      </c>
      <c r="G106" s="88" t="n">
        <v>12</v>
      </c>
      <c r="H106" s="41"/>
      <c r="I106" s="41"/>
      <c r="J106" s="161" t="s">
        <v>436</v>
      </c>
      <c r="K106" s="13" t="s">
        <v>39</v>
      </c>
      <c r="L106" s="13" t="s">
        <v>43</v>
      </c>
      <c r="M106" s="23"/>
    </row>
    <row r="107" customFormat="false" ht="14.25" hidden="true" customHeight="false" outlineLevel="4" collapsed="false">
      <c r="A107" s="11"/>
      <c r="B107" s="13" t="s">
        <v>33</v>
      </c>
      <c r="C107" s="13" t="s">
        <v>34</v>
      </c>
      <c r="D107" s="13" t="s">
        <v>410</v>
      </c>
      <c r="E107" s="50" t="s">
        <v>80</v>
      </c>
      <c r="F107" s="155" t="s">
        <v>437</v>
      </c>
      <c r="G107" s="88" t="n">
        <v>13</v>
      </c>
      <c r="H107" s="41"/>
      <c r="I107" s="41"/>
      <c r="J107" s="161" t="s">
        <v>438</v>
      </c>
      <c r="K107" s="13" t="s">
        <v>39</v>
      </c>
      <c r="L107" s="13" t="s">
        <v>43</v>
      </c>
      <c r="M107" s="23"/>
    </row>
    <row r="108" customFormat="false" ht="14.25" hidden="true" customHeight="false" outlineLevel="4" collapsed="false">
      <c r="A108" s="11"/>
      <c r="B108" s="13" t="s">
        <v>33</v>
      </c>
      <c r="C108" s="13" t="s">
        <v>34</v>
      </c>
      <c r="D108" s="13" t="s">
        <v>410</v>
      </c>
      <c r="E108" s="50" t="s">
        <v>80</v>
      </c>
      <c r="F108" s="155" t="s">
        <v>439</v>
      </c>
      <c r="G108" s="88" t="n">
        <v>14</v>
      </c>
      <c r="H108" s="41"/>
      <c r="I108" s="41"/>
      <c r="J108" s="161" t="s">
        <v>440</v>
      </c>
      <c r="K108" s="13" t="s">
        <v>39</v>
      </c>
      <c r="L108" s="13" t="s">
        <v>43</v>
      </c>
      <c r="M108" s="23"/>
    </row>
    <row r="109" customFormat="false" ht="14.25" hidden="true" customHeight="false" outlineLevel="4" collapsed="false">
      <c r="A109" s="11"/>
      <c r="B109" s="13" t="s">
        <v>33</v>
      </c>
      <c r="C109" s="13" t="s">
        <v>34</v>
      </c>
      <c r="D109" s="13" t="s">
        <v>410</v>
      </c>
      <c r="E109" s="50" t="s">
        <v>80</v>
      </c>
      <c r="F109" s="155" t="s">
        <v>441</v>
      </c>
      <c r="G109" s="88" t="n">
        <v>15</v>
      </c>
      <c r="H109" s="41"/>
      <c r="I109" s="41"/>
      <c r="J109" s="161" t="s">
        <v>442</v>
      </c>
      <c r="K109" s="13" t="s">
        <v>39</v>
      </c>
      <c r="L109" s="13" t="s">
        <v>43</v>
      </c>
      <c r="M109" s="23"/>
    </row>
    <row r="110" customFormat="false" ht="14.25" hidden="true" customHeight="false" outlineLevel="4" collapsed="false">
      <c r="A110" s="11"/>
      <c r="B110" s="13" t="s">
        <v>33</v>
      </c>
      <c r="C110" s="13" t="s">
        <v>34</v>
      </c>
      <c r="D110" s="13" t="s">
        <v>410</v>
      </c>
      <c r="E110" s="50" t="s">
        <v>80</v>
      </c>
      <c r="F110" s="155" t="s">
        <v>443</v>
      </c>
      <c r="G110" s="88" t="n">
        <v>16</v>
      </c>
      <c r="H110" s="41"/>
      <c r="I110" s="41"/>
      <c r="J110" s="161" t="s">
        <v>444</v>
      </c>
      <c r="K110" s="13" t="s">
        <v>39</v>
      </c>
      <c r="L110" s="13" t="s">
        <v>43</v>
      </c>
      <c r="M110" s="23"/>
    </row>
    <row r="111" customFormat="false" ht="14.25" hidden="true" customHeight="false" outlineLevel="4" collapsed="false">
      <c r="A111" s="11"/>
      <c r="B111" s="13" t="s">
        <v>33</v>
      </c>
      <c r="C111" s="13" t="s">
        <v>34</v>
      </c>
      <c r="D111" s="13" t="s">
        <v>410</v>
      </c>
      <c r="E111" s="50" t="s">
        <v>80</v>
      </c>
      <c r="F111" s="155" t="s">
        <v>445</v>
      </c>
      <c r="G111" s="88" t="n">
        <v>17</v>
      </c>
      <c r="H111" s="41"/>
      <c r="I111" s="41"/>
      <c r="J111" s="161" t="s">
        <v>446</v>
      </c>
      <c r="K111" s="13" t="s">
        <v>39</v>
      </c>
      <c r="L111" s="13" t="s">
        <v>43</v>
      </c>
      <c r="M111" s="23"/>
    </row>
    <row r="112" customFormat="false" ht="14.25" hidden="true" customHeight="false" outlineLevel="4" collapsed="false">
      <c r="A112" s="11"/>
      <c r="B112" s="13" t="s">
        <v>33</v>
      </c>
      <c r="C112" s="13" t="s">
        <v>34</v>
      </c>
      <c r="D112" s="13" t="s">
        <v>410</v>
      </c>
      <c r="E112" s="50" t="s">
        <v>80</v>
      </c>
      <c r="F112" s="155" t="s">
        <v>447</v>
      </c>
      <c r="G112" s="88" t="n">
        <v>18</v>
      </c>
      <c r="H112" s="41"/>
      <c r="I112" s="41"/>
      <c r="J112" s="161" t="s">
        <v>448</v>
      </c>
      <c r="K112" s="13" t="s">
        <v>39</v>
      </c>
      <c r="L112" s="13" t="s">
        <v>43</v>
      </c>
      <c r="M112" s="23"/>
    </row>
    <row r="113" customFormat="false" ht="14.25" hidden="true" customHeight="false" outlineLevel="4" collapsed="false">
      <c r="A113" s="11"/>
      <c r="B113" s="13" t="s">
        <v>33</v>
      </c>
      <c r="C113" s="13" t="s">
        <v>34</v>
      </c>
      <c r="D113" s="13" t="s">
        <v>410</v>
      </c>
      <c r="E113" s="50" t="s">
        <v>80</v>
      </c>
      <c r="F113" s="155" t="s">
        <v>449</v>
      </c>
      <c r="G113" s="88" t="n">
        <v>19</v>
      </c>
      <c r="H113" s="41"/>
      <c r="I113" s="41"/>
      <c r="J113" s="161" t="s">
        <v>450</v>
      </c>
      <c r="K113" s="13" t="s">
        <v>39</v>
      </c>
      <c r="L113" s="13" t="s">
        <v>43</v>
      </c>
      <c r="M113" s="23"/>
    </row>
    <row r="114" customFormat="false" ht="14.25" hidden="true" customHeight="false" outlineLevel="4" collapsed="false">
      <c r="A114" s="11"/>
      <c r="B114" s="13" t="s">
        <v>33</v>
      </c>
      <c r="C114" s="13" t="s">
        <v>34</v>
      </c>
      <c r="D114" s="13" t="s">
        <v>410</v>
      </c>
      <c r="E114" s="50" t="s">
        <v>80</v>
      </c>
      <c r="F114" s="155" t="s">
        <v>451</v>
      </c>
      <c r="G114" s="88" t="n">
        <v>20</v>
      </c>
      <c r="H114" s="41"/>
      <c r="I114" s="41"/>
      <c r="J114" s="161" t="s">
        <v>452</v>
      </c>
      <c r="K114" s="13" t="s">
        <v>39</v>
      </c>
      <c r="L114" s="13" t="s">
        <v>43</v>
      </c>
      <c r="M114" s="23"/>
    </row>
    <row r="115" customFormat="false" ht="14.25" hidden="true" customHeight="false" outlineLevel="4" collapsed="false">
      <c r="A115" s="11"/>
      <c r="B115" s="13" t="s">
        <v>33</v>
      </c>
      <c r="C115" s="13" t="s">
        <v>34</v>
      </c>
      <c r="D115" s="13" t="s">
        <v>410</v>
      </c>
      <c r="E115" s="50" t="s">
        <v>80</v>
      </c>
      <c r="F115" s="155" t="s">
        <v>453</v>
      </c>
      <c r="G115" s="88" t="n">
        <v>21</v>
      </c>
      <c r="H115" s="41"/>
      <c r="I115" s="41"/>
      <c r="J115" s="161" t="s">
        <v>454</v>
      </c>
      <c r="K115" s="13" t="s">
        <v>39</v>
      </c>
      <c r="L115" s="13" t="s">
        <v>43</v>
      </c>
      <c r="M115" s="23"/>
    </row>
    <row r="116" customFormat="false" ht="14.25" hidden="true" customHeight="false" outlineLevel="4" collapsed="false">
      <c r="A116" s="11"/>
      <c r="B116" s="13" t="s">
        <v>33</v>
      </c>
      <c r="C116" s="13" t="s">
        <v>34</v>
      </c>
      <c r="D116" s="13" t="s">
        <v>410</v>
      </c>
      <c r="E116" s="50" t="s">
        <v>80</v>
      </c>
      <c r="F116" s="155" t="s">
        <v>455</v>
      </c>
      <c r="G116" s="88" t="n">
        <v>22</v>
      </c>
      <c r="H116" s="41"/>
      <c r="I116" s="41"/>
      <c r="J116" s="161" t="s">
        <v>456</v>
      </c>
      <c r="K116" s="13" t="s">
        <v>39</v>
      </c>
      <c r="L116" s="13" t="s">
        <v>43</v>
      </c>
      <c r="M116" s="23"/>
    </row>
    <row r="117" customFormat="false" ht="14.25" hidden="true" customHeight="false" outlineLevel="4" collapsed="false">
      <c r="A117" s="11"/>
      <c r="B117" s="13" t="s">
        <v>33</v>
      </c>
      <c r="C117" s="13" t="s">
        <v>34</v>
      </c>
      <c r="D117" s="13" t="s">
        <v>410</v>
      </c>
      <c r="E117" s="50" t="s">
        <v>80</v>
      </c>
      <c r="F117" s="155" t="s">
        <v>457</v>
      </c>
      <c r="G117" s="88" t="n">
        <v>23</v>
      </c>
      <c r="H117" s="41"/>
      <c r="I117" s="41"/>
      <c r="J117" s="161" t="s">
        <v>458</v>
      </c>
      <c r="K117" s="13" t="s">
        <v>39</v>
      </c>
      <c r="L117" s="13" t="s">
        <v>43</v>
      </c>
      <c r="M117" s="23"/>
    </row>
    <row r="118" customFormat="false" ht="14.25" hidden="true" customHeight="false" outlineLevel="4" collapsed="false">
      <c r="A118" s="11"/>
      <c r="B118" s="13" t="s">
        <v>33</v>
      </c>
      <c r="C118" s="13" t="s">
        <v>34</v>
      </c>
      <c r="D118" s="13" t="s">
        <v>410</v>
      </c>
      <c r="E118" s="50" t="s">
        <v>80</v>
      </c>
      <c r="F118" s="155" t="s">
        <v>459</v>
      </c>
      <c r="G118" s="88" t="n">
        <v>24</v>
      </c>
      <c r="H118" s="41"/>
      <c r="I118" s="41"/>
      <c r="J118" s="161" t="s">
        <v>460</v>
      </c>
      <c r="K118" s="13" t="s">
        <v>39</v>
      </c>
      <c r="L118" s="13" t="s">
        <v>43</v>
      </c>
      <c r="M118" s="23"/>
    </row>
    <row r="119" customFormat="false" ht="14.25" hidden="true" customHeight="false" outlineLevel="4" collapsed="false">
      <c r="A119" s="11"/>
      <c r="B119" s="13" t="s">
        <v>33</v>
      </c>
      <c r="C119" s="13" t="s">
        <v>34</v>
      </c>
      <c r="D119" s="13" t="s">
        <v>410</v>
      </c>
      <c r="E119" s="50" t="s">
        <v>80</v>
      </c>
      <c r="F119" s="155" t="s">
        <v>461</v>
      </c>
      <c r="G119" s="88" t="n">
        <v>25</v>
      </c>
      <c r="H119" s="41"/>
      <c r="I119" s="41"/>
      <c r="J119" s="161" t="s">
        <v>462</v>
      </c>
      <c r="K119" s="13" t="s">
        <v>39</v>
      </c>
      <c r="L119" s="13" t="s">
        <v>43</v>
      </c>
      <c r="M119" s="23"/>
    </row>
    <row r="120" customFormat="false" ht="14.25" hidden="true" customHeight="false" outlineLevel="4" collapsed="false">
      <c r="A120" s="11"/>
      <c r="B120" s="13" t="s">
        <v>33</v>
      </c>
      <c r="C120" s="13" t="s">
        <v>34</v>
      </c>
      <c r="D120" s="13" t="s">
        <v>410</v>
      </c>
      <c r="E120" s="50" t="s">
        <v>80</v>
      </c>
      <c r="F120" s="155" t="s">
        <v>463</v>
      </c>
      <c r="G120" s="88" t="n">
        <v>26</v>
      </c>
      <c r="H120" s="41"/>
      <c r="I120" s="41"/>
      <c r="J120" s="161" t="s">
        <v>464</v>
      </c>
      <c r="K120" s="13" t="s">
        <v>39</v>
      </c>
      <c r="L120" s="13" t="s">
        <v>43</v>
      </c>
      <c r="M120" s="23"/>
    </row>
    <row r="121" customFormat="false" ht="14.25" hidden="true" customHeight="false" outlineLevel="4" collapsed="false">
      <c r="A121" s="11"/>
      <c r="B121" s="13" t="s">
        <v>33</v>
      </c>
      <c r="C121" s="13" t="s">
        <v>34</v>
      </c>
      <c r="D121" s="13" t="s">
        <v>410</v>
      </c>
      <c r="E121" s="50" t="s">
        <v>80</v>
      </c>
      <c r="F121" s="155" t="s">
        <v>465</v>
      </c>
      <c r="G121" s="88" t="n">
        <v>27</v>
      </c>
      <c r="H121" s="41"/>
      <c r="I121" s="41"/>
      <c r="J121" s="161" t="s">
        <v>466</v>
      </c>
      <c r="K121" s="13" t="s">
        <v>39</v>
      </c>
      <c r="L121" s="13" t="s">
        <v>43</v>
      </c>
      <c r="M121" s="23"/>
    </row>
    <row r="122" customFormat="false" ht="14.25" hidden="true" customHeight="false" outlineLevel="4" collapsed="false">
      <c r="A122" s="11"/>
      <c r="B122" s="13" t="s">
        <v>33</v>
      </c>
      <c r="C122" s="13" t="s">
        <v>34</v>
      </c>
      <c r="D122" s="13" t="s">
        <v>410</v>
      </c>
      <c r="E122" s="50" t="s">
        <v>80</v>
      </c>
      <c r="F122" s="155" t="s">
        <v>467</v>
      </c>
      <c r="G122" s="88" t="n">
        <v>28</v>
      </c>
      <c r="H122" s="41"/>
      <c r="I122" s="41"/>
      <c r="J122" s="161" t="s">
        <v>468</v>
      </c>
      <c r="K122" s="13" t="s">
        <v>39</v>
      </c>
      <c r="L122" s="13" t="s">
        <v>43</v>
      </c>
      <c r="M122" s="23"/>
    </row>
    <row r="123" customFormat="false" ht="14.25" hidden="true" customHeight="false" outlineLevel="4" collapsed="false">
      <c r="A123" s="11"/>
      <c r="B123" s="13" t="s">
        <v>33</v>
      </c>
      <c r="C123" s="13" t="s">
        <v>34</v>
      </c>
      <c r="D123" s="13" t="s">
        <v>410</v>
      </c>
      <c r="E123" s="50" t="s">
        <v>80</v>
      </c>
      <c r="F123" s="155" t="s">
        <v>469</v>
      </c>
      <c r="G123" s="88" t="n">
        <v>29</v>
      </c>
      <c r="H123" s="41"/>
      <c r="I123" s="41"/>
      <c r="J123" s="161" t="s">
        <v>470</v>
      </c>
      <c r="K123" s="13" t="s">
        <v>39</v>
      </c>
      <c r="L123" s="13" t="s">
        <v>43</v>
      </c>
      <c r="M123" s="23"/>
    </row>
    <row r="124" customFormat="false" ht="14.25" hidden="true" customHeight="false" outlineLevel="4" collapsed="false">
      <c r="A124" s="11"/>
      <c r="B124" s="13" t="s">
        <v>33</v>
      </c>
      <c r="C124" s="13" t="s">
        <v>34</v>
      </c>
      <c r="D124" s="13" t="s">
        <v>410</v>
      </c>
      <c r="E124" s="50" t="s">
        <v>80</v>
      </c>
      <c r="F124" s="155" t="s">
        <v>471</v>
      </c>
      <c r="G124" s="88" t="n">
        <v>30</v>
      </c>
      <c r="H124" s="41"/>
      <c r="I124" s="41"/>
      <c r="J124" s="161" t="s">
        <v>472</v>
      </c>
      <c r="K124" s="13" t="s">
        <v>39</v>
      </c>
      <c r="L124" s="13" t="s">
        <v>43</v>
      </c>
      <c r="M124" s="23"/>
    </row>
    <row r="125" customFormat="false" ht="14.25" hidden="true" customHeight="false" outlineLevel="4" collapsed="false">
      <c r="A125" s="11"/>
      <c r="B125" s="13" t="s">
        <v>33</v>
      </c>
      <c r="C125" s="13" t="s">
        <v>34</v>
      </c>
      <c r="D125" s="13" t="s">
        <v>410</v>
      </c>
      <c r="E125" s="50" t="s">
        <v>80</v>
      </c>
      <c r="F125" s="155" t="s">
        <v>473</v>
      </c>
      <c r="G125" s="88" t="n">
        <v>31</v>
      </c>
      <c r="H125" s="41"/>
      <c r="I125" s="41"/>
      <c r="J125" s="161" t="s">
        <v>474</v>
      </c>
      <c r="K125" s="13" t="s">
        <v>39</v>
      </c>
      <c r="L125" s="13" t="s">
        <v>43</v>
      </c>
      <c r="M125" s="23"/>
    </row>
    <row r="126" customFormat="false" ht="14.25" hidden="true" customHeight="false" outlineLevel="4" collapsed="false">
      <c r="A126" s="11"/>
      <c r="B126" s="13" t="s">
        <v>33</v>
      </c>
      <c r="C126" s="13" t="s">
        <v>34</v>
      </c>
      <c r="D126" s="13" t="s">
        <v>410</v>
      </c>
      <c r="E126" s="50" t="s">
        <v>80</v>
      </c>
      <c r="F126" s="155" t="s">
        <v>475</v>
      </c>
      <c r="G126" s="88" t="n">
        <v>32</v>
      </c>
      <c r="H126" s="41"/>
      <c r="I126" s="41"/>
      <c r="J126" s="161" t="s">
        <v>476</v>
      </c>
      <c r="K126" s="13" t="s">
        <v>39</v>
      </c>
      <c r="L126" s="13" t="s">
        <v>43</v>
      </c>
      <c r="M126" s="23"/>
    </row>
    <row r="127" customFormat="false" ht="14.25" hidden="true" customHeight="false" outlineLevel="4" collapsed="false">
      <c r="A127" s="11"/>
      <c r="B127" s="13" t="s">
        <v>33</v>
      </c>
      <c r="C127" s="13" t="s">
        <v>34</v>
      </c>
      <c r="D127" s="13" t="s">
        <v>410</v>
      </c>
      <c r="E127" s="50" t="s">
        <v>80</v>
      </c>
      <c r="F127" s="155" t="s">
        <v>477</v>
      </c>
      <c r="G127" s="88" t="n">
        <v>33</v>
      </c>
      <c r="H127" s="41"/>
      <c r="I127" s="41"/>
      <c r="J127" s="161" t="s">
        <v>478</v>
      </c>
      <c r="K127" s="13" t="s">
        <v>39</v>
      </c>
      <c r="L127" s="13" t="s">
        <v>43</v>
      </c>
      <c r="M127" s="23"/>
    </row>
    <row r="128" customFormat="false" ht="14.25" hidden="true" customHeight="false" outlineLevel="4" collapsed="false">
      <c r="A128" s="11"/>
      <c r="B128" s="13" t="s">
        <v>33</v>
      </c>
      <c r="C128" s="13" t="s">
        <v>34</v>
      </c>
      <c r="D128" s="13" t="s">
        <v>410</v>
      </c>
      <c r="E128" s="50" t="s">
        <v>80</v>
      </c>
      <c r="F128" s="155" t="s">
        <v>479</v>
      </c>
      <c r="G128" s="88" t="n">
        <v>34</v>
      </c>
      <c r="H128" s="41"/>
      <c r="I128" s="41"/>
      <c r="J128" s="161" t="s">
        <v>480</v>
      </c>
      <c r="K128" s="13" t="s">
        <v>39</v>
      </c>
      <c r="L128" s="13" t="s">
        <v>43</v>
      </c>
      <c r="M128" s="23"/>
    </row>
    <row r="129" customFormat="false" ht="14.25" hidden="true" customHeight="false" outlineLevel="4" collapsed="false">
      <c r="A129" s="11"/>
      <c r="B129" s="13" t="s">
        <v>33</v>
      </c>
      <c r="C129" s="13" t="s">
        <v>34</v>
      </c>
      <c r="D129" s="13" t="s">
        <v>410</v>
      </c>
      <c r="E129" s="50" t="s">
        <v>80</v>
      </c>
      <c r="F129" s="155" t="s">
        <v>481</v>
      </c>
      <c r="G129" s="88" t="n">
        <v>35</v>
      </c>
      <c r="H129" s="41"/>
      <c r="I129" s="41"/>
      <c r="J129" s="161" t="s">
        <v>482</v>
      </c>
      <c r="K129" s="13" t="s">
        <v>39</v>
      </c>
      <c r="L129" s="13" t="s">
        <v>43</v>
      </c>
      <c r="M129" s="23"/>
    </row>
    <row r="130" customFormat="false" ht="14.25" hidden="true" customHeight="false" outlineLevel="4" collapsed="false">
      <c r="A130" s="11"/>
      <c r="B130" s="13" t="s">
        <v>33</v>
      </c>
      <c r="C130" s="13" t="s">
        <v>34</v>
      </c>
      <c r="D130" s="13" t="s">
        <v>410</v>
      </c>
      <c r="E130" s="50" t="s">
        <v>80</v>
      </c>
      <c r="F130" s="155" t="s">
        <v>483</v>
      </c>
      <c r="G130" s="88" t="n">
        <v>36</v>
      </c>
      <c r="H130" s="41"/>
      <c r="I130" s="41"/>
      <c r="J130" s="161" t="s">
        <v>484</v>
      </c>
      <c r="K130" s="13" t="s">
        <v>39</v>
      </c>
      <c r="L130" s="13" t="s">
        <v>43</v>
      </c>
      <c r="M130" s="23"/>
    </row>
    <row r="131" customFormat="false" ht="14.25" hidden="true" customHeight="false" outlineLevel="4" collapsed="false">
      <c r="A131" s="11"/>
      <c r="B131" s="13" t="s">
        <v>33</v>
      </c>
      <c r="C131" s="13" t="s">
        <v>34</v>
      </c>
      <c r="D131" s="13" t="s">
        <v>410</v>
      </c>
      <c r="E131" s="50" t="s">
        <v>80</v>
      </c>
      <c r="F131" s="155" t="s">
        <v>485</v>
      </c>
      <c r="G131" s="88" t="n">
        <v>37</v>
      </c>
      <c r="H131" s="41"/>
      <c r="I131" s="41"/>
      <c r="J131" s="161" t="s">
        <v>486</v>
      </c>
      <c r="K131" s="13" t="s">
        <v>39</v>
      </c>
      <c r="L131" s="13" t="s">
        <v>43</v>
      </c>
      <c r="M131" s="23"/>
    </row>
    <row r="132" customFormat="false" ht="14.25" hidden="true" customHeight="false" outlineLevel="4" collapsed="false">
      <c r="A132" s="11"/>
      <c r="B132" s="13" t="s">
        <v>33</v>
      </c>
      <c r="C132" s="13" t="s">
        <v>34</v>
      </c>
      <c r="D132" s="13" t="s">
        <v>410</v>
      </c>
      <c r="E132" s="50" t="s">
        <v>80</v>
      </c>
      <c r="F132" s="155" t="s">
        <v>487</v>
      </c>
      <c r="G132" s="88" t="n">
        <v>38</v>
      </c>
      <c r="H132" s="41"/>
      <c r="I132" s="41"/>
      <c r="J132" s="161" t="s">
        <v>488</v>
      </c>
      <c r="K132" s="13" t="s">
        <v>39</v>
      </c>
      <c r="L132" s="13" t="s">
        <v>43</v>
      </c>
      <c r="M132" s="23"/>
    </row>
    <row r="133" customFormat="false" ht="14.25" hidden="true" customHeight="false" outlineLevel="4" collapsed="false">
      <c r="A133" s="11"/>
      <c r="B133" s="13" t="s">
        <v>33</v>
      </c>
      <c r="C133" s="13" t="s">
        <v>34</v>
      </c>
      <c r="D133" s="13" t="s">
        <v>410</v>
      </c>
      <c r="E133" s="50" t="s">
        <v>80</v>
      </c>
      <c r="F133" s="155" t="s">
        <v>489</v>
      </c>
      <c r="G133" s="88" t="n">
        <v>39</v>
      </c>
      <c r="H133" s="41"/>
      <c r="I133" s="41"/>
      <c r="J133" s="161" t="s">
        <v>490</v>
      </c>
      <c r="K133" s="13" t="s">
        <v>39</v>
      </c>
      <c r="L133" s="13" t="s">
        <v>43</v>
      </c>
      <c r="M133" s="23"/>
    </row>
    <row r="134" customFormat="false" ht="14.25" hidden="true" customHeight="false" outlineLevel="4" collapsed="false">
      <c r="A134" s="11"/>
      <c r="B134" s="13" t="s">
        <v>33</v>
      </c>
      <c r="C134" s="13" t="s">
        <v>34</v>
      </c>
      <c r="D134" s="13" t="s">
        <v>410</v>
      </c>
      <c r="E134" s="50" t="s">
        <v>80</v>
      </c>
      <c r="F134" s="155" t="s">
        <v>491</v>
      </c>
      <c r="G134" s="88" t="n">
        <v>40</v>
      </c>
      <c r="H134" s="41"/>
      <c r="I134" s="41"/>
      <c r="J134" s="161" t="s">
        <v>492</v>
      </c>
      <c r="K134" s="13" t="s">
        <v>39</v>
      </c>
      <c r="L134" s="13" t="s">
        <v>43</v>
      </c>
      <c r="M134" s="23"/>
    </row>
    <row r="135" customFormat="false" ht="14.25" hidden="true" customHeight="false" outlineLevel="4" collapsed="false">
      <c r="A135" s="11"/>
      <c r="B135" s="13" t="s">
        <v>33</v>
      </c>
      <c r="C135" s="13" t="s">
        <v>34</v>
      </c>
      <c r="D135" s="13" t="s">
        <v>410</v>
      </c>
      <c r="E135" s="50" t="s">
        <v>80</v>
      </c>
      <c r="F135" s="155" t="s">
        <v>493</v>
      </c>
      <c r="G135" s="88" t="n">
        <v>41</v>
      </c>
      <c r="H135" s="41"/>
      <c r="I135" s="41"/>
      <c r="J135" s="161" t="s">
        <v>494</v>
      </c>
      <c r="K135" s="13" t="s">
        <v>39</v>
      </c>
      <c r="L135" s="13" t="s">
        <v>43</v>
      </c>
      <c r="M135" s="23"/>
    </row>
    <row r="136" customFormat="false" ht="14.25" hidden="true" customHeight="false" outlineLevel="4" collapsed="false">
      <c r="A136" s="11"/>
      <c r="B136" s="13" t="s">
        <v>33</v>
      </c>
      <c r="C136" s="13" t="s">
        <v>34</v>
      </c>
      <c r="D136" s="13" t="s">
        <v>410</v>
      </c>
      <c r="E136" s="50" t="s">
        <v>80</v>
      </c>
      <c r="F136" s="155" t="s">
        <v>495</v>
      </c>
      <c r="G136" s="88" t="n">
        <v>42</v>
      </c>
      <c r="H136" s="41"/>
      <c r="I136" s="41"/>
      <c r="J136" s="161" t="s">
        <v>496</v>
      </c>
      <c r="K136" s="13" t="s">
        <v>39</v>
      </c>
      <c r="L136" s="13" t="s">
        <v>43</v>
      </c>
      <c r="M136" s="23"/>
    </row>
    <row r="137" customFormat="false" ht="14.25" hidden="true" customHeight="false" outlineLevel="4" collapsed="false">
      <c r="A137" s="11"/>
      <c r="B137" s="13" t="s">
        <v>33</v>
      </c>
      <c r="C137" s="13" t="s">
        <v>34</v>
      </c>
      <c r="D137" s="13" t="s">
        <v>410</v>
      </c>
      <c r="E137" s="50" t="s">
        <v>80</v>
      </c>
      <c r="F137" s="155" t="s">
        <v>497</v>
      </c>
      <c r="G137" s="88" t="n">
        <v>43</v>
      </c>
      <c r="H137" s="41"/>
      <c r="I137" s="41"/>
      <c r="J137" s="161" t="s">
        <v>498</v>
      </c>
      <c r="K137" s="13" t="s">
        <v>39</v>
      </c>
      <c r="L137" s="13" t="s">
        <v>43</v>
      </c>
      <c r="M137" s="23"/>
    </row>
    <row r="138" customFormat="false" ht="14.25" hidden="true" customHeight="false" outlineLevel="4" collapsed="false">
      <c r="A138" s="11"/>
      <c r="B138" s="13" t="s">
        <v>33</v>
      </c>
      <c r="C138" s="13" t="s">
        <v>34</v>
      </c>
      <c r="D138" s="13" t="s">
        <v>410</v>
      </c>
      <c r="E138" s="50" t="s">
        <v>80</v>
      </c>
      <c r="F138" s="155" t="s">
        <v>499</v>
      </c>
      <c r="G138" s="88" t="n">
        <v>44</v>
      </c>
      <c r="H138" s="41"/>
      <c r="I138" s="41"/>
      <c r="J138" s="161" t="s">
        <v>500</v>
      </c>
      <c r="K138" s="13" t="s">
        <v>39</v>
      </c>
      <c r="L138" s="13" t="s">
        <v>43</v>
      </c>
      <c r="M138" s="23"/>
    </row>
    <row r="139" customFormat="false" ht="14.25" hidden="true" customHeight="false" outlineLevel="4" collapsed="false">
      <c r="A139" s="11"/>
      <c r="B139" s="13" t="s">
        <v>33</v>
      </c>
      <c r="C139" s="13" t="s">
        <v>34</v>
      </c>
      <c r="D139" s="13" t="s">
        <v>410</v>
      </c>
      <c r="E139" s="50" t="s">
        <v>80</v>
      </c>
      <c r="F139" s="155" t="s">
        <v>501</v>
      </c>
      <c r="G139" s="88" t="n">
        <v>45</v>
      </c>
      <c r="H139" s="41"/>
      <c r="I139" s="41"/>
      <c r="J139" s="161" t="s">
        <v>502</v>
      </c>
      <c r="K139" s="13" t="s">
        <v>39</v>
      </c>
      <c r="L139" s="13" t="s">
        <v>43</v>
      </c>
      <c r="M139" s="23"/>
    </row>
    <row r="140" customFormat="false" ht="14.25" hidden="true" customHeight="false" outlineLevel="4" collapsed="false">
      <c r="A140" s="11"/>
      <c r="B140" s="13" t="s">
        <v>33</v>
      </c>
      <c r="C140" s="13" t="s">
        <v>34</v>
      </c>
      <c r="D140" s="13" t="s">
        <v>410</v>
      </c>
      <c r="E140" s="50" t="s">
        <v>80</v>
      </c>
      <c r="F140" s="155" t="s">
        <v>503</v>
      </c>
      <c r="G140" s="88" t="n">
        <v>46</v>
      </c>
      <c r="H140" s="41"/>
      <c r="I140" s="41"/>
      <c r="J140" s="161" t="s">
        <v>504</v>
      </c>
      <c r="K140" s="13" t="s">
        <v>39</v>
      </c>
      <c r="L140" s="13" t="s">
        <v>43</v>
      </c>
      <c r="M140" s="23"/>
    </row>
    <row r="141" customFormat="false" ht="14.25" hidden="true" customHeight="false" outlineLevel="4" collapsed="false">
      <c r="A141" s="11"/>
      <c r="B141" s="13" t="s">
        <v>33</v>
      </c>
      <c r="C141" s="13" t="s">
        <v>34</v>
      </c>
      <c r="D141" s="13" t="s">
        <v>410</v>
      </c>
      <c r="E141" s="50" t="s">
        <v>80</v>
      </c>
      <c r="F141" s="155" t="s">
        <v>505</v>
      </c>
      <c r="G141" s="88" t="n">
        <v>47</v>
      </c>
      <c r="H141" s="41"/>
      <c r="I141" s="41"/>
      <c r="J141" s="161" t="s">
        <v>506</v>
      </c>
      <c r="K141" s="13" t="s">
        <v>39</v>
      </c>
      <c r="L141" s="13" t="s">
        <v>43</v>
      </c>
      <c r="M141" s="23"/>
    </row>
    <row r="142" customFormat="false" ht="14.25" hidden="true" customHeight="false" outlineLevel="4" collapsed="false">
      <c r="A142" s="11"/>
      <c r="B142" s="13" t="s">
        <v>33</v>
      </c>
      <c r="C142" s="13" t="s">
        <v>34</v>
      </c>
      <c r="D142" s="13" t="s">
        <v>410</v>
      </c>
      <c r="E142" s="50" t="s">
        <v>80</v>
      </c>
      <c r="F142" s="155" t="s">
        <v>507</v>
      </c>
      <c r="G142" s="88" t="n">
        <v>48</v>
      </c>
      <c r="H142" s="41"/>
      <c r="I142" s="41"/>
      <c r="J142" s="161" t="s">
        <v>508</v>
      </c>
      <c r="K142" s="13" t="s">
        <v>39</v>
      </c>
      <c r="L142" s="13" t="s">
        <v>43</v>
      </c>
      <c r="M142" s="23"/>
    </row>
    <row r="143" customFormat="false" ht="14.25" hidden="true" customHeight="false" outlineLevel="4" collapsed="false">
      <c r="A143" s="11"/>
      <c r="B143" s="13" t="s">
        <v>33</v>
      </c>
      <c r="C143" s="13" t="s">
        <v>34</v>
      </c>
      <c r="D143" s="13" t="s">
        <v>410</v>
      </c>
      <c r="E143" s="50" t="s">
        <v>80</v>
      </c>
      <c r="F143" s="155" t="s">
        <v>509</v>
      </c>
      <c r="G143" s="88" t="n">
        <v>49</v>
      </c>
      <c r="H143" s="41"/>
      <c r="I143" s="41"/>
      <c r="J143" s="161" t="s">
        <v>510</v>
      </c>
      <c r="K143" s="13" t="s">
        <v>39</v>
      </c>
      <c r="L143" s="13" t="s">
        <v>43</v>
      </c>
      <c r="M143" s="23"/>
    </row>
    <row r="144" customFormat="false" ht="14.25" hidden="true" customHeight="false" outlineLevel="4" collapsed="false">
      <c r="A144" s="11"/>
      <c r="B144" s="13" t="s">
        <v>33</v>
      </c>
      <c r="C144" s="13" t="s">
        <v>34</v>
      </c>
      <c r="D144" s="13" t="s">
        <v>410</v>
      </c>
      <c r="E144" s="50" t="s">
        <v>80</v>
      </c>
      <c r="F144" s="155" t="s">
        <v>511</v>
      </c>
      <c r="G144" s="88" t="n">
        <v>50</v>
      </c>
      <c r="H144" s="41"/>
      <c r="I144" s="41"/>
      <c r="J144" s="161" t="s">
        <v>512</v>
      </c>
      <c r="K144" s="13" t="s">
        <v>39</v>
      </c>
      <c r="L144" s="13" t="s">
        <v>43</v>
      </c>
      <c r="M144" s="23"/>
    </row>
    <row r="145" customFormat="false" ht="14.25" hidden="true" customHeight="false" outlineLevel="4" collapsed="false">
      <c r="A145" s="11"/>
      <c r="B145" s="13" t="s">
        <v>33</v>
      </c>
      <c r="C145" s="13" t="s">
        <v>34</v>
      </c>
      <c r="D145" s="13" t="s">
        <v>410</v>
      </c>
      <c r="E145" s="50" t="s">
        <v>80</v>
      </c>
      <c r="F145" s="155" t="s">
        <v>513</v>
      </c>
      <c r="G145" s="88" t="n">
        <v>51</v>
      </c>
      <c r="H145" s="41"/>
      <c r="I145" s="41"/>
      <c r="J145" s="161" t="s">
        <v>514</v>
      </c>
      <c r="K145" s="13" t="s">
        <v>39</v>
      </c>
      <c r="L145" s="13" t="s">
        <v>43</v>
      </c>
      <c r="M145" s="23"/>
    </row>
    <row r="146" customFormat="false" ht="14.25" hidden="true" customHeight="false" outlineLevel="4" collapsed="false">
      <c r="A146" s="11"/>
      <c r="B146" s="13" t="s">
        <v>33</v>
      </c>
      <c r="C146" s="13" t="s">
        <v>34</v>
      </c>
      <c r="D146" s="13" t="s">
        <v>410</v>
      </c>
      <c r="E146" s="50" t="s">
        <v>80</v>
      </c>
      <c r="F146" s="155" t="s">
        <v>515</v>
      </c>
      <c r="G146" s="88" t="n">
        <v>52</v>
      </c>
      <c r="H146" s="41"/>
      <c r="I146" s="41"/>
      <c r="J146" s="161" t="s">
        <v>516</v>
      </c>
      <c r="K146" s="13" t="s">
        <v>39</v>
      </c>
      <c r="L146" s="13" t="s">
        <v>43</v>
      </c>
      <c r="M146" s="23"/>
    </row>
    <row r="147" s="59" customFormat="true" ht="14.25" hidden="false" customHeight="false" outlineLevel="3" collapsed="true">
      <c r="A147" s="11"/>
      <c r="B147" s="13"/>
      <c r="C147" s="13"/>
      <c r="D147" s="13" t="s">
        <v>35</v>
      </c>
      <c r="E147" s="42" t="s">
        <v>71</v>
      </c>
      <c r="F147" s="103" t="s">
        <v>517</v>
      </c>
      <c r="G147" s="88"/>
      <c r="H147" s="41"/>
      <c r="I147" s="41"/>
      <c r="J147" s="103" t="s">
        <v>50</v>
      </c>
      <c r="K147" s="13" t="s">
        <v>39</v>
      </c>
      <c r="L147" s="13" t="s">
        <v>43</v>
      </c>
      <c r="M147" s="143"/>
      <c r="N147" s="38"/>
    </row>
    <row r="148" customFormat="false" ht="13.5" hidden="false" customHeight="false" outlineLevel="2" collapsed="false">
      <c r="A148" s="11"/>
      <c r="B148" s="13"/>
      <c r="C148" s="13" t="s">
        <v>34</v>
      </c>
      <c r="D148" s="13"/>
      <c r="E148" s="42" t="s">
        <v>71</v>
      </c>
      <c r="F148" s="162" t="s">
        <v>519</v>
      </c>
      <c r="G148" s="52"/>
      <c r="H148" s="41" t="n">
        <v>0</v>
      </c>
      <c r="I148" s="41" t="n">
        <v>1</v>
      </c>
      <c r="J148" s="44" t="s">
        <v>520</v>
      </c>
      <c r="K148" s="13" t="s">
        <v>70</v>
      </c>
      <c r="L148" s="13" t="s">
        <v>43</v>
      </c>
      <c r="M148" s="23"/>
    </row>
    <row r="149" customFormat="false" ht="13.5" hidden="false" customHeight="false" outlineLevel="3" collapsed="false">
      <c r="A149" s="11"/>
      <c r="B149" s="13" t="s">
        <v>33</v>
      </c>
      <c r="C149" s="13" t="s">
        <v>34</v>
      </c>
      <c r="D149" s="147" t="s">
        <v>521</v>
      </c>
      <c r="E149" s="48" t="s">
        <v>77</v>
      </c>
      <c r="F149" s="160" t="s">
        <v>522</v>
      </c>
      <c r="G149" s="52"/>
      <c r="H149" s="41"/>
      <c r="I149" s="41"/>
      <c r="J149" s="115" t="s">
        <v>523</v>
      </c>
      <c r="K149" s="13" t="s">
        <v>39</v>
      </c>
      <c r="L149" s="37" t="s">
        <v>34</v>
      </c>
      <c r="M149" s="23"/>
    </row>
    <row r="150" customFormat="false" ht="12.75" hidden="true" customHeight="false" outlineLevel="4" collapsed="false">
      <c r="A150" s="11"/>
      <c r="B150" s="13" t="s">
        <v>33</v>
      </c>
      <c r="C150" s="13" t="s">
        <v>34</v>
      </c>
      <c r="D150" s="13" t="s">
        <v>521</v>
      </c>
      <c r="E150" s="92" t="s">
        <v>222</v>
      </c>
      <c r="F150" s="163" t="s">
        <v>524</v>
      </c>
      <c r="G150" s="73" t="s">
        <v>525</v>
      </c>
      <c r="H150" s="36"/>
      <c r="I150" s="36"/>
      <c r="J150" s="163" t="s">
        <v>524</v>
      </c>
      <c r="K150" s="13" t="s">
        <v>39</v>
      </c>
      <c r="L150" s="13" t="s">
        <v>43</v>
      </c>
      <c r="M150" s="23"/>
    </row>
    <row r="151" s="59" customFormat="true" ht="12.75" hidden="false" customHeight="false" outlineLevel="3" collapsed="true">
      <c r="A151" s="11"/>
      <c r="B151" s="13" t="s">
        <v>33</v>
      </c>
      <c r="C151" s="13" t="s">
        <v>34</v>
      </c>
      <c r="D151" s="13" t="s">
        <v>35</v>
      </c>
      <c r="E151" s="42" t="s">
        <v>71</v>
      </c>
      <c r="F151" s="98" t="s">
        <v>526</v>
      </c>
      <c r="G151" s="73"/>
      <c r="H151" s="74"/>
      <c r="I151" s="74"/>
      <c r="J151" s="103" t="s">
        <v>527</v>
      </c>
      <c r="K151" s="13" t="s">
        <v>39</v>
      </c>
      <c r="L151" s="13" t="s">
        <v>43</v>
      </c>
      <c r="M151" s="143"/>
      <c r="N151" s="38"/>
    </row>
    <row r="152" customFormat="false" ht="25.5" hidden="false" customHeight="false" outlineLevel="1" collapsed="false">
      <c r="A152" s="11"/>
      <c r="B152" s="25" t="s">
        <v>33</v>
      </c>
      <c r="C152" s="25" t="s">
        <v>34</v>
      </c>
      <c r="D152" s="25" t="s">
        <v>957</v>
      </c>
      <c r="E152" s="164" t="s">
        <v>697</v>
      </c>
      <c r="F152" s="29" t="s">
        <v>958</v>
      </c>
      <c r="G152" s="165"/>
      <c r="H152" s="130"/>
      <c r="I152" s="130"/>
      <c r="J152" s="29" t="s">
        <v>959</v>
      </c>
      <c r="K152" s="25" t="s">
        <v>39</v>
      </c>
      <c r="L152" s="25" t="s">
        <v>43</v>
      </c>
      <c r="M152" s="143" t="s">
        <v>960</v>
      </c>
      <c r="N152" s="145" t="s">
        <v>961</v>
      </c>
    </row>
    <row r="153" customFormat="false" ht="25.5" hidden="false" customHeight="false" outlineLevel="1" collapsed="false">
      <c r="A153" s="11"/>
      <c r="B153" s="13" t="s">
        <v>33</v>
      </c>
      <c r="C153" s="13" t="s">
        <v>34</v>
      </c>
      <c r="D153" s="13" t="s">
        <v>957</v>
      </c>
      <c r="E153" s="139" t="s">
        <v>697</v>
      </c>
      <c r="F153" s="21" t="s">
        <v>962</v>
      </c>
      <c r="G153" s="52"/>
      <c r="H153" s="41"/>
      <c r="I153" s="41"/>
      <c r="J153" s="21" t="s">
        <v>963</v>
      </c>
      <c r="K153" s="13" t="s">
        <v>39</v>
      </c>
      <c r="L153" s="13" t="s">
        <v>43</v>
      </c>
      <c r="M153" s="143" t="s">
        <v>964</v>
      </c>
      <c r="N153" s="38" t="s">
        <v>965</v>
      </c>
    </row>
    <row r="154" s="22" customFormat="true" ht="13.5" hidden="false" customHeight="false" outlineLevel="1" collapsed="false">
      <c r="A154" s="11"/>
      <c r="B154" s="12"/>
      <c r="C154" s="12" t="s">
        <v>34</v>
      </c>
      <c r="D154" s="12"/>
      <c r="E154" s="139" t="s">
        <v>697</v>
      </c>
      <c r="F154" s="119" t="s">
        <v>966</v>
      </c>
      <c r="G154" s="73"/>
      <c r="H154" s="36" t="n">
        <v>0</v>
      </c>
      <c r="I154" s="36" t="n">
        <v>1</v>
      </c>
      <c r="J154" s="119" t="s">
        <v>967</v>
      </c>
      <c r="K154" s="12" t="s">
        <v>70</v>
      </c>
      <c r="L154" s="12" t="s">
        <v>43</v>
      </c>
      <c r="M154" s="143"/>
      <c r="N154" s="38" t="s">
        <v>44</v>
      </c>
    </row>
    <row r="155" customFormat="false" ht="13.5" hidden="false" customHeight="false" outlineLevel="2" collapsed="false">
      <c r="A155" s="11"/>
      <c r="B155" s="13" t="s">
        <v>33</v>
      </c>
      <c r="C155" s="13" t="s">
        <v>34</v>
      </c>
      <c r="D155" s="147" t="s">
        <v>968</v>
      </c>
      <c r="E155" s="48" t="s">
        <v>77</v>
      </c>
      <c r="F155" s="132" t="s">
        <v>969</v>
      </c>
      <c r="G155" s="52"/>
      <c r="H155" s="41"/>
      <c r="I155" s="41"/>
      <c r="J155" s="132" t="s">
        <v>970</v>
      </c>
      <c r="K155" s="13" t="s">
        <v>39</v>
      </c>
      <c r="L155" s="37" t="s">
        <v>34</v>
      </c>
      <c r="M155" s="143"/>
      <c r="N155" s="38"/>
    </row>
    <row r="156" customFormat="false" ht="25.5" hidden="true" customHeight="false" outlineLevel="3" collapsed="false">
      <c r="A156" s="11"/>
      <c r="B156" s="13" t="s">
        <v>33</v>
      </c>
      <c r="C156" s="13" t="s">
        <v>34</v>
      </c>
      <c r="D156" s="12" t="s">
        <v>968</v>
      </c>
      <c r="E156" s="50" t="s">
        <v>80</v>
      </c>
      <c r="F156" s="133" t="s">
        <v>971</v>
      </c>
      <c r="G156" s="52" t="s">
        <v>187</v>
      </c>
      <c r="H156" s="41"/>
      <c r="I156" s="41"/>
      <c r="J156" s="133" t="s">
        <v>972</v>
      </c>
      <c r="K156" s="13" t="s">
        <v>39</v>
      </c>
      <c r="L156" s="13" t="s">
        <v>43</v>
      </c>
      <c r="M156" s="143" t="s">
        <v>973</v>
      </c>
      <c r="N156" s="38" t="s">
        <v>974</v>
      </c>
    </row>
    <row r="157" customFormat="false" ht="25.5" hidden="true" customHeight="false" outlineLevel="3" collapsed="false">
      <c r="A157" s="11"/>
      <c r="B157" s="13" t="s">
        <v>33</v>
      </c>
      <c r="C157" s="13" t="s">
        <v>34</v>
      </c>
      <c r="D157" s="13" t="s">
        <v>968</v>
      </c>
      <c r="E157" s="50" t="s">
        <v>80</v>
      </c>
      <c r="F157" s="133" t="s">
        <v>975</v>
      </c>
      <c r="G157" s="52" t="s">
        <v>190</v>
      </c>
      <c r="H157" s="166"/>
      <c r="I157" s="166"/>
      <c r="J157" s="133" t="s">
        <v>976</v>
      </c>
      <c r="K157" s="13" t="s">
        <v>39</v>
      </c>
      <c r="L157" s="13" t="s">
        <v>43</v>
      </c>
      <c r="M157" s="143" t="s">
        <v>977</v>
      </c>
      <c r="N157" s="38" t="s">
        <v>978</v>
      </c>
    </row>
    <row r="158" customFormat="false" ht="25.5" hidden="true" customHeight="false" outlineLevel="3" collapsed="false">
      <c r="A158" s="11"/>
      <c r="B158" s="25" t="s">
        <v>33</v>
      </c>
      <c r="C158" s="25" t="s">
        <v>34</v>
      </c>
      <c r="D158" s="25" t="s">
        <v>968</v>
      </c>
      <c r="E158" s="167" t="s">
        <v>80</v>
      </c>
      <c r="F158" s="168" t="s">
        <v>979</v>
      </c>
      <c r="G158" s="165" t="s">
        <v>193</v>
      </c>
      <c r="H158" s="169"/>
      <c r="I158" s="169"/>
      <c r="J158" s="168" t="s">
        <v>980</v>
      </c>
      <c r="K158" s="25" t="s">
        <v>39</v>
      </c>
      <c r="L158" s="170" t="s">
        <v>43</v>
      </c>
      <c r="M158" s="143" t="s">
        <v>981</v>
      </c>
      <c r="N158" s="38"/>
    </row>
    <row r="159" customFormat="false" ht="12.75" hidden="true" customHeight="false" outlineLevel="3" collapsed="false">
      <c r="A159" s="11"/>
      <c r="B159" s="13" t="s">
        <v>33</v>
      </c>
      <c r="C159" s="13" t="s">
        <v>34</v>
      </c>
      <c r="D159" s="13" t="s">
        <v>968</v>
      </c>
      <c r="E159" s="50" t="s">
        <v>80</v>
      </c>
      <c r="F159" s="133" t="s">
        <v>982</v>
      </c>
      <c r="G159" s="52" t="s">
        <v>196</v>
      </c>
      <c r="H159" s="166"/>
      <c r="I159" s="166"/>
      <c r="J159" s="133" t="s">
        <v>983</v>
      </c>
      <c r="K159" s="13" t="s">
        <v>39</v>
      </c>
      <c r="L159" s="13" t="s">
        <v>43</v>
      </c>
      <c r="M159" s="143" t="s">
        <v>984</v>
      </c>
      <c r="N159" s="38" t="s">
        <v>985</v>
      </c>
    </row>
    <row r="160" customFormat="false" ht="12.75" hidden="false" customHeight="false" outlineLevel="2" collapsed="true">
      <c r="A160" s="11"/>
      <c r="B160" s="13" t="s">
        <v>33</v>
      </c>
      <c r="C160" s="13" t="s">
        <v>34</v>
      </c>
      <c r="D160" s="13" t="s">
        <v>35</v>
      </c>
      <c r="E160" s="139" t="s">
        <v>697</v>
      </c>
      <c r="F160" s="134" t="s">
        <v>986</v>
      </c>
      <c r="G160" s="52"/>
      <c r="H160" s="166"/>
      <c r="I160" s="166"/>
      <c r="J160" s="134" t="s">
        <v>987</v>
      </c>
      <c r="K160" s="13"/>
      <c r="L160" s="13"/>
      <c r="M160" s="143"/>
      <c r="N160" s="38" t="s">
        <v>44</v>
      </c>
    </row>
    <row r="161" s="22" customFormat="true" ht="12.75" hidden="false" customHeight="false" outlineLevel="0" collapsed="false">
      <c r="A161" s="33" t="s">
        <v>176</v>
      </c>
      <c r="B161" s="33"/>
      <c r="C161" s="33"/>
      <c r="D161" s="33"/>
      <c r="E161" s="33"/>
      <c r="F161" s="33"/>
      <c r="G161" s="33"/>
      <c r="H161" s="34"/>
      <c r="I161" s="34"/>
      <c r="J161" s="33"/>
      <c r="K161" s="33"/>
      <c r="L161" s="33"/>
      <c r="M161" s="33"/>
      <c r="N161" s="33"/>
    </row>
    <row r="162" s="22" customFormat="true" ht="12.75" hidden="false" customHeight="false" outlineLevel="0" collapsed="false">
      <c r="A162" s="11"/>
      <c r="B162" s="12"/>
      <c r="C162" s="12" t="s">
        <v>43</v>
      </c>
      <c r="D162" s="12"/>
      <c r="E162" s="139" t="s">
        <v>697</v>
      </c>
      <c r="F162" s="171" t="s">
        <v>988</v>
      </c>
      <c r="G162" s="129"/>
      <c r="H162" s="36" t="n">
        <v>1</v>
      </c>
      <c r="I162" s="36" t="n">
        <v>1</v>
      </c>
      <c r="J162" s="171" t="s">
        <v>989</v>
      </c>
      <c r="K162" s="12" t="s">
        <v>70</v>
      </c>
      <c r="L162" s="12" t="s">
        <v>43</v>
      </c>
      <c r="M162" s="143"/>
      <c r="N162" s="38" t="s">
        <v>44</v>
      </c>
    </row>
    <row r="163" customFormat="false" ht="13.5" hidden="false" customHeight="false" outlineLevel="1" collapsed="false">
      <c r="A163" s="11"/>
      <c r="B163" s="13"/>
      <c r="C163" s="13" t="s">
        <v>34</v>
      </c>
      <c r="D163" s="13"/>
      <c r="E163" s="139" t="s">
        <v>697</v>
      </c>
      <c r="F163" s="39" t="s">
        <v>990</v>
      </c>
      <c r="G163" s="40"/>
      <c r="H163" s="41" t="n">
        <v>0</v>
      </c>
      <c r="I163" s="41" t="n">
        <v>1</v>
      </c>
      <c r="J163" s="39" t="s">
        <v>991</v>
      </c>
      <c r="K163" s="13" t="s">
        <v>70</v>
      </c>
      <c r="L163" s="13" t="s">
        <v>43</v>
      </c>
      <c r="M163" s="143"/>
      <c r="N163" s="38" t="s">
        <v>44</v>
      </c>
    </row>
    <row r="164" customFormat="false" ht="13.5" hidden="false" customHeight="false" outlineLevel="2" collapsed="false">
      <c r="A164" s="11"/>
      <c r="B164" s="13" t="s">
        <v>33</v>
      </c>
      <c r="C164" s="13" t="s">
        <v>34</v>
      </c>
      <c r="D164" s="147" t="s">
        <v>992</v>
      </c>
      <c r="E164" s="48" t="s">
        <v>77</v>
      </c>
      <c r="F164" s="132" t="s">
        <v>993</v>
      </c>
      <c r="G164" s="13"/>
      <c r="H164" s="41"/>
      <c r="I164" s="41"/>
      <c r="J164" s="172" t="s">
        <v>994</v>
      </c>
      <c r="K164" s="13" t="s">
        <v>39</v>
      </c>
      <c r="L164" s="37" t="s">
        <v>34</v>
      </c>
      <c r="M164" s="143"/>
      <c r="N164" s="38"/>
    </row>
    <row r="165" customFormat="false" ht="12.75" hidden="true" customHeight="true" outlineLevel="3" collapsed="false">
      <c r="A165" s="11"/>
      <c r="B165" s="13" t="s">
        <v>33</v>
      </c>
      <c r="C165" s="13" t="s">
        <v>34</v>
      </c>
      <c r="D165" s="13" t="s">
        <v>992</v>
      </c>
      <c r="E165" s="50" t="s">
        <v>80</v>
      </c>
      <c r="F165" s="133" t="s">
        <v>995</v>
      </c>
      <c r="G165" s="52" t="s">
        <v>187</v>
      </c>
      <c r="H165" s="41"/>
      <c r="I165" s="41"/>
      <c r="J165" s="133" t="s">
        <v>996</v>
      </c>
      <c r="K165" s="13" t="s">
        <v>39</v>
      </c>
      <c r="L165" s="13" t="s">
        <v>43</v>
      </c>
      <c r="M165" s="143" t="s">
        <v>997</v>
      </c>
      <c r="N165" s="38" t="s">
        <v>998</v>
      </c>
    </row>
    <row r="166" customFormat="false" ht="12.75" hidden="true" customHeight="true" outlineLevel="3" collapsed="false">
      <c r="A166" s="11"/>
      <c r="B166" s="13" t="s">
        <v>33</v>
      </c>
      <c r="C166" s="13" t="s">
        <v>34</v>
      </c>
      <c r="D166" s="13" t="s">
        <v>992</v>
      </c>
      <c r="E166" s="50" t="s">
        <v>80</v>
      </c>
      <c r="F166" s="133" t="s">
        <v>999</v>
      </c>
      <c r="G166" s="52" t="s">
        <v>190</v>
      </c>
      <c r="H166" s="41"/>
      <c r="I166" s="41"/>
      <c r="J166" s="133" t="s">
        <v>1000</v>
      </c>
      <c r="K166" s="13" t="s">
        <v>39</v>
      </c>
      <c r="L166" s="13" t="s">
        <v>43</v>
      </c>
      <c r="M166" s="143" t="s">
        <v>1001</v>
      </c>
      <c r="N166" s="38" t="s">
        <v>1002</v>
      </c>
    </row>
    <row r="167" customFormat="false" ht="12.75" hidden="true" customHeight="false" outlineLevel="3" collapsed="false">
      <c r="A167" s="11"/>
      <c r="B167" s="13" t="s">
        <v>33</v>
      </c>
      <c r="C167" s="13" t="s">
        <v>34</v>
      </c>
      <c r="D167" s="13" t="s">
        <v>992</v>
      </c>
      <c r="E167" s="50" t="s">
        <v>80</v>
      </c>
      <c r="F167" s="133" t="s">
        <v>1003</v>
      </c>
      <c r="G167" s="52" t="s">
        <v>193</v>
      </c>
      <c r="H167" s="41"/>
      <c r="I167" s="41"/>
      <c r="J167" s="133" t="s">
        <v>1004</v>
      </c>
      <c r="K167" s="13"/>
      <c r="L167" s="13"/>
      <c r="M167" s="143"/>
      <c r="N167" s="38"/>
    </row>
    <row r="168" customFormat="false" ht="13.5" hidden="false" customHeight="false" outlineLevel="2" collapsed="true">
      <c r="A168" s="11"/>
      <c r="B168" s="13" t="s">
        <v>33</v>
      </c>
      <c r="C168" s="13" t="s">
        <v>34</v>
      </c>
      <c r="D168" s="13" t="s">
        <v>35</v>
      </c>
      <c r="E168" s="139" t="s">
        <v>697</v>
      </c>
      <c r="F168" s="134" t="s">
        <v>1005</v>
      </c>
      <c r="G168" s="52"/>
      <c r="H168" s="41"/>
      <c r="I168" s="41"/>
      <c r="J168" s="134" t="s">
        <v>1006</v>
      </c>
      <c r="K168" s="13" t="s">
        <v>39</v>
      </c>
      <c r="L168" s="13" t="s">
        <v>34</v>
      </c>
      <c r="M168" s="143"/>
      <c r="N168" s="38" t="s">
        <v>44</v>
      </c>
    </row>
    <row r="169" customFormat="false" ht="14.25" hidden="false" customHeight="false" outlineLevel="1" collapsed="false">
      <c r="A169" s="11"/>
      <c r="B169" s="13"/>
      <c r="C169" s="13" t="s">
        <v>34</v>
      </c>
      <c r="D169" s="13"/>
      <c r="E169" s="173" t="s">
        <v>71</v>
      </c>
      <c r="F169" s="85" t="s">
        <v>69</v>
      </c>
      <c r="G169" s="40"/>
      <c r="H169" s="41" t="n">
        <v>0</v>
      </c>
      <c r="I169" s="41" t="n">
        <v>1</v>
      </c>
      <c r="J169" s="39" t="s">
        <v>68</v>
      </c>
      <c r="K169" s="13" t="s">
        <v>70</v>
      </c>
      <c r="L169" s="13" t="s">
        <v>43</v>
      </c>
      <c r="M169" s="143"/>
      <c r="N169" s="38"/>
    </row>
    <row r="170" customFormat="false" ht="14.25" hidden="false" customHeight="false" outlineLevel="2" collapsed="false">
      <c r="A170" s="11"/>
      <c r="B170" s="13"/>
      <c r="C170" s="13" t="s">
        <v>34</v>
      </c>
      <c r="D170" s="13"/>
      <c r="E170" s="42" t="s">
        <v>71</v>
      </c>
      <c r="F170" s="43" t="s">
        <v>41</v>
      </c>
      <c r="G170" s="40"/>
      <c r="H170" s="41" t="n">
        <v>1</v>
      </c>
      <c r="I170" s="41" t="n">
        <v>1</v>
      </c>
      <c r="J170" s="44" t="s">
        <v>42</v>
      </c>
      <c r="K170" s="13" t="s">
        <v>70</v>
      </c>
      <c r="L170" s="13" t="s">
        <v>43</v>
      </c>
    </row>
    <row r="171" customFormat="false" ht="13.5" hidden="false" customHeight="false" outlineLevel="3" collapsed="false">
      <c r="A171" s="11"/>
      <c r="B171" s="13"/>
      <c r="C171" s="13" t="s">
        <v>34</v>
      </c>
      <c r="D171" s="13"/>
      <c r="E171" s="42" t="s">
        <v>71</v>
      </c>
      <c r="F171" s="45" t="s">
        <v>72</v>
      </c>
      <c r="G171" s="40"/>
      <c r="H171" s="41" t="n">
        <v>0</v>
      </c>
      <c r="I171" s="41" t="n">
        <v>1</v>
      </c>
      <c r="J171" s="45" t="s">
        <v>73</v>
      </c>
      <c r="K171" s="13" t="s">
        <v>70</v>
      </c>
      <c r="L171" s="13" t="s">
        <v>43</v>
      </c>
    </row>
    <row r="172" customFormat="false" ht="13.5" hidden="false" customHeight="false" outlineLevel="4" collapsed="false">
      <c r="A172" s="11"/>
      <c r="B172" s="13"/>
      <c r="C172" s="13" t="s">
        <v>34</v>
      </c>
      <c r="D172" s="13"/>
      <c r="E172" s="42" t="s">
        <v>71</v>
      </c>
      <c r="F172" s="46" t="s">
        <v>74</v>
      </c>
      <c r="G172" s="40"/>
      <c r="H172" s="41" t="n">
        <v>0</v>
      </c>
      <c r="I172" s="41" t="n">
        <v>1</v>
      </c>
      <c r="J172" s="46" t="s">
        <v>75</v>
      </c>
      <c r="K172" s="13" t="s">
        <v>70</v>
      </c>
      <c r="L172" s="13" t="s">
        <v>43</v>
      </c>
      <c r="M172" s="143"/>
      <c r="N172" s="38"/>
    </row>
    <row r="173" customFormat="false" ht="13.5" hidden="false" customHeight="false" outlineLevel="5" collapsed="false">
      <c r="A173" s="11"/>
      <c r="B173" s="13" t="s">
        <v>33</v>
      </c>
      <c r="C173" s="13" t="s">
        <v>34</v>
      </c>
      <c r="D173" s="147" t="s">
        <v>76</v>
      </c>
      <c r="E173" s="48" t="s">
        <v>77</v>
      </c>
      <c r="F173" s="49" t="s">
        <v>78</v>
      </c>
      <c r="G173" s="13"/>
      <c r="H173" s="41"/>
      <c r="I173" s="41"/>
      <c r="J173" s="49" t="s">
        <v>79</v>
      </c>
      <c r="K173" s="13" t="s">
        <v>39</v>
      </c>
      <c r="L173" s="37" t="s">
        <v>34</v>
      </c>
      <c r="M173" s="143"/>
      <c r="N173" s="38"/>
    </row>
    <row r="174" customFormat="false" ht="12.75" hidden="true" customHeight="false" outlineLevel="6" collapsed="false">
      <c r="A174" s="11"/>
      <c r="B174" s="13" t="s">
        <v>33</v>
      </c>
      <c r="C174" s="13" t="s">
        <v>34</v>
      </c>
      <c r="D174" s="13" t="s">
        <v>76</v>
      </c>
      <c r="E174" s="50" t="s">
        <v>80</v>
      </c>
      <c r="F174" s="51" t="s">
        <v>81</v>
      </c>
      <c r="G174" s="52" t="s">
        <v>82</v>
      </c>
      <c r="H174" s="53"/>
      <c r="I174" s="53"/>
      <c r="J174" s="54" t="s">
        <v>83</v>
      </c>
      <c r="K174" s="13" t="s">
        <v>39</v>
      </c>
      <c r="L174" s="13" t="s">
        <v>43</v>
      </c>
      <c r="M174" s="143" t="s">
        <v>1007</v>
      </c>
      <c r="N174" s="38" t="s">
        <v>1008</v>
      </c>
    </row>
    <row r="175" customFormat="false" ht="12.75" hidden="true" customHeight="false" outlineLevel="6" collapsed="false">
      <c r="A175" s="11"/>
      <c r="B175" s="13" t="s">
        <v>33</v>
      </c>
      <c r="C175" s="13" t="s">
        <v>34</v>
      </c>
      <c r="D175" s="13" t="s">
        <v>76</v>
      </c>
      <c r="E175" s="50" t="s">
        <v>80</v>
      </c>
      <c r="F175" s="51" t="s">
        <v>84</v>
      </c>
      <c r="G175" s="52" t="s">
        <v>85</v>
      </c>
      <c r="H175" s="53"/>
      <c r="I175" s="53"/>
      <c r="J175" s="54" t="s">
        <v>86</v>
      </c>
      <c r="K175" s="13" t="s">
        <v>39</v>
      </c>
      <c r="L175" s="13" t="s">
        <v>43</v>
      </c>
      <c r="M175" s="143" t="s">
        <v>1009</v>
      </c>
      <c r="N175" s="38" t="s">
        <v>1010</v>
      </c>
    </row>
    <row r="176" customFormat="false" ht="12.75" hidden="true" customHeight="false" outlineLevel="6" collapsed="false">
      <c r="A176" s="11"/>
      <c r="B176" s="13" t="s">
        <v>33</v>
      </c>
      <c r="C176" s="13" t="s">
        <v>34</v>
      </c>
      <c r="D176" s="13" t="s">
        <v>76</v>
      </c>
      <c r="E176" s="50" t="s">
        <v>80</v>
      </c>
      <c r="F176" s="51" t="s">
        <v>87</v>
      </c>
      <c r="G176" s="52" t="s">
        <v>88</v>
      </c>
      <c r="H176" s="53"/>
      <c r="I176" s="53"/>
      <c r="J176" s="51" t="s">
        <v>89</v>
      </c>
      <c r="K176" s="13" t="s">
        <v>39</v>
      </c>
      <c r="L176" s="13" t="s">
        <v>43</v>
      </c>
      <c r="M176" s="143" t="s">
        <v>1011</v>
      </c>
      <c r="N176" s="38" t="s">
        <v>1012</v>
      </c>
    </row>
    <row r="177" s="59" customFormat="true" ht="12.75" hidden="true" customHeight="false" outlineLevel="6" collapsed="false">
      <c r="A177" s="11"/>
      <c r="B177" s="55" t="s">
        <v>33</v>
      </c>
      <c r="C177" s="13" t="s">
        <v>34</v>
      </c>
      <c r="D177" s="55" t="s">
        <v>76</v>
      </c>
      <c r="E177" s="50" t="s">
        <v>80</v>
      </c>
      <c r="F177" s="56" t="s">
        <v>90</v>
      </c>
      <c r="G177" s="57" t="s">
        <v>91</v>
      </c>
      <c r="H177" s="58"/>
      <c r="I177" s="58"/>
      <c r="J177" s="51" t="s">
        <v>92</v>
      </c>
      <c r="K177" s="55" t="s">
        <v>39</v>
      </c>
      <c r="L177" s="55" t="s">
        <v>43</v>
      </c>
      <c r="M177" s="143" t="s">
        <v>1013</v>
      </c>
      <c r="N177" s="38" t="s">
        <v>1014</v>
      </c>
    </row>
    <row r="178" customFormat="false" ht="12.75" hidden="true" customHeight="false" outlineLevel="6" collapsed="false">
      <c r="A178" s="11"/>
      <c r="B178" s="13" t="s">
        <v>33</v>
      </c>
      <c r="C178" s="13" t="s">
        <v>34</v>
      </c>
      <c r="D178" s="13" t="s">
        <v>76</v>
      </c>
      <c r="E178" s="50" t="s">
        <v>80</v>
      </c>
      <c r="F178" s="51" t="s">
        <v>93</v>
      </c>
      <c r="G178" s="52" t="s">
        <v>94</v>
      </c>
      <c r="H178" s="53"/>
      <c r="I178" s="53"/>
      <c r="J178" s="51" t="s">
        <v>95</v>
      </c>
      <c r="K178" s="13" t="s">
        <v>39</v>
      </c>
      <c r="L178" s="13" t="s">
        <v>43</v>
      </c>
      <c r="M178" s="143" t="s">
        <v>1015</v>
      </c>
      <c r="N178" s="38" t="s">
        <v>1016</v>
      </c>
    </row>
    <row r="179" customFormat="false" ht="12.75" hidden="true" customHeight="false" outlineLevel="6" collapsed="false">
      <c r="A179" s="11"/>
      <c r="B179" s="13" t="s">
        <v>33</v>
      </c>
      <c r="C179" s="13" t="s">
        <v>34</v>
      </c>
      <c r="D179" s="13" t="s">
        <v>76</v>
      </c>
      <c r="E179" s="50" t="s">
        <v>80</v>
      </c>
      <c r="F179" s="51" t="s">
        <v>96</v>
      </c>
      <c r="G179" s="52" t="s">
        <v>97</v>
      </c>
      <c r="H179" s="53"/>
      <c r="I179" s="53"/>
      <c r="J179" s="51" t="s">
        <v>98</v>
      </c>
      <c r="K179" s="13" t="s">
        <v>39</v>
      </c>
      <c r="L179" s="13" t="s">
        <v>43</v>
      </c>
      <c r="M179" s="143" t="s">
        <v>1017</v>
      </c>
      <c r="N179" s="38" t="s">
        <v>1018</v>
      </c>
    </row>
    <row r="180" customFormat="false" ht="12.75" hidden="false" customHeight="false" outlineLevel="5" collapsed="true">
      <c r="A180" s="11"/>
      <c r="B180" s="13"/>
      <c r="C180" s="13" t="s">
        <v>34</v>
      </c>
      <c r="D180" s="13" t="s">
        <v>35</v>
      </c>
      <c r="E180" s="42" t="s">
        <v>71</v>
      </c>
      <c r="F180" s="60" t="s">
        <v>99</v>
      </c>
      <c r="G180" s="52"/>
      <c r="H180" s="53"/>
      <c r="I180" s="53"/>
      <c r="J180" s="60" t="s">
        <v>100</v>
      </c>
      <c r="K180" s="13" t="s">
        <v>39</v>
      </c>
      <c r="L180" s="13" t="s">
        <v>43</v>
      </c>
      <c r="M180" s="143"/>
      <c r="N180" s="38"/>
    </row>
    <row r="181" customFormat="false" ht="12.75" hidden="false" customHeight="false" outlineLevel="4" collapsed="false">
      <c r="A181" s="11"/>
      <c r="B181" s="13" t="s">
        <v>33</v>
      </c>
      <c r="C181" s="13" t="s">
        <v>34</v>
      </c>
      <c r="D181" s="13" t="s">
        <v>35</v>
      </c>
      <c r="E181" s="42" t="s">
        <v>71</v>
      </c>
      <c r="F181" s="62" t="s">
        <v>101</v>
      </c>
      <c r="G181" s="63"/>
      <c r="H181" s="41"/>
      <c r="I181" s="41"/>
      <c r="J181" s="62" t="s">
        <v>102</v>
      </c>
      <c r="K181" s="13" t="s">
        <v>39</v>
      </c>
      <c r="L181" s="13" t="s">
        <v>43</v>
      </c>
      <c r="M181" s="143"/>
      <c r="N181" s="38"/>
    </row>
    <row r="182" customFormat="false" ht="13.5" hidden="false" customHeight="false" outlineLevel="4" collapsed="false">
      <c r="A182" s="11"/>
      <c r="B182" s="13"/>
      <c r="C182" s="13" t="s">
        <v>34</v>
      </c>
      <c r="D182" s="13"/>
      <c r="E182" s="42" t="s">
        <v>71</v>
      </c>
      <c r="F182" s="46" t="s">
        <v>103</v>
      </c>
      <c r="G182" s="40"/>
      <c r="H182" s="41" t="n">
        <v>0</v>
      </c>
      <c r="I182" s="41" t="n">
        <v>1</v>
      </c>
      <c r="J182" s="46" t="s">
        <v>104</v>
      </c>
      <c r="K182" s="13" t="s">
        <v>70</v>
      </c>
      <c r="L182" s="13" t="s">
        <v>43</v>
      </c>
      <c r="M182" s="143"/>
      <c r="N182" s="38"/>
    </row>
    <row r="183" customFormat="false" ht="13.5" hidden="false" customHeight="false" outlineLevel="5" collapsed="false">
      <c r="A183" s="11"/>
      <c r="B183" s="13" t="s">
        <v>33</v>
      </c>
      <c r="C183" s="13" t="s">
        <v>34</v>
      </c>
      <c r="D183" s="147" t="s">
        <v>105</v>
      </c>
      <c r="E183" s="48" t="s">
        <v>77</v>
      </c>
      <c r="F183" s="49" t="s">
        <v>106</v>
      </c>
      <c r="G183" s="13"/>
      <c r="H183" s="41"/>
      <c r="I183" s="41"/>
      <c r="J183" s="49" t="s">
        <v>107</v>
      </c>
      <c r="K183" s="13" t="s">
        <v>39</v>
      </c>
      <c r="L183" s="37" t="s">
        <v>34</v>
      </c>
      <c r="M183" s="143"/>
      <c r="N183" s="38"/>
    </row>
    <row r="184" customFormat="false" ht="12.75" hidden="true" customHeight="false" outlineLevel="6" collapsed="false">
      <c r="A184" s="11"/>
      <c r="B184" s="13" t="s">
        <v>33</v>
      </c>
      <c r="C184" s="13" t="s">
        <v>34</v>
      </c>
      <c r="D184" s="13" t="s">
        <v>105</v>
      </c>
      <c r="E184" s="50" t="s">
        <v>80</v>
      </c>
      <c r="F184" s="51" t="s">
        <v>108</v>
      </c>
      <c r="G184" s="52" t="s">
        <v>109</v>
      </c>
      <c r="H184" s="41"/>
      <c r="I184" s="41"/>
      <c r="J184" s="51" t="s">
        <v>110</v>
      </c>
      <c r="K184" s="13" t="s">
        <v>39</v>
      </c>
      <c r="L184" s="13" t="s">
        <v>43</v>
      </c>
      <c r="M184" s="143"/>
      <c r="N184" s="38"/>
    </row>
    <row r="185" customFormat="false" ht="12.75" hidden="true" customHeight="false" outlineLevel="6" collapsed="false">
      <c r="A185" s="11"/>
      <c r="B185" s="13" t="s">
        <v>33</v>
      </c>
      <c r="C185" s="13" t="s">
        <v>34</v>
      </c>
      <c r="D185" s="13" t="s">
        <v>105</v>
      </c>
      <c r="E185" s="50" t="s">
        <v>80</v>
      </c>
      <c r="F185" s="51" t="s">
        <v>111</v>
      </c>
      <c r="G185" s="52" t="s">
        <v>91</v>
      </c>
      <c r="H185" s="41"/>
      <c r="I185" s="41"/>
      <c r="J185" s="51" t="s">
        <v>112</v>
      </c>
      <c r="K185" s="13" t="s">
        <v>39</v>
      </c>
      <c r="L185" s="13" t="s">
        <v>43</v>
      </c>
      <c r="M185" s="143"/>
      <c r="N185" s="38"/>
    </row>
    <row r="186" s="77" customFormat="true" ht="12.75" hidden="false" customHeight="false" outlineLevel="5" collapsed="true">
      <c r="B186" s="65"/>
      <c r="C186" s="13" t="s">
        <v>34</v>
      </c>
      <c r="D186" s="65" t="s">
        <v>35</v>
      </c>
      <c r="E186" s="42" t="s">
        <v>71</v>
      </c>
      <c r="F186" s="60" t="s">
        <v>113</v>
      </c>
      <c r="G186" s="174"/>
      <c r="H186" s="53"/>
      <c r="I186" s="53"/>
      <c r="J186" s="60" t="s">
        <v>114</v>
      </c>
      <c r="K186" s="13" t="s">
        <v>39</v>
      </c>
      <c r="L186" s="13" t="s">
        <v>43</v>
      </c>
      <c r="M186" s="175"/>
      <c r="N186" s="176"/>
    </row>
    <row r="187" customFormat="false" ht="12.75" hidden="false" customHeight="false" outlineLevel="4" collapsed="false">
      <c r="A187" s="11"/>
      <c r="B187" s="13" t="s">
        <v>33</v>
      </c>
      <c r="C187" s="13" t="s">
        <v>34</v>
      </c>
      <c r="D187" s="13" t="s">
        <v>115</v>
      </c>
      <c r="E187" s="42" t="s">
        <v>71</v>
      </c>
      <c r="F187" s="65" t="s">
        <v>116</v>
      </c>
      <c r="G187" s="13"/>
      <c r="H187" s="41"/>
      <c r="I187" s="41"/>
      <c r="J187" s="65" t="s">
        <v>117</v>
      </c>
      <c r="K187" s="13" t="s">
        <v>39</v>
      </c>
      <c r="L187" s="13" t="s">
        <v>43</v>
      </c>
      <c r="M187" s="143"/>
      <c r="N187" s="38"/>
    </row>
    <row r="188" customFormat="false" ht="12" hidden="false" customHeight="true" outlineLevel="3" collapsed="false">
      <c r="A188" s="11"/>
      <c r="B188" s="13"/>
      <c r="C188" s="13" t="s">
        <v>34</v>
      </c>
      <c r="D188" s="13"/>
      <c r="E188" s="42" t="s">
        <v>71</v>
      </c>
      <c r="F188" s="45" t="s">
        <v>118</v>
      </c>
      <c r="G188" s="40"/>
      <c r="H188" s="41" t="n">
        <v>0</v>
      </c>
      <c r="I188" s="41" t="n">
        <v>1</v>
      </c>
      <c r="J188" s="45" t="s">
        <v>119</v>
      </c>
      <c r="K188" s="13" t="s">
        <v>70</v>
      </c>
      <c r="L188" s="13" t="s">
        <v>43</v>
      </c>
      <c r="M188" s="143"/>
      <c r="N188" s="38"/>
    </row>
    <row r="189" customFormat="false" ht="25.5" hidden="false" customHeight="false" outlineLevel="4" collapsed="false">
      <c r="A189" s="11"/>
      <c r="B189" s="13" t="s">
        <v>33</v>
      </c>
      <c r="C189" s="13" t="s">
        <v>34</v>
      </c>
      <c r="D189" s="13" t="s">
        <v>35</v>
      </c>
      <c r="E189" s="42" t="s">
        <v>71</v>
      </c>
      <c r="F189" s="65" t="s">
        <v>120</v>
      </c>
      <c r="G189" s="13"/>
      <c r="H189" s="41"/>
      <c r="I189" s="41"/>
      <c r="J189" s="177" t="s">
        <v>121</v>
      </c>
      <c r="K189" s="13" t="s">
        <v>39</v>
      </c>
      <c r="L189" s="13" t="s">
        <v>43</v>
      </c>
      <c r="M189" s="143" t="s">
        <v>1019</v>
      </c>
      <c r="N189" s="38" t="s">
        <v>1020</v>
      </c>
    </row>
    <row r="190" customFormat="false" ht="25.5" hidden="false" customHeight="false" outlineLevel="4" collapsed="false">
      <c r="A190" s="11"/>
      <c r="B190" s="25" t="s">
        <v>33</v>
      </c>
      <c r="C190" s="25" t="s">
        <v>34</v>
      </c>
      <c r="D190" s="25" t="s">
        <v>35</v>
      </c>
      <c r="E190" s="42" t="s">
        <v>71</v>
      </c>
      <c r="F190" s="178" t="s">
        <v>122</v>
      </c>
      <c r="G190" s="179"/>
      <c r="H190" s="180"/>
      <c r="I190" s="180"/>
      <c r="J190" s="181" t="s">
        <v>123</v>
      </c>
      <c r="K190" s="25" t="s">
        <v>39</v>
      </c>
      <c r="L190" s="25" t="s">
        <v>43</v>
      </c>
      <c r="M190" s="143" t="s">
        <v>1021</v>
      </c>
      <c r="N190" s="38"/>
    </row>
    <row r="191" customFormat="false" ht="12.75" hidden="false" customHeight="false" outlineLevel="4" collapsed="false">
      <c r="A191" s="11"/>
      <c r="B191" s="13" t="s">
        <v>33</v>
      </c>
      <c r="C191" s="13" t="s">
        <v>34</v>
      </c>
      <c r="D191" s="13" t="s">
        <v>35</v>
      </c>
      <c r="E191" s="42" t="s">
        <v>71</v>
      </c>
      <c r="F191" s="65" t="s">
        <v>124</v>
      </c>
      <c r="G191" s="13"/>
      <c r="H191" s="41"/>
      <c r="I191" s="41"/>
      <c r="J191" s="182" t="s">
        <v>125</v>
      </c>
      <c r="K191" s="13" t="s">
        <v>39</v>
      </c>
      <c r="L191" s="13" t="s">
        <v>43</v>
      </c>
      <c r="M191" s="143" t="s">
        <v>1022</v>
      </c>
      <c r="N191" s="38" t="s">
        <v>1023</v>
      </c>
    </row>
    <row r="192" customFormat="false" ht="12.75" hidden="false" customHeight="false" outlineLevel="4" collapsed="false">
      <c r="A192" s="11"/>
      <c r="B192" s="13" t="s">
        <v>33</v>
      </c>
      <c r="C192" s="13" t="s">
        <v>34</v>
      </c>
      <c r="D192" s="13" t="s">
        <v>35</v>
      </c>
      <c r="E192" s="42" t="s">
        <v>71</v>
      </c>
      <c r="F192" s="65" t="s">
        <v>126</v>
      </c>
      <c r="G192" s="13"/>
      <c r="H192" s="41"/>
      <c r="I192" s="41"/>
      <c r="J192" s="182" t="s">
        <v>127</v>
      </c>
      <c r="K192" s="13" t="s">
        <v>39</v>
      </c>
      <c r="L192" s="13" t="s">
        <v>43</v>
      </c>
      <c r="M192" s="143"/>
      <c r="N192" s="38"/>
    </row>
    <row r="193" customFormat="false" ht="25.5" hidden="false" customHeight="false" outlineLevel="4" collapsed="false">
      <c r="A193" s="11"/>
      <c r="B193" s="13" t="s">
        <v>33</v>
      </c>
      <c r="C193" s="13" t="s">
        <v>34</v>
      </c>
      <c r="D193" s="13" t="s">
        <v>35</v>
      </c>
      <c r="E193" s="42" t="s">
        <v>71</v>
      </c>
      <c r="F193" s="65" t="s">
        <v>128</v>
      </c>
      <c r="G193" s="13"/>
      <c r="H193" s="41"/>
      <c r="I193" s="41"/>
      <c r="J193" s="182" t="s">
        <v>129</v>
      </c>
      <c r="K193" s="13" t="s">
        <v>39</v>
      </c>
      <c r="L193" s="13" t="s">
        <v>43</v>
      </c>
      <c r="M193" s="143" t="s">
        <v>1024</v>
      </c>
      <c r="N193" s="38" t="s">
        <v>1023</v>
      </c>
    </row>
    <row r="194" customFormat="false" ht="12.75" hidden="false" customHeight="false" outlineLevel="4" collapsed="false">
      <c r="A194" s="11"/>
      <c r="B194" s="13" t="s">
        <v>33</v>
      </c>
      <c r="C194" s="13" t="s">
        <v>34</v>
      </c>
      <c r="D194" s="13" t="s">
        <v>35</v>
      </c>
      <c r="E194" s="42" t="s">
        <v>71</v>
      </c>
      <c r="F194" s="65" t="s">
        <v>130</v>
      </c>
      <c r="G194" s="13"/>
      <c r="H194" s="41"/>
      <c r="I194" s="41"/>
      <c r="J194" s="182" t="s">
        <v>131</v>
      </c>
      <c r="K194" s="13" t="s">
        <v>39</v>
      </c>
      <c r="L194" s="13" t="s">
        <v>43</v>
      </c>
      <c r="M194" s="143"/>
      <c r="N194" s="38"/>
    </row>
    <row r="195" customFormat="false" ht="12.75" hidden="false" customHeight="false" outlineLevel="4" collapsed="false">
      <c r="A195" s="11"/>
      <c r="B195" s="13" t="s">
        <v>33</v>
      </c>
      <c r="C195" s="13" t="s">
        <v>34</v>
      </c>
      <c r="D195" s="13" t="s">
        <v>35</v>
      </c>
      <c r="E195" s="42" t="s">
        <v>71</v>
      </c>
      <c r="F195" s="65" t="s">
        <v>132</v>
      </c>
      <c r="G195" s="13"/>
      <c r="H195" s="41"/>
      <c r="I195" s="41"/>
      <c r="J195" s="177" t="s">
        <v>133</v>
      </c>
      <c r="K195" s="13" t="s">
        <v>39</v>
      </c>
      <c r="L195" s="13" t="s">
        <v>43</v>
      </c>
      <c r="M195" s="143"/>
      <c r="N195" s="38"/>
    </row>
    <row r="196" customFormat="false" ht="25.5" hidden="false" customHeight="false" outlineLevel="4" collapsed="false">
      <c r="A196" s="11"/>
      <c r="B196" s="13" t="s">
        <v>33</v>
      </c>
      <c r="C196" s="13" t="s">
        <v>34</v>
      </c>
      <c r="D196" s="13" t="s">
        <v>35</v>
      </c>
      <c r="E196" s="42" t="s">
        <v>71</v>
      </c>
      <c r="F196" s="65" t="s">
        <v>134</v>
      </c>
      <c r="G196" s="13"/>
      <c r="H196" s="41"/>
      <c r="I196" s="41"/>
      <c r="J196" s="177" t="s">
        <v>135</v>
      </c>
      <c r="K196" s="13" t="s">
        <v>39</v>
      </c>
      <c r="L196" s="13" t="s">
        <v>43</v>
      </c>
      <c r="M196" s="143" t="s">
        <v>1025</v>
      </c>
      <c r="N196" s="145" t="s">
        <v>1026</v>
      </c>
    </row>
    <row r="197" customFormat="false" ht="12.75" hidden="false" customHeight="false" outlineLevel="4" collapsed="false">
      <c r="A197" s="11"/>
      <c r="B197" s="13" t="s">
        <v>33</v>
      </c>
      <c r="C197" s="13" t="s">
        <v>34</v>
      </c>
      <c r="D197" s="13" t="s">
        <v>35</v>
      </c>
      <c r="E197" s="42" t="s">
        <v>71</v>
      </c>
      <c r="F197" s="65" t="s">
        <v>136</v>
      </c>
      <c r="G197" s="13"/>
      <c r="H197" s="41"/>
      <c r="I197" s="41"/>
      <c r="J197" s="182" t="s">
        <v>137</v>
      </c>
      <c r="K197" s="13" t="s">
        <v>39</v>
      </c>
      <c r="L197" s="13" t="s">
        <v>43</v>
      </c>
      <c r="M197" s="143"/>
      <c r="N197" s="38"/>
    </row>
    <row r="198" customFormat="false" ht="12.75" hidden="false" customHeight="false" outlineLevel="4" collapsed="false">
      <c r="A198" s="11"/>
      <c r="B198" s="13" t="s">
        <v>33</v>
      </c>
      <c r="C198" s="13" t="s">
        <v>34</v>
      </c>
      <c r="D198" s="13" t="s">
        <v>35</v>
      </c>
      <c r="E198" s="42" t="s">
        <v>71</v>
      </c>
      <c r="F198" s="65" t="s">
        <v>138</v>
      </c>
      <c r="G198" s="13"/>
      <c r="H198" s="41"/>
      <c r="I198" s="41"/>
      <c r="J198" s="182" t="s">
        <v>139</v>
      </c>
      <c r="K198" s="13" t="s">
        <v>39</v>
      </c>
      <c r="L198" s="13" t="s">
        <v>43</v>
      </c>
      <c r="M198" s="143"/>
      <c r="N198" s="38"/>
    </row>
    <row r="199" customFormat="false" ht="12.75" hidden="false" customHeight="true" outlineLevel="4" collapsed="false">
      <c r="A199" s="11"/>
      <c r="B199" s="13" t="s">
        <v>33</v>
      </c>
      <c r="C199" s="13" t="s">
        <v>34</v>
      </c>
      <c r="D199" s="13" t="s">
        <v>35</v>
      </c>
      <c r="E199" s="42" t="s">
        <v>71</v>
      </c>
      <c r="F199" s="65" t="s">
        <v>140</v>
      </c>
      <c r="G199" s="13"/>
      <c r="H199" s="41"/>
      <c r="I199" s="41"/>
      <c r="J199" s="182" t="s">
        <v>141</v>
      </c>
      <c r="K199" s="13" t="s">
        <v>39</v>
      </c>
      <c r="L199" s="13" t="s">
        <v>43</v>
      </c>
      <c r="M199" s="143" t="s">
        <v>1027</v>
      </c>
      <c r="N199" s="145" t="s">
        <v>1026</v>
      </c>
    </row>
    <row r="200" customFormat="false" ht="12.75" hidden="false" customHeight="true" outlineLevel="4" collapsed="false">
      <c r="A200" s="11"/>
      <c r="B200" s="13" t="s">
        <v>33</v>
      </c>
      <c r="C200" s="13" t="s">
        <v>34</v>
      </c>
      <c r="D200" s="13" t="s">
        <v>35</v>
      </c>
      <c r="E200" s="42" t="s">
        <v>71</v>
      </c>
      <c r="F200" s="62" t="s">
        <v>142</v>
      </c>
      <c r="G200" s="40"/>
      <c r="H200" s="41"/>
      <c r="I200" s="41"/>
      <c r="J200" s="60" t="s">
        <v>143</v>
      </c>
      <c r="K200" s="13" t="s">
        <v>39</v>
      </c>
      <c r="L200" s="13" t="s">
        <v>43</v>
      </c>
      <c r="M200" s="143"/>
      <c r="N200" s="38"/>
    </row>
    <row r="201" customFormat="false" ht="12.75" hidden="false" customHeight="true" outlineLevel="4" collapsed="false">
      <c r="A201" s="11"/>
      <c r="B201" s="13" t="s">
        <v>33</v>
      </c>
      <c r="C201" s="13" t="s">
        <v>34</v>
      </c>
      <c r="D201" s="13" t="s">
        <v>35</v>
      </c>
      <c r="E201" s="42" t="s">
        <v>71</v>
      </c>
      <c r="F201" s="65" t="s">
        <v>144</v>
      </c>
      <c r="G201" s="13"/>
      <c r="H201" s="41"/>
      <c r="I201" s="41"/>
      <c r="J201" s="182" t="s">
        <v>144</v>
      </c>
      <c r="K201" s="13" t="s">
        <v>39</v>
      </c>
      <c r="L201" s="13" t="s">
        <v>43</v>
      </c>
      <c r="M201" s="143" t="s">
        <v>1028</v>
      </c>
      <c r="N201" s="38"/>
    </row>
    <row r="202" customFormat="false" ht="13.5" hidden="false" customHeight="false" outlineLevel="4" collapsed="false">
      <c r="A202" s="11"/>
      <c r="B202" s="13" t="s">
        <v>33</v>
      </c>
      <c r="C202" s="13" t="s">
        <v>34</v>
      </c>
      <c r="D202" s="67" t="s">
        <v>115</v>
      </c>
      <c r="E202" s="42" t="s">
        <v>71</v>
      </c>
      <c r="F202" s="65" t="s">
        <v>145</v>
      </c>
      <c r="G202" s="13"/>
      <c r="H202" s="41"/>
      <c r="I202" s="41"/>
      <c r="J202" s="182" t="s">
        <v>146</v>
      </c>
      <c r="K202" s="13" t="s">
        <v>39</v>
      </c>
      <c r="L202" s="13" t="s">
        <v>43</v>
      </c>
      <c r="M202" s="143" t="s">
        <v>1029</v>
      </c>
      <c r="N202" s="38" t="s">
        <v>1030</v>
      </c>
    </row>
    <row r="203" customFormat="false" ht="14.25" hidden="false" customHeight="false" outlineLevel="2" collapsed="false">
      <c r="A203" s="11"/>
      <c r="B203" s="13"/>
      <c r="C203" s="13" t="s">
        <v>34</v>
      </c>
      <c r="D203" s="13"/>
      <c r="E203" s="42" t="s">
        <v>71</v>
      </c>
      <c r="F203" s="43" t="s">
        <v>147</v>
      </c>
      <c r="G203" s="40"/>
      <c r="H203" s="41" t="n">
        <v>1</v>
      </c>
      <c r="I203" s="41" t="n">
        <v>1</v>
      </c>
      <c r="J203" s="44" t="s">
        <v>148</v>
      </c>
      <c r="K203" s="13" t="s">
        <v>70</v>
      </c>
      <c r="L203" s="13" t="s">
        <v>43</v>
      </c>
      <c r="M203" s="143"/>
      <c r="N203" s="38"/>
    </row>
    <row r="204" customFormat="false" ht="14.25" hidden="false" customHeight="false" outlineLevel="3" collapsed="false">
      <c r="A204" s="11"/>
      <c r="B204" s="13"/>
      <c r="C204" s="13" t="s">
        <v>34</v>
      </c>
      <c r="D204" s="13"/>
      <c r="E204" s="42" t="s">
        <v>71</v>
      </c>
      <c r="F204" s="69" t="s">
        <v>149</v>
      </c>
      <c r="G204" s="40"/>
      <c r="H204" s="41" t="n">
        <v>0</v>
      </c>
      <c r="I204" s="41" t="n">
        <v>1</v>
      </c>
      <c r="J204" s="45" t="s">
        <v>46</v>
      </c>
      <c r="K204" s="13" t="s">
        <v>70</v>
      </c>
      <c r="L204" s="13" t="s">
        <v>43</v>
      </c>
      <c r="M204" s="32"/>
      <c r="N204" s="38"/>
    </row>
    <row r="205" customFormat="false" ht="13.5" hidden="false" customHeight="false" outlineLevel="4" collapsed="false">
      <c r="A205" s="11"/>
      <c r="B205" s="13"/>
      <c r="C205" s="13"/>
      <c r="D205" s="147" t="s">
        <v>152</v>
      </c>
      <c r="E205" s="48" t="s">
        <v>77</v>
      </c>
      <c r="F205" s="70" t="s">
        <v>150</v>
      </c>
      <c r="G205" s="40"/>
      <c r="H205" s="41"/>
      <c r="I205" s="41"/>
      <c r="J205" s="71" t="s">
        <v>151</v>
      </c>
      <c r="K205" s="13" t="s">
        <v>39</v>
      </c>
      <c r="L205" s="37" t="s">
        <v>34</v>
      </c>
      <c r="M205" s="32"/>
      <c r="N205" s="38"/>
    </row>
    <row r="206" customFormat="false" ht="12.75" hidden="true" customHeight="false" outlineLevel="5" collapsed="false">
      <c r="A206" s="11"/>
      <c r="B206" s="13" t="s">
        <v>33</v>
      </c>
      <c r="C206" s="13" t="s">
        <v>43</v>
      </c>
      <c r="D206" s="13" t="s">
        <v>152</v>
      </c>
      <c r="E206" s="50" t="s">
        <v>80</v>
      </c>
      <c r="F206" s="72" t="s">
        <v>153</v>
      </c>
      <c r="G206" s="52" t="s">
        <v>154</v>
      </c>
      <c r="H206" s="53"/>
      <c r="I206" s="53"/>
      <c r="J206" s="72" t="s">
        <v>155</v>
      </c>
      <c r="K206" s="13" t="s">
        <v>39</v>
      </c>
      <c r="L206" s="13" t="s">
        <v>43</v>
      </c>
      <c r="M206" s="32" t="s">
        <v>1031</v>
      </c>
      <c r="N206" s="38" t="s">
        <v>1032</v>
      </c>
    </row>
    <row r="207" customFormat="false" ht="12.75" hidden="true" customHeight="false" outlineLevel="5" collapsed="false">
      <c r="A207" s="11"/>
      <c r="B207" s="13" t="s">
        <v>33</v>
      </c>
      <c r="C207" s="13" t="s">
        <v>43</v>
      </c>
      <c r="D207" s="13" t="s">
        <v>152</v>
      </c>
      <c r="E207" s="50" t="s">
        <v>80</v>
      </c>
      <c r="F207" s="72" t="s">
        <v>156</v>
      </c>
      <c r="G207" s="52" t="s">
        <v>157</v>
      </c>
      <c r="H207" s="53"/>
      <c r="I207" s="53"/>
      <c r="J207" s="72" t="s">
        <v>158</v>
      </c>
      <c r="K207" s="13" t="s">
        <v>39</v>
      </c>
      <c r="L207" s="13" t="s">
        <v>43</v>
      </c>
      <c r="M207" s="32" t="s">
        <v>1033</v>
      </c>
      <c r="N207" s="38" t="s">
        <v>1032</v>
      </c>
    </row>
    <row r="208" customFormat="false" ht="12.75" hidden="true" customHeight="false" outlineLevel="5" collapsed="false">
      <c r="A208" s="11"/>
      <c r="B208" s="13" t="s">
        <v>33</v>
      </c>
      <c r="C208" s="13" t="s">
        <v>43</v>
      </c>
      <c r="D208" s="13" t="s">
        <v>152</v>
      </c>
      <c r="E208" s="50" t="s">
        <v>80</v>
      </c>
      <c r="F208" s="72" t="s">
        <v>159</v>
      </c>
      <c r="G208" s="52" t="s">
        <v>160</v>
      </c>
      <c r="H208" s="53"/>
      <c r="I208" s="53"/>
      <c r="J208" s="72" t="s">
        <v>161</v>
      </c>
      <c r="K208" s="13" t="s">
        <v>39</v>
      </c>
      <c r="L208" s="13" t="s">
        <v>43</v>
      </c>
      <c r="M208" s="32" t="s">
        <v>1034</v>
      </c>
      <c r="N208" s="38" t="s">
        <v>1035</v>
      </c>
    </row>
    <row r="209" customFormat="false" ht="12.75" hidden="true" customHeight="false" outlineLevel="5" collapsed="false">
      <c r="A209" s="11"/>
      <c r="B209" s="13" t="s">
        <v>33</v>
      </c>
      <c r="C209" s="13" t="s">
        <v>43</v>
      </c>
      <c r="D209" s="13" t="s">
        <v>152</v>
      </c>
      <c r="E209" s="50" t="s">
        <v>80</v>
      </c>
      <c r="F209" s="72" t="s">
        <v>162</v>
      </c>
      <c r="G209" s="52" t="s">
        <v>163</v>
      </c>
      <c r="H209" s="74"/>
      <c r="I209" s="74"/>
      <c r="J209" s="72" t="s">
        <v>164</v>
      </c>
      <c r="K209" s="13" t="s">
        <v>39</v>
      </c>
      <c r="L209" s="13" t="s">
        <v>43</v>
      </c>
      <c r="M209" s="32"/>
      <c r="N209" s="38"/>
    </row>
    <row r="210" customFormat="false" ht="12.75" hidden="true" customHeight="false" outlineLevel="5" collapsed="false">
      <c r="B210" s="13" t="s">
        <v>33</v>
      </c>
      <c r="C210" s="13" t="s">
        <v>43</v>
      </c>
      <c r="D210" s="13" t="s">
        <v>152</v>
      </c>
      <c r="E210" s="50" t="s">
        <v>80</v>
      </c>
      <c r="F210" s="72" t="s">
        <v>165</v>
      </c>
      <c r="G210" s="75" t="s">
        <v>166</v>
      </c>
      <c r="J210" s="72" t="s">
        <v>167</v>
      </c>
      <c r="K210" s="13" t="s">
        <v>39</v>
      </c>
      <c r="L210" s="13" t="s">
        <v>43</v>
      </c>
      <c r="M210" s="32"/>
      <c r="N210" s="38"/>
    </row>
    <row r="211" s="59" customFormat="true" ht="12.75" hidden="false" customHeight="false" outlineLevel="4" collapsed="true">
      <c r="A211" s="0"/>
      <c r="B211" s="13" t="s">
        <v>33</v>
      </c>
      <c r="C211" s="13" t="s">
        <v>43</v>
      </c>
      <c r="D211" s="13" t="s">
        <v>35</v>
      </c>
      <c r="E211" s="42" t="s">
        <v>71</v>
      </c>
      <c r="F211" s="76" t="s">
        <v>168</v>
      </c>
      <c r="G211" s="75"/>
      <c r="H211" s="0"/>
      <c r="I211" s="0"/>
      <c r="J211" s="72" t="s">
        <v>167</v>
      </c>
      <c r="K211" s="13" t="s">
        <v>39</v>
      </c>
      <c r="L211" s="13" t="s">
        <v>43</v>
      </c>
      <c r="N211" s="38"/>
    </row>
    <row r="212" customFormat="false" ht="12.75" hidden="false" customHeight="false" outlineLevel="3" collapsed="false">
      <c r="A212" s="11"/>
      <c r="B212" s="13" t="s">
        <v>33</v>
      </c>
      <c r="C212" s="13" t="s">
        <v>34</v>
      </c>
      <c r="D212" s="13"/>
      <c r="E212" s="42" t="s">
        <v>71</v>
      </c>
      <c r="F212" s="69" t="s">
        <v>170</v>
      </c>
      <c r="G212" s="52"/>
      <c r="H212" s="41" t="n">
        <v>0</v>
      </c>
      <c r="I212" s="41" t="n">
        <v>1</v>
      </c>
      <c r="J212" s="45" t="s">
        <v>171</v>
      </c>
      <c r="K212" s="13" t="s">
        <v>70</v>
      </c>
      <c r="L212" s="13" t="s">
        <v>43</v>
      </c>
      <c r="M212" s="32"/>
      <c r="N212" s="38"/>
    </row>
    <row r="213" customFormat="false" ht="12.75" hidden="false" customHeight="false" outlineLevel="4" collapsed="false">
      <c r="A213" s="11"/>
      <c r="B213" s="13" t="s">
        <v>33</v>
      </c>
      <c r="C213" s="13" t="s">
        <v>34</v>
      </c>
      <c r="D213" s="13" t="s">
        <v>35</v>
      </c>
      <c r="E213" s="42" t="s">
        <v>71</v>
      </c>
      <c r="F213" s="77" t="s">
        <v>172</v>
      </c>
      <c r="G213" s="52"/>
      <c r="H213" s="41"/>
      <c r="I213" s="41"/>
      <c r="J213" s="65" t="s">
        <v>173</v>
      </c>
      <c r="K213" s="13" t="s">
        <v>39</v>
      </c>
      <c r="L213" s="13" t="s">
        <v>43</v>
      </c>
      <c r="M213" s="32"/>
      <c r="N213" s="38"/>
    </row>
    <row r="214" customFormat="false" ht="12.75" hidden="false" customHeight="false" outlineLevel="4" collapsed="false">
      <c r="A214" s="11"/>
      <c r="B214" s="13" t="s">
        <v>33</v>
      </c>
      <c r="C214" s="13" t="s">
        <v>34</v>
      </c>
      <c r="D214" s="13" t="s">
        <v>35</v>
      </c>
      <c r="E214" s="42" t="s">
        <v>71</v>
      </c>
      <c r="F214" s="77" t="s">
        <v>168</v>
      </c>
      <c r="G214" s="13"/>
      <c r="H214" s="53"/>
      <c r="I214" s="53"/>
      <c r="J214" s="65" t="s">
        <v>169</v>
      </c>
      <c r="K214" s="13" t="s">
        <v>39</v>
      </c>
      <c r="L214" s="13" t="s">
        <v>43</v>
      </c>
      <c r="M214" s="32"/>
      <c r="N214" s="38"/>
    </row>
    <row r="215" customFormat="false" ht="13.5" hidden="false" customHeight="false" outlineLevel="3" collapsed="false">
      <c r="A215" s="11"/>
      <c r="B215" s="12" t="s">
        <v>33</v>
      </c>
      <c r="C215" s="12" t="s">
        <v>34</v>
      </c>
      <c r="D215" s="67" t="s">
        <v>115</v>
      </c>
      <c r="E215" s="42" t="s">
        <v>71</v>
      </c>
      <c r="F215" s="79" t="s">
        <v>174</v>
      </c>
      <c r="G215" s="12"/>
      <c r="H215" s="41"/>
      <c r="I215" s="41"/>
      <c r="J215" s="80" t="s">
        <v>175</v>
      </c>
      <c r="K215" s="13" t="s">
        <v>39</v>
      </c>
      <c r="L215" s="13" t="s">
        <v>43</v>
      </c>
      <c r="M215" s="32"/>
      <c r="N215" s="38"/>
    </row>
    <row r="216" customFormat="false" ht="14.25" hidden="false" customHeight="false" outlineLevel="3" collapsed="false">
      <c r="A216" s="11"/>
      <c r="B216" s="13"/>
      <c r="C216" s="13" t="s">
        <v>34</v>
      </c>
      <c r="D216" s="13"/>
      <c r="E216" s="42" t="s">
        <v>71</v>
      </c>
      <c r="F216" s="82" t="s">
        <v>103</v>
      </c>
      <c r="G216" s="40"/>
      <c r="H216" s="36" t="n">
        <v>0</v>
      </c>
      <c r="I216" s="36" t="n">
        <v>1</v>
      </c>
      <c r="J216" s="45" t="s">
        <v>104</v>
      </c>
      <c r="K216" s="13" t="s">
        <v>70</v>
      </c>
      <c r="L216" s="13" t="s">
        <v>43</v>
      </c>
      <c r="M216" s="32"/>
      <c r="N216" s="38"/>
    </row>
    <row r="217" customFormat="false" ht="13.5" hidden="false" customHeight="false" outlineLevel="4" collapsed="false">
      <c r="A217" s="11"/>
      <c r="B217" s="13" t="s">
        <v>33</v>
      </c>
      <c r="C217" s="13" t="s">
        <v>34</v>
      </c>
      <c r="D217" s="147" t="s">
        <v>105</v>
      </c>
      <c r="E217" s="48" t="s">
        <v>77</v>
      </c>
      <c r="F217" s="71" t="s">
        <v>106</v>
      </c>
      <c r="G217" s="13"/>
      <c r="H217" s="36"/>
      <c r="I217" s="36"/>
      <c r="J217" s="71" t="s">
        <v>107</v>
      </c>
      <c r="K217" s="13" t="s">
        <v>70</v>
      </c>
      <c r="L217" s="13" t="s">
        <v>43</v>
      </c>
      <c r="M217" s="32"/>
      <c r="N217" s="38"/>
    </row>
    <row r="218" customFormat="false" ht="12.75" hidden="true" customHeight="false" outlineLevel="5" collapsed="false">
      <c r="A218" s="11"/>
      <c r="B218" s="13" t="s">
        <v>33</v>
      </c>
      <c r="C218" s="13" t="s">
        <v>34</v>
      </c>
      <c r="D218" s="13" t="s">
        <v>105</v>
      </c>
      <c r="E218" s="50" t="s">
        <v>80</v>
      </c>
      <c r="F218" s="83" t="s">
        <v>108</v>
      </c>
      <c r="G218" s="52" t="s">
        <v>109</v>
      </c>
      <c r="H218" s="53"/>
      <c r="I218" s="53"/>
      <c r="J218" s="83" t="s">
        <v>110</v>
      </c>
      <c r="K218" s="13" t="s">
        <v>70</v>
      </c>
      <c r="L218" s="13" t="s">
        <v>43</v>
      </c>
      <c r="M218" s="32"/>
      <c r="N218" s="38"/>
    </row>
    <row r="219" customFormat="false" ht="12.75" hidden="true" customHeight="false" outlineLevel="5" collapsed="false">
      <c r="A219" s="11"/>
      <c r="B219" s="13" t="s">
        <v>33</v>
      </c>
      <c r="C219" s="13" t="s">
        <v>34</v>
      </c>
      <c r="D219" s="13" t="s">
        <v>105</v>
      </c>
      <c r="E219" s="50" t="s">
        <v>80</v>
      </c>
      <c r="F219" s="83" t="s">
        <v>111</v>
      </c>
      <c r="G219" s="52" t="s">
        <v>91</v>
      </c>
      <c r="H219" s="53"/>
      <c r="I219" s="53"/>
      <c r="J219" s="83" t="s">
        <v>112</v>
      </c>
      <c r="K219" s="13" t="s">
        <v>70</v>
      </c>
      <c r="L219" s="13" t="s">
        <v>43</v>
      </c>
      <c r="M219" s="32"/>
      <c r="N219" s="38"/>
    </row>
    <row r="220" s="77" customFormat="true" ht="12.75" hidden="false" customHeight="false" outlineLevel="4" collapsed="true">
      <c r="B220" s="65"/>
      <c r="C220" s="65"/>
      <c r="D220" s="65" t="s">
        <v>35</v>
      </c>
      <c r="E220" s="42" t="s">
        <v>71</v>
      </c>
      <c r="F220" s="62" t="s">
        <v>113</v>
      </c>
      <c r="G220" s="174"/>
      <c r="H220" s="183"/>
      <c r="I220" s="183"/>
      <c r="J220" s="62" t="s">
        <v>114</v>
      </c>
      <c r="K220" s="13" t="s">
        <v>39</v>
      </c>
      <c r="L220" s="13" t="s">
        <v>43</v>
      </c>
      <c r="N220" s="176"/>
    </row>
    <row r="221" s="22" customFormat="true" ht="12.75" hidden="false" customHeight="false" outlineLevel="0" collapsed="false">
      <c r="A221" s="33" t="s">
        <v>631</v>
      </c>
      <c r="B221" s="33"/>
      <c r="C221" s="33"/>
      <c r="D221" s="33"/>
      <c r="E221" s="33"/>
      <c r="F221" s="33"/>
      <c r="G221" s="33"/>
      <c r="H221" s="34"/>
      <c r="I221" s="34"/>
      <c r="J221" s="33"/>
      <c r="K221" s="33"/>
      <c r="L221" s="33"/>
      <c r="M221" s="33"/>
      <c r="N221" s="33"/>
    </row>
    <row r="222" s="22" customFormat="true" ht="12.75" hidden="false" customHeight="false" outlineLevel="0" collapsed="false">
      <c r="A222" s="11"/>
      <c r="B222" s="12"/>
      <c r="C222" s="12" t="s">
        <v>43</v>
      </c>
      <c r="D222" s="12"/>
      <c r="E222" s="139" t="s">
        <v>697</v>
      </c>
      <c r="F222" s="171" t="s">
        <v>1036</v>
      </c>
      <c r="G222" s="129"/>
      <c r="H222" s="36" t="n">
        <v>1</v>
      </c>
      <c r="I222" s="36" t="n">
        <v>1</v>
      </c>
      <c r="J222" s="171" t="s">
        <v>1037</v>
      </c>
      <c r="K222" s="12" t="s">
        <v>70</v>
      </c>
      <c r="L222" s="12" t="s">
        <v>43</v>
      </c>
      <c r="M222" s="32"/>
      <c r="N222" s="38" t="s">
        <v>44</v>
      </c>
    </row>
    <row r="223" customFormat="false" ht="12.75" hidden="false" customHeight="false" outlineLevel="1" collapsed="false">
      <c r="A223" s="11"/>
      <c r="B223" s="13"/>
      <c r="C223" s="13" t="s">
        <v>34</v>
      </c>
      <c r="D223" s="13"/>
      <c r="E223" s="139" t="s">
        <v>697</v>
      </c>
      <c r="F223" s="39" t="s">
        <v>1038</v>
      </c>
      <c r="G223" s="40"/>
      <c r="H223" s="41" t="n">
        <v>1</v>
      </c>
      <c r="I223" s="41" t="n">
        <v>1</v>
      </c>
      <c r="J223" s="39" t="s">
        <v>1039</v>
      </c>
      <c r="K223" s="13" t="s">
        <v>70</v>
      </c>
      <c r="L223" s="13" t="s">
        <v>43</v>
      </c>
      <c r="M223" s="32"/>
      <c r="N223" s="38" t="s">
        <v>44</v>
      </c>
    </row>
    <row r="224" customFormat="false" ht="13.5" hidden="false" customHeight="false" outlineLevel="2" collapsed="false">
      <c r="A224" s="11"/>
      <c r="B224" s="13"/>
      <c r="C224" s="13" t="s">
        <v>34</v>
      </c>
      <c r="D224" s="13"/>
      <c r="E224" s="139" t="s">
        <v>697</v>
      </c>
      <c r="F224" s="44" t="s">
        <v>1040</v>
      </c>
      <c r="G224" s="40"/>
      <c r="H224" s="41" t="n">
        <v>0</v>
      </c>
      <c r="I224" s="41" t="n">
        <v>1</v>
      </c>
      <c r="J224" s="44" t="s">
        <v>1041</v>
      </c>
      <c r="K224" s="13" t="s">
        <v>70</v>
      </c>
      <c r="L224" s="13" t="s">
        <v>43</v>
      </c>
      <c r="M224" s="32"/>
      <c r="N224" s="38" t="s">
        <v>44</v>
      </c>
    </row>
    <row r="225" customFormat="false" ht="13.5" hidden="false" customHeight="false" outlineLevel="3" collapsed="false">
      <c r="A225" s="11"/>
      <c r="B225" s="13" t="s">
        <v>33</v>
      </c>
      <c r="C225" s="13" t="s">
        <v>34</v>
      </c>
      <c r="D225" s="147" t="s">
        <v>1042</v>
      </c>
      <c r="E225" s="48" t="s">
        <v>77</v>
      </c>
      <c r="F225" s="115" t="s">
        <v>1043</v>
      </c>
      <c r="G225" s="13"/>
      <c r="H225" s="41"/>
      <c r="I225" s="41"/>
      <c r="J225" s="115" t="s">
        <v>1044</v>
      </c>
      <c r="K225" s="13" t="s">
        <v>39</v>
      </c>
      <c r="L225" s="37" t="s">
        <v>34</v>
      </c>
      <c r="M225" s="32"/>
      <c r="N225" s="38"/>
    </row>
    <row r="226" customFormat="false" ht="12.75" hidden="true" customHeight="false" outlineLevel="4" collapsed="false">
      <c r="A226" s="11"/>
      <c r="B226" s="13" t="s">
        <v>33</v>
      </c>
      <c r="C226" s="13" t="s">
        <v>34</v>
      </c>
      <c r="D226" s="13" t="s">
        <v>1042</v>
      </c>
      <c r="E226" s="50" t="s">
        <v>80</v>
      </c>
      <c r="F226" s="87" t="s">
        <v>1045</v>
      </c>
      <c r="G226" s="52" t="s">
        <v>187</v>
      </c>
      <c r="H226" s="41"/>
      <c r="I226" s="41"/>
      <c r="J226" s="87" t="s">
        <v>24</v>
      </c>
      <c r="K226" s="13" t="s">
        <v>39</v>
      </c>
      <c r="L226" s="13" t="s">
        <v>43</v>
      </c>
      <c r="M226" s="32"/>
      <c r="N226" s="38"/>
    </row>
    <row r="227" customFormat="false" ht="12.75" hidden="true" customHeight="false" outlineLevel="4" collapsed="false">
      <c r="A227" s="11"/>
      <c r="B227" s="13" t="s">
        <v>33</v>
      </c>
      <c r="C227" s="13" t="s">
        <v>34</v>
      </c>
      <c r="D227" s="13" t="s">
        <v>1042</v>
      </c>
      <c r="E227" s="50" t="s">
        <v>80</v>
      </c>
      <c r="F227" s="87" t="s">
        <v>1046</v>
      </c>
      <c r="G227" s="52" t="s">
        <v>190</v>
      </c>
      <c r="H227" s="41"/>
      <c r="I227" s="41"/>
      <c r="J227" s="87" t="s">
        <v>1047</v>
      </c>
      <c r="K227" s="13" t="s">
        <v>39</v>
      </c>
      <c r="L227" s="13" t="s">
        <v>43</v>
      </c>
      <c r="M227" s="32"/>
      <c r="N227" s="38"/>
    </row>
    <row r="228" customFormat="false" ht="12.75" hidden="true" customHeight="false" outlineLevel="4" collapsed="false">
      <c r="A228" s="11"/>
      <c r="B228" s="13" t="s">
        <v>33</v>
      </c>
      <c r="C228" s="13" t="s">
        <v>34</v>
      </c>
      <c r="D228" s="13" t="s">
        <v>1042</v>
      </c>
      <c r="E228" s="50" t="s">
        <v>80</v>
      </c>
      <c r="F228" s="87" t="s">
        <v>1048</v>
      </c>
      <c r="G228" s="52" t="s">
        <v>193</v>
      </c>
      <c r="H228" s="41"/>
      <c r="I228" s="41"/>
      <c r="J228" s="87" t="s">
        <v>1049</v>
      </c>
      <c r="K228" s="13" t="s">
        <v>39</v>
      </c>
      <c r="L228" s="13" t="s">
        <v>43</v>
      </c>
      <c r="M228" s="32"/>
      <c r="N228" s="38"/>
    </row>
    <row r="229" customFormat="false" ht="12.75" hidden="false" customHeight="false" outlineLevel="3" collapsed="true">
      <c r="A229" s="11"/>
      <c r="B229" s="13" t="s">
        <v>33</v>
      </c>
      <c r="C229" s="13" t="s">
        <v>34</v>
      </c>
      <c r="D229" s="13" t="s">
        <v>35</v>
      </c>
      <c r="E229" s="139" t="s">
        <v>697</v>
      </c>
      <c r="F229" s="103" t="s">
        <v>1050</v>
      </c>
      <c r="G229" s="52"/>
      <c r="H229" s="41"/>
      <c r="I229" s="41"/>
      <c r="J229" s="103" t="s">
        <v>1051</v>
      </c>
      <c r="K229" s="13"/>
      <c r="L229" s="13"/>
      <c r="M229" s="32"/>
      <c r="N229" s="38" t="s">
        <v>44</v>
      </c>
    </row>
    <row r="230" customFormat="false" ht="13.5" hidden="false" customHeight="false" outlineLevel="2" collapsed="false">
      <c r="A230" s="11"/>
      <c r="B230" s="13"/>
      <c r="C230" s="13" t="s">
        <v>34</v>
      </c>
      <c r="D230" s="13"/>
      <c r="E230" s="139" t="s">
        <v>697</v>
      </c>
      <c r="F230" s="44" t="s">
        <v>1052</v>
      </c>
      <c r="G230" s="40"/>
      <c r="H230" s="41" t="n">
        <v>0</v>
      </c>
      <c r="I230" s="41" t="n">
        <v>1</v>
      </c>
      <c r="J230" s="44" t="s">
        <v>1053</v>
      </c>
      <c r="K230" s="13" t="s">
        <v>70</v>
      </c>
      <c r="L230" s="13" t="s">
        <v>43</v>
      </c>
      <c r="M230" s="32"/>
      <c r="N230" s="38" t="s">
        <v>44</v>
      </c>
    </row>
    <row r="231" customFormat="false" ht="13.5" hidden="false" customHeight="false" outlineLevel="3" collapsed="false">
      <c r="A231" s="11"/>
      <c r="B231" s="13" t="s">
        <v>33</v>
      </c>
      <c r="C231" s="13" t="s">
        <v>34</v>
      </c>
      <c r="D231" s="147" t="s">
        <v>1054</v>
      </c>
      <c r="E231" s="48" t="s">
        <v>77</v>
      </c>
      <c r="F231" s="115" t="s">
        <v>1055</v>
      </c>
      <c r="G231" s="13"/>
      <c r="H231" s="41"/>
      <c r="I231" s="41"/>
      <c r="J231" s="115" t="s">
        <v>1056</v>
      </c>
      <c r="K231" s="13" t="s">
        <v>39</v>
      </c>
      <c r="L231" s="37" t="s">
        <v>34</v>
      </c>
      <c r="M231" s="32"/>
      <c r="N231" s="38"/>
    </row>
    <row r="232" customFormat="false" ht="12.75" hidden="true" customHeight="false" outlineLevel="4" collapsed="false">
      <c r="A232" s="11"/>
      <c r="B232" s="13" t="s">
        <v>33</v>
      </c>
      <c r="C232" s="13" t="s">
        <v>34</v>
      </c>
      <c r="D232" s="13" t="s">
        <v>1054</v>
      </c>
      <c r="E232" s="50" t="s">
        <v>80</v>
      </c>
      <c r="F232" s="184" t="s">
        <v>1057</v>
      </c>
      <c r="G232" s="52" t="s">
        <v>1058</v>
      </c>
      <c r="H232" s="166"/>
      <c r="I232" s="166"/>
      <c r="J232" s="184" t="s">
        <v>1057</v>
      </c>
      <c r="K232" s="13" t="s">
        <v>39</v>
      </c>
      <c r="L232" s="13" t="s">
        <v>43</v>
      </c>
      <c r="M232" s="32"/>
      <c r="N232" s="38"/>
    </row>
    <row r="233" customFormat="false" ht="12.75" hidden="true" customHeight="false" outlineLevel="4" collapsed="false">
      <c r="A233" s="11"/>
      <c r="B233" s="13" t="s">
        <v>33</v>
      </c>
      <c r="C233" s="13" t="s">
        <v>34</v>
      </c>
      <c r="D233" s="13" t="s">
        <v>1054</v>
      </c>
      <c r="E233" s="50" t="s">
        <v>80</v>
      </c>
      <c r="F233" s="184" t="s">
        <v>1059</v>
      </c>
      <c r="G233" s="52" t="s">
        <v>1060</v>
      </c>
      <c r="H233" s="166"/>
      <c r="I233" s="166"/>
      <c r="J233" s="184" t="s">
        <v>1059</v>
      </c>
      <c r="K233" s="13" t="s">
        <v>39</v>
      </c>
      <c r="L233" s="13" t="s">
        <v>43</v>
      </c>
      <c r="M233" s="32"/>
      <c r="N233" s="38"/>
    </row>
    <row r="234" customFormat="false" ht="12.75" hidden="true" customHeight="false" outlineLevel="4" collapsed="false">
      <c r="A234" s="11"/>
      <c r="B234" s="13" t="s">
        <v>33</v>
      </c>
      <c r="C234" s="13" t="s">
        <v>34</v>
      </c>
      <c r="D234" s="13" t="s">
        <v>1054</v>
      </c>
      <c r="E234" s="50" t="s">
        <v>80</v>
      </c>
      <c r="F234" s="184" t="s">
        <v>1061</v>
      </c>
      <c r="G234" s="52" t="s">
        <v>1062</v>
      </c>
      <c r="H234" s="166"/>
      <c r="I234" s="166"/>
      <c r="J234" s="184" t="s">
        <v>1061</v>
      </c>
      <c r="K234" s="13" t="s">
        <v>39</v>
      </c>
      <c r="L234" s="13" t="s">
        <v>43</v>
      </c>
      <c r="M234" s="32"/>
      <c r="N234" s="38"/>
    </row>
    <row r="235" customFormat="false" ht="12.75" hidden="true" customHeight="false" outlineLevel="4" collapsed="false">
      <c r="A235" s="11"/>
      <c r="B235" s="13" t="s">
        <v>33</v>
      </c>
      <c r="C235" s="13" t="s">
        <v>34</v>
      </c>
      <c r="D235" s="13" t="s">
        <v>1054</v>
      </c>
      <c r="E235" s="50" t="s">
        <v>80</v>
      </c>
      <c r="F235" s="184" t="s">
        <v>1063</v>
      </c>
      <c r="G235" s="52" t="s">
        <v>1064</v>
      </c>
      <c r="H235" s="166"/>
      <c r="I235" s="166"/>
      <c r="J235" s="184" t="s">
        <v>1063</v>
      </c>
      <c r="K235" s="13" t="s">
        <v>39</v>
      </c>
      <c r="L235" s="13" t="s">
        <v>43</v>
      </c>
      <c r="M235" s="32"/>
      <c r="N235" s="38"/>
    </row>
    <row r="236" s="22" customFormat="true" ht="12.75" hidden="false" customHeight="false" outlineLevel="3" collapsed="true">
      <c r="A236" s="11"/>
      <c r="B236" s="12"/>
      <c r="C236" s="12"/>
      <c r="D236" s="12" t="s">
        <v>35</v>
      </c>
      <c r="E236" s="139" t="s">
        <v>697</v>
      </c>
      <c r="F236" s="98" t="s">
        <v>1065</v>
      </c>
      <c r="G236" s="73"/>
      <c r="H236" s="185"/>
      <c r="I236" s="185"/>
      <c r="J236" s="184" t="s">
        <v>1066</v>
      </c>
      <c r="K236" s="12"/>
      <c r="L236" s="12"/>
      <c r="M236" s="32"/>
      <c r="N236" s="38" t="s">
        <v>44</v>
      </c>
    </row>
    <row r="237" customFormat="false" ht="41.25" hidden="false" customHeight="true" outlineLevel="2" collapsed="false">
      <c r="A237" s="11"/>
      <c r="B237" s="25" t="s">
        <v>33</v>
      </c>
      <c r="C237" s="25" t="s">
        <v>34</v>
      </c>
      <c r="D237" s="25" t="s">
        <v>957</v>
      </c>
      <c r="E237" s="186" t="s">
        <v>697</v>
      </c>
      <c r="F237" s="187" t="s">
        <v>1067</v>
      </c>
      <c r="G237" s="13"/>
      <c r="H237" s="41"/>
      <c r="I237" s="41"/>
      <c r="J237" s="187" t="s">
        <v>1068</v>
      </c>
      <c r="K237" s="187" t="s">
        <v>39</v>
      </c>
      <c r="L237" s="187" t="s">
        <v>43</v>
      </c>
      <c r="M237" s="143" t="s">
        <v>1069</v>
      </c>
      <c r="N237" s="188" t="s">
        <v>44</v>
      </c>
    </row>
    <row r="238" customFormat="false" ht="12.75" hidden="false" customHeight="false" outlineLevel="2" collapsed="false">
      <c r="A238" s="11"/>
      <c r="B238" s="13" t="s">
        <v>33</v>
      </c>
      <c r="C238" s="13" t="s">
        <v>34</v>
      </c>
      <c r="D238" s="67" t="s">
        <v>115</v>
      </c>
      <c r="E238" s="139" t="s">
        <v>697</v>
      </c>
      <c r="F238" s="110" t="s">
        <v>1070</v>
      </c>
      <c r="G238" s="13"/>
      <c r="H238" s="41"/>
      <c r="I238" s="41"/>
      <c r="J238" s="110" t="s">
        <v>1071</v>
      </c>
      <c r="K238" s="13" t="s">
        <v>39</v>
      </c>
      <c r="L238" s="13" t="s">
        <v>43</v>
      </c>
      <c r="M238" s="32"/>
      <c r="N238" s="38" t="s">
        <v>44</v>
      </c>
    </row>
    <row r="239" customFormat="false" ht="12.75" hidden="false" customHeight="false" outlineLevel="2" collapsed="false">
      <c r="A239" s="11"/>
      <c r="B239" s="13" t="s">
        <v>33</v>
      </c>
      <c r="C239" s="13" t="s">
        <v>34</v>
      </c>
      <c r="D239" s="13" t="s">
        <v>641</v>
      </c>
      <c r="E239" s="139" t="s">
        <v>697</v>
      </c>
      <c r="F239" s="110" t="s">
        <v>1072</v>
      </c>
      <c r="G239" s="13"/>
      <c r="H239" s="41"/>
      <c r="I239" s="41"/>
      <c r="J239" s="110" t="s">
        <v>1073</v>
      </c>
      <c r="K239" s="13" t="s">
        <v>39</v>
      </c>
      <c r="L239" s="13" t="s">
        <v>43</v>
      </c>
      <c r="M239" s="32"/>
      <c r="N239" s="38" t="s">
        <v>44</v>
      </c>
    </row>
    <row r="240" customFormat="false" ht="12.75" hidden="false" customHeight="false" outlineLevel="1" collapsed="false">
      <c r="A240" s="11"/>
      <c r="B240" s="13"/>
      <c r="C240" s="13" t="s">
        <v>34</v>
      </c>
      <c r="D240" s="13"/>
      <c r="E240" s="139" t="s">
        <v>697</v>
      </c>
      <c r="F240" s="39" t="s">
        <v>1074</v>
      </c>
      <c r="G240" s="40"/>
      <c r="H240" s="41" t="n">
        <v>0</v>
      </c>
      <c r="I240" s="41" t="s">
        <v>644</v>
      </c>
      <c r="J240" s="39" t="s">
        <v>1075</v>
      </c>
      <c r="K240" s="13" t="s">
        <v>70</v>
      </c>
      <c r="L240" s="13" t="s">
        <v>43</v>
      </c>
      <c r="M240" s="32"/>
      <c r="N240" s="38" t="s">
        <v>44</v>
      </c>
    </row>
    <row r="241" customFormat="false" ht="12.75" hidden="false" customHeight="false" outlineLevel="2" collapsed="false">
      <c r="A241" s="11"/>
      <c r="B241" s="13" t="s">
        <v>33</v>
      </c>
      <c r="C241" s="13" t="s">
        <v>34</v>
      </c>
      <c r="D241" s="13" t="s">
        <v>35</v>
      </c>
      <c r="E241" s="139" t="s">
        <v>697</v>
      </c>
      <c r="F241" s="110" t="s">
        <v>1076</v>
      </c>
      <c r="G241" s="13"/>
      <c r="H241" s="41" t="n">
        <v>1</v>
      </c>
      <c r="I241" s="41" t="n">
        <v>1</v>
      </c>
      <c r="J241" s="110" t="s">
        <v>1077</v>
      </c>
      <c r="K241" s="13" t="s">
        <v>39</v>
      </c>
      <c r="L241" s="13" t="s">
        <v>43</v>
      </c>
      <c r="M241" s="32"/>
      <c r="N241" s="38" t="s">
        <v>44</v>
      </c>
    </row>
    <row r="242" customFormat="false" ht="13.5" hidden="false" customHeight="false" outlineLevel="2" collapsed="false">
      <c r="A242" s="11"/>
      <c r="B242" s="13"/>
      <c r="C242" s="13" t="s">
        <v>34</v>
      </c>
      <c r="D242" s="13"/>
      <c r="E242" s="42" t="s">
        <v>71</v>
      </c>
      <c r="F242" s="159" t="s">
        <v>519</v>
      </c>
      <c r="G242" s="40"/>
      <c r="H242" s="41" t="n">
        <v>0</v>
      </c>
      <c r="I242" s="41" t="n">
        <v>1</v>
      </c>
      <c r="J242" s="44" t="s">
        <v>520</v>
      </c>
      <c r="K242" s="13" t="s">
        <v>70</v>
      </c>
      <c r="L242" s="13" t="s">
        <v>43</v>
      </c>
      <c r="M242" s="32"/>
      <c r="N242" s="38"/>
    </row>
    <row r="243" customFormat="false" ht="13.5" hidden="false" customHeight="false" outlineLevel="3" collapsed="false">
      <c r="A243" s="11"/>
      <c r="B243" s="13" t="s">
        <v>33</v>
      </c>
      <c r="C243" s="13" t="s">
        <v>34</v>
      </c>
      <c r="D243" s="147" t="s">
        <v>521</v>
      </c>
      <c r="E243" s="48" t="s">
        <v>77</v>
      </c>
      <c r="F243" s="115" t="s">
        <v>522</v>
      </c>
      <c r="G243" s="13"/>
      <c r="H243" s="41"/>
      <c r="I243" s="41"/>
      <c r="J243" s="115" t="s">
        <v>523</v>
      </c>
      <c r="K243" s="13" t="s">
        <v>39</v>
      </c>
      <c r="L243" s="37" t="s">
        <v>34</v>
      </c>
      <c r="M243" s="32"/>
      <c r="N243" s="38"/>
    </row>
    <row r="244" customFormat="false" ht="12.75" hidden="true" customHeight="false" outlineLevel="4" collapsed="false">
      <c r="A244" s="11"/>
      <c r="B244" s="13" t="s">
        <v>33</v>
      </c>
      <c r="C244" s="13" t="s">
        <v>34</v>
      </c>
      <c r="D244" s="13" t="s">
        <v>521</v>
      </c>
      <c r="E244" s="92" t="s">
        <v>222</v>
      </c>
      <c r="F244" s="189" t="s">
        <v>524</v>
      </c>
      <c r="G244" s="73" t="s">
        <v>525</v>
      </c>
      <c r="H244" s="74"/>
      <c r="I244" s="74"/>
      <c r="J244" s="163" t="s">
        <v>524</v>
      </c>
      <c r="K244" s="13" t="s">
        <v>39</v>
      </c>
      <c r="L244" s="13" t="s">
        <v>43</v>
      </c>
      <c r="M244" s="32"/>
      <c r="N244" s="38"/>
    </row>
    <row r="245" s="59" customFormat="true" ht="12.75" hidden="false" customHeight="false" outlineLevel="3" collapsed="true">
      <c r="A245" s="11"/>
      <c r="B245" s="13" t="s">
        <v>33</v>
      </c>
      <c r="C245" s="13" t="s">
        <v>34</v>
      </c>
      <c r="D245" s="13" t="s">
        <v>35</v>
      </c>
      <c r="E245" s="42" t="s">
        <v>71</v>
      </c>
      <c r="F245" s="98" t="s">
        <v>526</v>
      </c>
      <c r="G245" s="73"/>
      <c r="H245" s="74"/>
      <c r="I245" s="74"/>
      <c r="J245" s="103" t="s">
        <v>527</v>
      </c>
      <c r="K245" s="13" t="s">
        <v>39</v>
      </c>
      <c r="L245" s="13" t="s">
        <v>43</v>
      </c>
      <c r="M245" s="32"/>
      <c r="N245" s="38"/>
    </row>
    <row r="246" s="22" customFormat="true" ht="12.75" hidden="false" customHeight="false" outlineLevel="0" collapsed="false">
      <c r="A246" s="33" t="s">
        <v>645</v>
      </c>
      <c r="B246" s="33"/>
      <c r="C246" s="33"/>
      <c r="D246" s="33"/>
      <c r="E246" s="33"/>
      <c r="F246" s="33"/>
      <c r="G246" s="33"/>
      <c r="H246" s="34"/>
      <c r="I246" s="34"/>
      <c r="J246" s="33"/>
      <c r="K246" s="33"/>
      <c r="L246" s="33"/>
      <c r="M246" s="33"/>
      <c r="N246" s="33"/>
    </row>
    <row r="247" s="22" customFormat="true" ht="12.75" hidden="false" customHeight="false" outlineLevel="0" collapsed="false">
      <c r="A247" s="11"/>
      <c r="B247" s="12"/>
      <c r="C247" s="12" t="s">
        <v>43</v>
      </c>
      <c r="D247" s="12"/>
      <c r="E247" s="139" t="s">
        <v>697</v>
      </c>
      <c r="F247" s="171" t="s">
        <v>1078</v>
      </c>
      <c r="G247" s="129"/>
      <c r="H247" s="36" t="n">
        <v>1</v>
      </c>
      <c r="I247" s="36" t="n">
        <v>1</v>
      </c>
      <c r="J247" s="171" t="s">
        <v>1079</v>
      </c>
      <c r="K247" s="12" t="s">
        <v>70</v>
      </c>
      <c r="L247" s="12" t="s">
        <v>43</v>
      </c>
      <c r="M247" s="32"/>
      <c r="N247" s="38" t="s">
        <v>44</v>
      </c>
    </row>
    <row r="248" customFormat="false" ht="13.5" hidden="false" customHeight="false" outlineLevel="1" collapsed="false">
      <c r="A248" s="11"/>
      <c r="B248" s="13"/>
      <c r="C248" s="13" t="s">
        <v>34</v>
      </c>
      <c r="D248" s="13"/>
      <c r="E248" s="139" t="s">
        <v>697</v>
      </c>
      <c r="F248" s="39" t="s">
        <v>1080</v>
      </c>
      <c r="G248" s="40"/>
      <c r="H248" s="41" t="n">
        <v>1</v>
      </c>
      <c r="I248" s="41" t="n">
        <v>1</v>
      </c>
      <c r="J248" s="39" t="s">
        <v>1081</v>
      </c>
      <c r="K248" s="13" t="s">
        <v>70</v>
      </c>
      <c r="L248" s="13" t="s">
        <v>43</v>
      </c>
      <c r="M248" s="32"/>
      <c r="N248" s="38" t="s">
        <v>44</v>
      </c>
    </row>
    <row r="249" customFormat="false" ht="13.5" hidden="false" customHeight="false" outlineLevel="2" collapsed="false">
      <c r="A249" s="11"/>
      <c r="B249" s="13" t="s">
        <v>33</v>
      </c>
      <c r="C249" s="13" t="s">
        <v>34</v>
      </c>
      <c r="D249" s="147" t="s">
        <v>1082</v>
      </c>
      <c r="E249" s="48" t="s">
        <v>77</v>
      </c>
      <c r="F249" s="132" t="s">
        <v>1083</v>
      </c>
      <c r="G249" s="13"/>
      <c r="H249" s="41"/>
      <c r="I249" s="41"/>
      <c r="J249" s="132" t="s">
        <v>1084</v>
      </c>
      <c r="K249" s="13" t="s">
        <v>39</v>
      </c>
      <c r="L249" s="37" t="s">
        <v>34</v>
      </c>
      <c r="M249" s="32"/>
      <c r="N249" s="38"/>
    </row>
    <row r="250" customFormat="false" ht="12.75" hidden="true" customHeight="false" outlineLevel="3" collapsed="false">
      <c r="A250" s="11"/>
      <c r="B250" s="13" t="s">
        <v>33</v>
      </c>
      <c r="C250" s="13" t="s">
        <v>34</v>
      </c>
      <c r="D250" s="13" t="s">
        <v>1082</v>
      </c>
      <c r="E250" s="50" t="s">
        <v>80</v>
      </c>
      <c r="F250" s="133" t="s">
        <v>1085</v>
      </c>
      <c r="G250" s="52" t="s">
        <v>1086</v>
      </c>
      <c r="H250" s="166"/>
      <c r="I250" s="166"/>
      <c r="J250" s="133" t="s">
        <v>1087</v>
      </c>
      <c r="K250" s="13" t="s">
        <v>39</v>
      </c>
      <c r="L250" s="13" t="s">
        <v>43</v>
      </c>
      <c r="M250" s="32" t="s">
        <v>1088</v>
      </c>
      <c r="N250" s="38" t="s">
        <v>1089</v>
      </c>
    </row>
    <row r="251" customFormat="false" ht="12.75" hidden="true" customHeight="false" outlineLevel="3" collapsed="false">
      <c r="A251" s="11"/>
      <c r="B251" s="13" t="s">
        <v>33</v>
      </c>
      <c r="C251" s="13" t="s">
        <v>34</v>
      </c>
      <c r="D251" s="13" t="s">
        <v>1082</v>
      </c>
      <c r="E251" s="50" t="s">
        <v>80</v>
      </c>
      <c r="F251" s="133" t="s">
        <v>1090</v>
      </c>
      <c r="G251" s="52" t="s">
        <v>1091</v>
      </c>
      <c r="H251" s="166"/>
      <c r="I251" s="166"/>
      <c r="J251" s="133" t="s">
        <v>1092</v>
      </c>
      <c r="K251" s="13" t="s">
        <v>39</v>
      </c>
      <c r="L251" s="13" t="s">
        <v>43</v>
      </c>
      <c r="M251" s="32" t="s">
        <v>1093</v>
      </c>
      <c r="N251" s="38" t="s">
        <v>1094</v>
      </c>
    </row>
    <row r="252" customFormat="false" ht="12.75" hidden="true" customHeight="false" outlineLevel="3" collapsed="false">
      <c r="A252" s="11"/>
      <c r="B252" s="13" t="s">
        <v>33</v>
      </c>
      <c r="C252" s="13" t="s">
        <v>34</v>
      </c>
      <c r="D252" s="13" t="s">
        <v>1082</v>
      </c>
      <c r="E252" s="50" t="s">
        <v>80</v>
      </c>
      <c r="F252" s="133" t="s">
        <v>1095</v>
      </c>
      <c r="G252" s="52" t="s">
        <v>1096</v>
      </c>
      <c r="H252" s="166"/>
      <c r="I252" s="166"/>
      <c r="J252" s="133" t="s">
        <v>1092</v>
      </c>
      <c r="K252" s="13" t="s">
        <v>39</v>
      </c>
      <c r="L252" s="13" t="s">
        <v>43</v>
      </c>
      <c r="M252" s="32" t="s">
        <v>1097</v>
      </c>
      <c r="N252" s="38" t="s">
        <v>1098</v>
      </c>
    </row>
    <row r="253" customFormat="false" ht="12.75" hidden="false" customHeight="false" outlineLevel="2" collapsed="true">
      <c r="A253" s="11"/>
      <c r="B253" s="13" t="s">
        <v>33</v>
      </c>
      <c r="C253" s="13" t="s">
        <v>34</v>
      </c>
      <c r="D253" s="13" t="s">
        <v>35</v>
      </c>
      <c r="E253" s="139" t="s">
        <v>697</v>
      </c>
      <c r="F253" s="151" t="s">
        <v>1099</v>
      </c>
      <c r="G253" s="52"/>
      <c r="H253" s="166"/>
      <c r="I253" s="166"/>
      <c r="J253" s="134" t="s">
        <v>1100</v>
      </c>
      <c r="K253" s="13" t="s">
        <v>39</v>
      </c>
      <c r="L253" s="13" t="s">
        <v>43</v>
      </c>
      <c r="M253" s="32"/>
      <c r="N253" s="38" t="s">
        <v>44</v>
      </c>
    </row>
    <row r="254" customFormat="false" ht="12.75" hidden="false" customHeight="false" outlineLevel="1" collapsed="false">
      <c r="A254" s="11"/>
      <c r="B254" s="13" t="s">
        <v>33</v>
      </c>
      <c r="C254" s="13" t="s">
        <v>34</v>
      </c>
      <c r="D254" s="67" t="s">
        <v>115</v>
      </c>
      <c r="E254" s="139" t="s">
        <v>697</v>
      </c>
      <c r="F254" s="21" t="s">
        <v>1101</v>
      </c>
      <c r="G254" s="13"/>
      <c r="H254" s="41"/>
      <c r="I254" s="41"/>
      <c r="J254" s="21" t="s">
        <v>1102</v>
      </c>
      <c r="K254" s="13" t="s">
        <v>39</v>
      </c>
      <c r="L254" s="13" t="s">
        <v>43</v>
      </c>
      <c r="M254" s="32"/>
      <c r="N254" s="38" t="s">
        <v>44</v>
      </c>
    </row>
    <row r="255" customFormat="false" ht="16.5" hidden="false" customHeight="true" outlineLevel="0" collapsed="false">
      <c r="B255" s="190" t="s">
        <v>64</v>
      </c>
      <c r="C255" s="190"/>
      <c r="D255" s="190"/>
      <c r="E255" s="191"/>
      <c r="N255" s="38"/>
    </row>
    <row r="256" customFormat="false" ht="16.5" hidden="false" customHeight="false" outlineLevel="0" collapsed="false">
      <c r="B256" s="190"/>
      <c r="C256" s="190"/>
      <c r="D256" s="190"/>
      <c r="E256" s="191"/>
    </row>
    <row r="257" customFormat="false" ht="16.5" hidden="false" customHeight="false" outlineLevel="0" collapsed="false">
      <c r="B257" s="190"/>
      <c r="C257" s="190"/>
      <c r="D257" s="190"/>
      <c r="E257" s="191"/>
    </row>
  </sheetData>
  <mergeCells count="17">
    <mergeCell ref="A1:G2"/>
    <mergeCell ref="H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L5:N5"/>
    <mergeCell ref="B255:D257"/>
  </mergeCells>
  <hyperlinks>
    <hyperlink ref="B255" location="'GENERAL BASICO'!A1" display="GENERAL BASI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false" showZeros="true" rightToLeft="false" tabSelected="false" showOutlineSymbols="true" defaultGridColor="true" view="normal" topLeftCell="A1" colorId="64" zoomScale="60" zoomScaleNormal="60" zoomScalePageLayoutView="63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3" activeCellId="0" sqref="E3:E4"/>
    </sheetView>
  </sheetViews>
  <sheetFormatPr defaultColWidth="11.0546875" defaultRowHeight="12.75" zeroHeight="false" outlineLevelRow="7" outlineLevelCol="0"/>
  <cols>
    <col collapsed="false" customWidth="true" hidden="true" outlineLevel="0" max="1" min="1" style="0" width="8.56"/>
    <col collapsed="false" customWidth="true" hidden="false" outlineLevel="0" max="2" min="2" style="0" width="8.14"/>
    <col collapsed="false" customWidth="true" hidden="false" outlineLevel="0" max="3" min="3" style="0" width="5.85"/>
    <col collapsed="false" customWidth="true" hidden="false" outlineLevel="0" max="4" min="4" style="0" width="28.28"/>
    <col collapsed="false" customWidth="true" hidden="false" outlineLevel="0" max="5" min="5" style="0" width="11.99"/>
    <col collapsed="false" customWidth="true" hidden="false" outlineLevel="0" max="6" min="6" style="0" width="61.56"/>
    <col collapsed="false" customWidth="true" hidden="false" outlineLevel="0" max="7" min="7" style="0" width="11.28"/>
    <col collapsed="false" customWidth="true" hidden="false" outlineLevel="0" max="8" min="8" style="0" width="5.13"/>
    <col collapsed="false" customWidth="true" hidden="false" outlineLevel="0" max="9" min="9" style="0" width="5.85"/>
    <col collapsed="false" customWidth="true" hidden="false" outlineLevel="0" max="10" min="10" style="0" width="40.42"/>
    <col collapsed="false" customWidth="true" hidden="false" outlineLevel="0" max="11" min="11" style="0" width="20.28"/>
    <col collapsed="false" customWidth="true" hidden="false" outlineLevel="0" max="12" min="12" style="0" width="10.28"/>
    <col collapsed="false" customWidth="true" hidden="false" outlineLevel="0" max="13" min="13" style="0" width="49.99"/>
    <col collapsed="false" customWidth="true" hidden="false" outlineLevel="0" max="14" min="14" style="0" width="13.41"/>
  </cols>
  <sheetData>
    <row r="1" customFormat="false" ht="12.75" hidden="false" customHeight="true" outlineLevel="0" collapsed="false">
      <c r="A1" s="3" t="s">
        <v>1103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5" t="s">
        <v>65</v>
      </c>
      <c r="F3" s="5" t="s">
        <v>23</v>
      </c>
      <c r="G3" s="5" t="s">
        <v>24</v>
      </c>
      <c r="H3" s="5" t="s">
        <v>25</v>
      </c>
      <c r="I3" s="5"/>
      <c r="J3" s="5" t="s">
        <v>26</v>
      </c>
      <c r="K3" s="5" t="s">
        <v>27</v>
      </c>
      <c r="L3" s="7" t="s">
        <v>28</v>
      </c>
      <c r="M3" s="7" t="s">
        <v>29</v>
      </c>
      <c r="N3" s="7" t="s">
        <v>30</v>
      </c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10" t="s">
        <v>31</v>
      </c>
      <c r="I4" s="10" t="s">
        <v>32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1104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192"/>
      <c r="N5" s="192"/>
    </row>
    <row r="6" s="22" customFormat="true" ht="12.75" hidden="false" customHeight="false" outlineLevel="0" collapsed="false">
      <c r="A6" s="11"/>
      <c r="B6" s="12"/>
      <c r="C6" s="12" t="s">
        <v>43</v>
      </c>
      <c r="D6" s="12"/>
      <c r="E6" s="193" t="s">
        <v>1105</v>
      </c>
      <c r="F6" s="171" t="s">
        <v>1106</v>
      </c>
      <c r="G6" s="129"/>
      <c r="H6" s="36" t="n">
        <v>1</v>
      </c>
      <c r="I6" s="36" t="n">
        <v>1</v>
      </c>
      <c r="J6" s="194" t="s">
        <v>1107</v>
      </c>
      <c r="K6" s="12" t="s">
        <v>70</v>
      </c>
      <c r="L6" s="12" t="s">
        <v>43</v>
      </c>
    </row>
    <row r="7" customFormat="false" ht="30" hidden="false" customHeight="true" outlineLevel="1" collapsed="false">
      <c r="A7" s="11"/>
      <c r="B7" s="25" t="s">
        <v>33</v>
      </c>
      <c r="C7" s="25" t="s">
        <v>34</v>
      </c>
      <c r="D7" s="25" t="s">
        <v>957</v>
      </c>
      <c r="E7" s="195" t="s">
        <v>1105</v>
      </c>
      <c r="F7" s="29" t="s">
        <v>1108</v>
      </c>
      <c r="G7" s="13"/>
      <c r="H7" s="41"/>
      <c r="I7" s="41"/>
      <c r="J7" s="187" t="s">
        <v>1109</v>
      </c>
      <c r="K7" s="25" t="s">
        <v>39</v>
      </c>
      <c r="L7" s="25" t="s">
        <v>43</v>
      </c>
      <c r="M7" s="131" t="s">
        <v>1110</v>
      </c>
      <c r="N7" s="38" t="s">
        <v>44</v>
      </c>
    </row>
    <row r="8" customFormat="false" ht="12.75" hidden="false" customHeight="false" outlineLevel="1" collapsed="false">
      <c r="A8" s="11"/>
      <c r="B8" s="25" t="s">
        <v>33</v>
      </c>
      <c r="C8" s="25" t="s">
        <v>34</v>
      </c>
      <c r="D8" s="25" t="s">
        <v>957</v>
      </c>
      <c r="E8" s="195" t="s">
        <v>1105</v>
      </c>
      <c r="F8" s="29" t="s">
        <v>1111</v>
      </c>
      <c r="G8" s="196"/>
      <c r="H8" s="180"/>
      <c r="I8" s="180"/>
      <c r="J8" s="187" t="s">
        <v>1112</v>
      </c>
      <c r="K8" s="25" t="s">
        <v>39</v>
      </c>
      <c r="L8" s="25" t="s">
        <v>43</v>
      </c>
      <c r="M8" s="131" t="s">
        <v>1113</v>
      </c>
      <c r="N8" s="38" t="s">
        <v>44</v>
      </c>
    </row>
    <row r="9" customFormat="false" ht="13.5" hidden="false" customHeight="false" outlineLevel="1" collapsed="false">
      <c r="A9" s="11"/>
      <c r="B9" s="13"/>
      <c r="C9" s="12" t="s">
        <v>43</v>
      </c>
      <c r="D9" s="13"/>
      <c r="E9" s="193" t="s">
        <v>1105</v>
      </c>
      <c r="F9" s="119" t="s">
        <v>1114</v>
      </c>
      <c r="G9" s="13"/>
      <c r="H9" s="36" t="n">
        <v>1</v>
      </c>
      <c r="I9" s="36" t="n">
        <v>1</v>
      </c>
      <c r="J9" s="171" t="s">
        <v>1115</v>
      </c>
      <c r="K9" s="12" t="s">
        <v>70</v>
      </c>
      <c r="L9" s="12" t="s">
        <v>43</v>
      </c>
    </row>
    <row r="10" customFormat="false" ht="13.5" hidden="false" customHeight="false" outlineLevel="2" collapsed="false">
      <c r="A10" s="11"/>
      <c r="B10" s="12" t="s">
        <v>33</v>
      </c>
      <c r="C10" s="12" t="s">
        <v>34</v>
      </c>
      <c r="D10" s="197" t="s">
        <v>1116</v>
      </c>
      <c r="E10" s="48" t="s">
        <v>77</v>
      </c>
      <c r="F10" s="132" t="s">
        <v>1117</v>
      </c>
      <c r="G10" s="13"/>
      <c r="H10" s="41"/>
      <c r="I10" s="41"/>
      <c r="J10" s="198" t="s">
        <v>1118</v>
      </c>
      <c r="K10" s="13" t="s">
        <v>39</v>
      </c>
      <c r="L10" s="37" t="s">
        <v>34</v>
      </c>
    </row>
    <row r="11" customFormat="false" ht="12.75" hidden="true" customHeight="false" outlineLevel="3" collapsed="false">
      <c r="A11" s="11"/>
      <c r="B11" s="13" t="s">
        <v>33</v>
      </c>
      <c r="C11" s="13" t="s">
        <v>34</v>
      </c>
      <c r="D11" s="13" t="s">
        <v>1116</v>
      </c>
      <c r="E11" s="50" t="s">
        <v>80</v>
      </c>
      <c r="F11" s="87" t="s">
        <v>1119</v>
      </c>
      <c r="G11" s="52" t="s">
        <v>187</v>
      </c>
      <c r="H11" s="41"/>
      <c r="I11" s="41"/>
      <c r="J11" s="83" t="s">
        <v>1119</v>
      </c>
      <c r="K11" s="13" t="s">
        <v>39</v>
      </c>
      <c r="L11" s="13" t="s">
        <v>43</v>
      </c>
    </row>
    <row r="12" customFormat="false" ht="12.75" hidden="true" customHeight="false" outlineLevel="3" collapsed="false">
      <c r="A12" s="11"/>
      <c r="B12" s="13" t="s">
        <v>33</v>
      </c>
      <c r="C12" s="13" t="s">
        <v>34</v>
      </c>
      <c r="D12" s="13" t="s">
        <v>1116</v>
      </c>
      <c r="E12" s="50" t="s">
        <v>80</v>
      </c>
      <c r="F12" s="87" t="s">
        <v>1120</v>
      </c>
      <c r="G12" s="52" t="s">
        <v>190</v>
      </c>
      <c r="H12" s="41"/>
      <c r="I12" s="41"/>
      <c r="J12" s="83" t="s">
        <v>1121</v>
      </c>
      <c r="K12" s="13" t="s">
        <v>39</v>
      </c>
      <c r="L12" s="13" t="s">
        <v>43</v>
      </c>
    </row>
    <row r="13" customFormat="false" ht="12.75" hidden="true" customHeight="false" outlineLevel="3" collapsed="false">
      <c r="A13" s="11"/>
      <c r="B13" s="13" t="s">
        <v>33</v>
      </c>
      <c r="C13" s="13" t="s">
        <v>34</v>
      </c>
      <c r="D13" s="13" t="s">
        <v>1116</v>
      </c>
      <c r="E13" s="50" t="s">
        <v>80</v>
      </c>
      <c r="F13" s="87" t="s">
        <v>1122</v>
      </c>
      <c r="G13" s="52" t="s">
        <v>193</v>
      </c>
      <c r="H13" s="41"/>
      <c r="I13" s="41"/>
      <c r="J13" s="83" t="s">
        <v>1123</v>
      </c>
      <c r="K13" s="13" t="s">
        <v>39</v>
      </c>
      <c r="L13" s="13" t="s">
        <v>43</v>
      </c>
    </row>
    <row r="14" customFormat="false" ht="12.75" hidden="false" customHeight="false" outlineLevel="2" collapsed="true">
      <c r="A14" s="11"/>
      <c r="B14" s="13" t="s">
        <v>33</v>
      </c>
      <c r="C14" s="13" t="s">
        <v>34</v>
      </c>
      <c r="D14" s="13" t="s">
        <v>35</v>
      </c>
      <c r="E14" s="193" t="s">
        <v>1105</v>
      </c>
      <c r="F14" s="110" t="s">
        <v>1124</v>
      </c>
      <c r="G14" s="13"/>
      <c r="H14" s="41"/>
      <c r="I14" s="41"/>
      <c r="J14" s="21" t="s">
        <v>1125</v>
      </c>
      <c r="K14" s="13" t="s">
        <v>39</v>
      </c>
      <c r="L14" s="13" t="s">
        <v>43</v>
      </c>
    </row>
    <row r="15" s="22" customFormat="true" ht="12.75" hidden="false" customHeight="false" outlineLevel="1" collapsed="false">
      <c r="A15" s="11"/>
      <c r="B15" s="12"/>
      <c r="C15" s="12" t="s">
        <v>34</v>
      </c>
      <c r="D15" s="12"/>
      <c r="E15" s="193" t="s">
        <v>1105</v>
      </c>
      <c r="F15" s="119" t="s">
        <v>1126</v>
      </c>
      <c r="G15" s="118"/>
      <c r="H15" s="36" t="n">
        <v>0</v>
      </c>
      <c r="I15" s="36" t="s">
        <v>644</v>
      </c>
      <c r="J15" s="126" t="s">
        <v>1127</v>
      </c>
      <c r="K15" s="12" t="s">
        <v>70</v>
      </c>
      <c r="L15" s="12" t="s">
        <v>43</v>
      </c>
      <c r="N15" s="38" t="s">
        <v>44</v>
      </c>
    </row>
    <row r="16" s="22" customFormat="true" ht="13.5" hidden="false" customHeight="false" outlineLevel="2" collapsed="false">
      <c r="A16" s="11"/>
      <c r="B16" s="12"/>
      <c r="C16" s="12" t="s">
        <v>34</v>
      </c>
      <c r="D16" s="12"/>
      <c r="E16" s="193" t="s">
        <v>1105</v>
      </c>
      <c r="F16" s="126" t="s">
        <v>1128</v>
      </c>
      <c r="G16" s="118"/>
      <c r="H16" s="36" t="n">
        <v>0</v>
      </c>
      <c r="I16" s="36" t="n">
        <v>1</v>
      </c>
      <c r="J16" s="199" t="s">
        <v>1129</v>
      </c>
      <c r="K16" s="12" t="s">
        <v>70</v>
      </c>
      <c r="L16" s="12" t="s">
        <v>43</v>
      </c>
      <c r="N16" s="38" t="s">
        <v>44</v>
      </c>
    </row>
    <row r="17" customFormat="false" ht="13.5" hidden="false" customHeight="false" outlineLevel="3" collapsed="false">
      <c r="A17" s="11"/>
      <c r="B17" s="13" t="s">
        <v>33</v>
      </c>
      <c r="C17" s="13" t="s">
        <v>34</v>
      </c>
      <c r="D17" s="147" t="s">
        <v>1130</v>
      </c>
      <c r="E17" s="48" t="s">
        <v>77</v>
      </c>
      <c r="F17" s="115" t="s">
        <v>1131</v>
      </c>
      <c r="G17" s="13"/>
      <c r="H17" s="41"/>
      <c r="I17" s="41"/>
      <c r="J17" s="71" t="s">
        <v>1132</v>
      </c>
      <c r="K17" s="13" t="s">
        <v>39</v>
      </c>
      <c r="L17" s="37" t="s">
        <v>34</v>
      </c>
    </row>
    <row r="18" customFormat="false" ht="12.75" hidden="true" customHeight="false" outlineLevel="4" collapsed="false">
      <c r="A18" s="11"/>
      <c r="B18" s="13" t="s">
        <v>33</v>
      </c>
      <c r="C18" s="13" t="s">
        <v>34</v>
      </c>
      <c r="D18" s="13" t="s">
        <v>1130</v>
      </c>
      <c r="E18" s="50" t="s">
        <v>80</v>
      </c>
      <c r="F18" s="87" t="s">
        <v>1133</v>
      </c>
      <c r="G18" s="52" t="s">
        <v>187</v>
      </c>
      <c r="H18" s="41"/>
      <c r="I18" s="41"/>
      <c r="J18" s="83" t="s">
        <v>1133</v>
      </c>
      <c r="K18" s="13" t="s">
        <v>39</v>
      </c>
      <c r="L18" s="13" t="s">
        <v>43</v>
      </c>
    </row>
    <row r="19" customFormat="false" ht="12.75" hidden="true" customHeight="false" outlineLevel="4" collapsed="false">
      <c r="A19" s="11"/>
      <c r="B19" s="13" t="s">
        <v>33</v>
      </c>
      <c r="C19" s="13" t="s">
        <v>34</v>
      </c>
      <c r="D19" s="13" t="s">
        <v>1130</v>
      </c>
      <c r="E19" s="50" t="s">
        <v>80</v>
      </c>
      <c r="F19" s="87" t="s">
        <v>1134</v>
      </c>
      <c r="G19" s="52" t="s">
        <v>190</v>
      </c>
      <c r="H19" s="41"/>
      <c r="I19" s="41"/>
      <c r="J19" s="83" t="s">
        <v>1135</v>
      </c>
      <c r="K19" s="13" t="s">
        <v>39</v>
      </c>
      <c r="L19" s="13" t="s">
        <v>43</v>
      </c>
    </row>
    <row r="20" customFormat="false" ht="12.75" hidden="false" customHeight="false" outlineLevel="3" collapsed="true">
      <c r="A20" s="11"/>
      <c r="B20" s="13" t="s">
        <v>33</v>
      </c>
      <c r="C20" s="13" t="s">
        <v>34</v>
      </c>
      <c r="D20" s="13" t="s">
        <v>35</v>
      </c>
      <c r="E20" s="193" t="s">
        <v>1105</v>
      </c>
      <c r="F20" s="103" t="s">
        <v>1136</v>
      </c>
      <c r="G20" s="52"/>
      <c r="H20" s="41"/>
      <c r="I20" s="41"/>
      <c r="J20" s="62" t="s">
        <v>1137</v>
      </c>
      <c r="K20" s="13" t="s">
        <v>39</v>
      </c>
      <c r="L20" s="13" t="s">
        <v>43</v>
      </c>
      <c r="N20" s="38" t="s">
        <v>44</v>
      </c>
    </row>
    <row r="21" customFormat="false" ht="12.75" hidden="false" customHeight="false" outlineLevel="2" collapsed="false">
      <c r="A21" s="11"/>
      <c r="B21" s="13" t="s">
        <v>33</v>
      </c>
      <c r="C21" s="13" t="s">
        <v>34</v>
      </c>
      <c r="D21" s="13" t="s">
        <v>35</v>
      </c>
      <c r="E21" s="193" t="s">
        <v>1105</v>
      </c>
      <c r="F21" s="110" t="s">
        <v>1138</v>
      </c>
      <c r="G21" s="13"/>
      <c r="H21" s="41"/>
      <c r="I21" s="41"/>
      <c r="J21" s="89" t="s">
        <v>1139</v>
      </c>
      <c r="K21" s="13" t="s">
        <v>39</v>
      </c>
      <c r="L21" s="13" t="s">
        <v>43</v>
      </c>
      <c r="N21" s="38" t="s">
        <v>44</v>
      </c>
    </row>
    <row r="22" customFormat="false" ht="12.75" hidden="false" customHeight="false" outlineLevel="2" collapsed="false">
      <c r="A22" s="11"/>
      <c r="B22" s="13"/>
      <c r="C22" s="13" t="s">
        <v>34</v>
      </c>
      <c r="D22" s="13"/>
      <c r="E22" s="193" t="s">
        <v>1105</v>
      </c>
      <c r="F22" s="44" t="s">
        <v>1140</v>
      </c>
      <c r="G22" s="40"/>
      <c r="H22" s="41" t="n">
        <v>0</v>
      </c>
      <c r="I22" s="41" t="n">
        <v>1</v>
      </c>
      <c r="J22" s="45" t="s">
        <v>1141</v>
      </c>
      <c r="K22" s="13" t="s">
        <v>70</v>
      </c>
      <c r="L22" s="13" t="s">
        <v>43</v>
      </c>
      <c r="N22" s="38" t="s">
        <v>44</v>
      </c>
    </row>
    <row r="23" customFormat="false" ht="12.75" hidden="false" customHeight="false" outlineLevel="3" collapsed="false">
      <c r="A23" s="11"/>
      <c r="B23" s="13"/>
      <c r="C23" s="13" t="s">
        <v>34</v>
      </c>
      <c r="D23" s="13"/>
      <c r="E23" s="193" t="s">
        <v>1105</v>
      </c>
      <c r="F23" s="45" t="s">
        <v>1142</v>
      </c>
      <c r="G23" s="40"/>
      <c r="H23" s="41" t="n">
        <v>0</v>
      </c>
      <c r="I23" s="41" t="n">
        <v>1</v>
      </c>
      <c r="J23" s="46" t="s">
        <v>1143</v>
      </c>
      <c r="K23" s="13" t="s">
        <v>70</v>
      </c>
      <c r="L23" s="13" t="s">
        <v>43</v>
      </c>
      <c r="N23" s="38" t="s">
        <v>44</v>
      </c>
    </row>
    <row r="24" customFormat="false" ht="13.5" hidden="false" customHeight="false" outlineLevel="4" collapsed="false">
      <c r="A24" s="11"/>
      <c r="B24" s="13"/>
      <c r="C24" s="13" t="s">
        <v>34</v>
      </c>
      <c r="D24" s="13"/>
      <c r="E24" s="193" t="s">
        <v>1105</v>
      </c>
      <c r="F24" s="46" t="s">
        <v>1144</v>
      </c>
      <c r="G24" s="40"/>
      <c r="H24" s="41" t="n">
        <v>0</v>
      </c>
      <c r="I24" s="41" t="n">
        <v>1</v>
      </c>
      <c r="J24" s="200" t="s">
        <v>1145</v>
      </c>
      <c r="K24" s="13" t="s">
        <v>70</v>
      </c>
      <c r="L24" s="13" t="s">
        <v>43</v>
      </c>
      <c r="N24" s="38" t="s">
        <v>44</v>
      </c>
    </row>
    <row r="25" customFormat="false" ht="13.5" hidden="false" customHeight="false" outlineLevel="5" collapsed="false">
      <c r="A25" s="11"/>
      <c r="B25" s="13" t="s">
        <v>33</v>
      </c>
      <c r="C25" s="13" t="s">
        <v>34</v>
      </c>
      <c r="D25" s="147" t="s">
        <v>1146</v>
      </c>
      <c r="E25" s="48" t="s">
        <v>77</v>
      </c>
      <c r="F25" s="49" t="s">
        <v>1147</v>
      </c>
      <c r="G25" s="13"/>
      <c r="H25" s="41"/>
      <c r="I25" s="41"/>
      <c r="J25" s="201" t="s">
        <v>1148</v>
      </c>
      <c r="K25" s="13" t="s">
        <v>39</v>
      </c>
      <c r="L25" s="37" t="s">
        <v>34</v>
      </c>
    </row>
    <row r="26" s="22" customFormat="true" ht="12.75" hidden="true" customHeight="false" outlineLevel="6" collapsed="false">
      <c r="A26" s="11"/>
      <c r="B26" s="12" t="s">
        <v>33</v>
      </c>
      <c r="C26" s="12" t="s">
        <v>34</v>
      </c>
      <c r="D26" s="12" t="s">
        <v>1146</v>
      </c>
      <c r="E26" s="202" t="s">
        <v>1149</v>
      </c>
      <c r="F26" s="203" t="s">
        <v>1150</v>
      </c>
      <c r="G26" s="52" t="s">
        <v>1151</v>
      </c>
      <c r="H26" s="41"/>
      <c r="I26" s="41"/>
      <c r="J26" s="204" t="s">
        <v>1152</v>
      </c>
      <c r="K26" s="12" t="s">
        <v>39</v>
      </c>
      <c r="L26" s="12" t="s">
        <v>43</v>
      </c>
    </row>
    <row r="27" customFormat="false" ht="12.75" hidden="true" customHeight="false" outlineLevel="6" collapsed="false">
      <c r="A27" s="11"/>
      <c r="B27" s="13" t="s">
        <v>33</v>
      </c>
      <c r="C27" s="13" t="s">
        <v>34</v>
      </c>
      <c r="D27" s="13" t="s">
        <v>1146</v>
      </c>
      <c r="E27" s="202" t="s">
        <v>1149</v>
      </c>
      <c r="F27" s="203" t="s">
        <v>1153</v>
      </c>
      <c r="G27" s="52" t="s">
        <v>1154</v>
      </c>
      <c r="H27" s="41"/>
      <c r="I27" s="41"/>
      <c r="J27" s="204" t="s">
        <v>1155</v>
      </c>
      <c r="K27" s="13" t="s">
        <v>39</v>
      </c>
      <c r="L27" s="13" t="s">
        <v>43</v>
      </c>
    </row>
    <row r="28" customFormat="false" ht="13.5" hidden="false" customHeight="false" outlineLevel="4" collapsed="true">
      <c r="A28" s="11"/>
      <c r="B28" s="13"/>
      <c r="C28" s="13" t="s">
        <v>34</v>
      </c>
      <c r="D28" s="13"/>
      <c r="E28" s="193" t="s">
        <v>1105</v>
      </c>
      <c r="F28" s="46" t="s">
        <v>1156</v>
      </c>
      <c r="G28" s="40"/>
      <c r="H28" s="41" t="n">
        <v>0</v>
      </c>
      <c r="I28" s="41" t="n">
        <v>1</v>
      </c>
      <c r="J28" s="200" t="s">
        <v>1157</v>
      </c>
      <c r="K28" s="13" t="s">
        <v>70</v>
      </c>
      <c r="L28" s="13" t="s">
        <v>43</v>
      </c>
      <c r="N28" s="38" t="s">
        <v>44</v>
      </c>
    </row>
    <row r="29" customFormat="false" ht="13.5" hidden="false" customHeight="false" outlineLevel="5" collapsed="false">
      <c r="A29" s="11"/>
      <c r="B29" s="13" t="s">
        <v>33</v>
      </c>
      <c r="C29" s="13" t="s">
        <v>34</v>
      </c>
      <c r="D29" s="147" t="s">
        <v>1146</v>
      </c>
      <c r="E29" s="48" t="s">
        <v>77</v>
      </c>
      <c r="F29" s="49" t="s">
        <v>1158</v>
      </c>
      <c r="G29" s="13"/>
      <c r="H29" s="41"/>
      <c r="I29" s="41"/>
      <c r="J29" s="201" t="s">
        <v>1159</v>
      </c>
      <c r="K29" s="13" t="s">
        <v>39</v>
      </c>
      <c r="L29" s="37" t="s">
        <v>34</v>
      </c>
    </row>
    <row r="30" s="22" customFormat="true" ht="12.75" hidden="true" customHeight="false" outlineLevel="6" collapsed="false">
      <c r="A30" s="11"/>
      <c r="B30" s="12" t="s">
        <v>33</v>
      </c>
      <c r="C30" s="12" t="s">
        <v>34</v>
      </c>
      <c r="D30" s="12" t="s">
        <v>1146</v>
      </c>
      <c r="E30" s="202" t="s">
        <v>1149</v>
      </c>
      <c r="F30" s="203" t="s">
        <v>1160</v>
      </c>
      <c r="G30" s="52" t="s">
        <v>1151</v>
      </c>
      <c r="H30" s="41"/>
      <c r="I30" s="41"/>
      <c r="J30" s="204" t="s">
        <v>1152</v>
      </c>
      <c r="K30" s="12" t="s">
        <v>39</v>
      </c>
      <c r="L30" s="12" t="s">
        <v>43</v>
      </c>
    </row>
    <row r="31" customFormat="false" ht="12.75" hidden="true" customHeight="false" outlineLevel="6" collapsed="false">
      <c r="A31" s="11"/>
      <c r="B31" s="13" t="s">
        <v>33</v>
      </c>
      <c r="C31" s="13" t="s">
        <v>34</v>
      </c>
      <c r="D31" s="13" t="s">
        <v>1146</v>
      </c>
      <c r="E31" s="202" t="s">
        <v>1149</v>
      </c>
      <c r="F31" s="203" t="s">
        <v>1161</v>
      </c>
      <c r="G31" s="52" t="s">
        <v>1154</v>
      </c>
      <c r="H31" s="41"/>
      <c r="I31" s="41"/>
      <c r="J31" s="204" t="s">
        <v>1155</v>
      </c>
      <c r="K31" s="13" t="s">
        <v>39</v>
      </c>
      <c r="L31" s="13" t="s">
        <v>43</v>
      </c>
    </row>
    <row r="32" customFormat="false" ht="13.5" hidden="false" customHeight="false" outlineLevel="4" collapsed="true">
      <c r="A32" s="11"/>
      <c r="B32" s="13"/>
      <c r="C32" s="13" t="s">
        <v>34</v>
      </c>
      <c r="D32" s="13"/>
      <c r="E32" s="193" t="s">
        <v>1105</v>
      </c>
      <c r="F32" s="46" t="s">
        <v>1162</v>
      </c>
      <c r="G32" s="40"/>
      <c r="H32" s="41" t="n">
        <v>0</v>
      </c>
      <c r="I32" s="41" t="n">
        <v>1</v>
      </c>
      <c r="J32" s="200" t="s">
        <v>1163</v>
      </c>
      <c r="K32" s="13" t="s">
        <v>70</v>
      </c>
      <c r="L32" s="13" t="s">
        <v>43</v>
      </c>
      <c r="N32" s="38" t="s">
        <v>44</v>
      </c>
    </row>
    <row r="33" customFormat="false" ht="13.5" hidden="false" customHeight="false" outlineLevel="5" collapsed="false">
      <c r="A33" s="11"/>
      <c r="B33" s="13" t="s">
        <v>33</v>
      </c>
      <c r="C33" s="13" t="s">
        <v>34</v>
      </c>
      <c r="D33" s="147" t="s">
        <v>1146</v>
      </c>
      <c r="E33" s="48" t="s">
        <v>77</v>
      </c>
      <c r="F33" s="49" t="s">
        <v>1164</v>
      </c>
      <c r="G33" s="13"/>
      <c r="H33" s="41"/>
      <c r="I33" s="41"/>
      <c r="J33" s="201" t="s">
        <v>1165</v>
      </c>
      <c r="K33" s="13" t="s">
        <v>39</v>
      </c>
      <c r="L33" s="37" t="s">
        <v>34</v>
      </c>
      <c r="N33" s="38"/>
    </row>
    <row r="34" customFormat="false" ht="12.75" hidden="true" customHeight="false" outlineLevel="6" collapsed="false">
      <c r="A34" s="11"/>
      <c r="B34" s="13" t="s">
        <v>33</v>
      </c>
      <c r="C34" s="13" t="s">
        <v>34</v>
      </c>
      <c r="D34" s="13" t="s">
        <v>1146</v>
      </c>
      <c r="E34" s="202" t="s">
        <v>1149</v>
      </c>
      <c r="F34" s="203" t="s">
        <v>1166</v>
      </c>
      <c r="G34" s="52" t="s">
        <v>1167</v>
      </c>
      <c r="H34" s="41"/>
      <c r="I34" s="41"/>
      <c r="J34" s="204" t="s">
        <v>1168</v>
      </c>
      <c r="K34" s="13" t="s">
        <v>39</v>
      </c>
      <c r="L34" s="13" t="s">
        <v>43</v>
      </c>
    </row>
    <row r="35" customFormat="false" ht="12.75" hidden="true" customHeight="false" outlineLevel="6" collapsed="false">
      <c r="A35" s="11"/>
      <c r="B35" s="13" t="s">
        <v>33</v>
      </c>
      <c r="C35" s="13" t="s">
        <v>34</v>
      </c>
      <c r="D35" s="13" t="s">
        <v>1146</v>
      </c>
      <c r="E35" s="202" t="s">
        <v>1149</v>
      </c>
      <c r="F35" s="203" t="s">
        <v>1169</v>
      </c>
      <c r="G35" s="52" t="s">
        <v>1170</v>
      </c>
      <c r="H35" s="41"/>
      <c r="I35" s="41"/>
      <c r="J35" s="204" t="s">
        <v>1171</v>
      </c>
      <c r="K35" s="13" t="s">
        <v>39</v>
      </c>
      <c r="L35" s="13" t="s">
        <v>43</v>
      </c>
    </row>
    <row r="36" customFormat="false" ht="13.5" hidden="false" customHeight="false" outlineLevel="4" collapsed="true">
      <c r="A36" s="11"/>
      <c r="B36" s="13"/>
      <c r="C36" s="13" t="s">
        <v>34</v>
      </c>
      <c r="D36" s="13"/>
      <c r="E36" s="193" t="s">
        <v>1105</v>
      </c>
      <c r="F36" s="46" t="s">
        <v>1172</v>
      </c>
      <c r="G36" s="40"/>
      <c r="H36" s="41" t="n">
        <v>0</v>
      </c>
      <c r="I36" s="41" t="n">
        <v>1</v>
      </c>
      <c r="J36" s="200" t="s">
        <v>1173</v>
      </c>
      <c r="K36" s="13" t="s">
        <v>70</v>
      </c>
      <c r="L36" s="13" t="s">
        <v>43</v>
      </c>
      <c r="N36" s="38" t="s">
        <v>44</v>
      </c>
    </row>
    <row r="37" customFormat="false" ht="13.5" hidden="false" customHeight="false" outlineLevel="5" collapsed="false">
      <c r="A37" s="11"/>
      <c r="B37" s="13" t="s">
        <v>33</v>
      </c>
      <c r="C37" s="13" t="s">
        <v>34</v>
      </c>
      <c r="D37" s="147" t="s">
        <v>1146</v>
      </c>
      <c r="E37" s="48" t="s">
        <v>77</v>
      </c>
      <c r="F37" s="49" t="s">
        <v>1174</v>
      </c>
      <c r="G37" s="13"/>
      <c r="H37" s="41"/>
      <c r="I37" s="41"/>
      <c r="J37" s="201" t="s">
        <v>1175</v>
      </c>
      <c r="K37" s="13" t="s">
        <v>39</v>
      </c>
      <c r="L37" s="37" t="s">
        <v>34</v>
      </c>
    </row>
    <row r="38" customFormat="false" ht="12.75" hidden="true" customHeight="false" outlineLevel="6" collapsed="false">
      <c r="A38" s="11"/>
      <c r="B38" s="13" t="s">
        <v>33</v>
      </c>
      <c r="C38" s="13" t="s">
        <v>34</v>
      </c>
      <c r="D38" s="13" t="s">
        <v>1146</v>
      </c>
      <c r="E38" s="202" t="s">
        <v>1149</v>
      </c>
      <c r="F38" s="203" t="s">
        <v>1176</v>
      </c>
      <c r="G38" s="52" t="s">
        <v>1177</v>
      </c>
      <c r="H38" s="41"/>
      <c r="I38" s="41"/>
      <c r="J38" s="204" t="s">
        <v>1178</v>
      </c>
      <c r="K38" s="13" t="s">
        <v>39</v>
      </c>
      <c r="L38" s="13" t="s">
        <v>43</v>
      </c>
    </row>
    <row r="39" customFormat="false" ht="12.75" hidden="true" customHeight="false" outlineLevel="6" collapsed="false">
      <c r="A39" s="11"/>
      <c r="B39" s="13" t="s">
        <v>33</v>
      </c>
      <c r="C39" s="13" t="s">
        <v>34</v>
      </c>
      <c r="D39" s="13" t="s">
        <v>1146</v>
      </c>
      <c r="E39" s="202" t="s">
        <v>1149</v>
      </c>
      <c r="F39" s="203" t="s">
        <v>1179</v>
      </c>
      <c r="G39" s="52" t="s">
        <v>1180</v>
      </c>
      <c r="H39" s="41"/>
      <c r="I39" s="41"/>
      <c r="J39" s="204" t="s">
        <v>1181</v>
      </c>
      <c r="K39" s="13" t="s">
        <v>39</v>
      </c>
      <c r="L39" s="13" t="s">
        <v>43</v>
      </c>
    </row>
    <row r="40" customFormat="false" ht="12.75" hidden="false" customHeight="false" outlineLevel="3" collapsed="true">
      <c r="A40" s="11"/>
      <c r="B40" s="13"/>
      <c r="C40" s="13" t="s">
        <v>34</v>
      </c>
      <c r="D40" s="13"/>
      <c r="E40" s="193" t="s">
        <v>1105</v>
      </c>
      <c r="F40" s="45" t="s">
        <v>1182</v>
      </c>
      <c r="G40" s="40"/>
      <c r="H40" s="41" t="n">
        <v>0</v>
      </c>
      <c r="I40" s="41" t="n">
        <v>1</v>
      </c>
      <c r="J40" s="46" t="s">
        <v>1183</v>
      </c>
      <c r="K40" s="13" t="s">
        <v>70</v>
      </c>
      <c r="L40" s="13" t="s">
        <v>43</v>
      </c>
      <c r="N40" s="38" t="s">
        <v>44</v>
      </c>
    </row>
    <row r="41" customFormat="false" ht="12.75" hidden="false" customHeight="false" outlineLevel="4" collapsed="false">
      <c r="A41" s="11"/>
      <c r="B41" s="13" t="s">
        <v>33</v>
      </c>
      <c r="C41" s="13" t="s">
        <v>34</v>
      </c>
      <c r="D41" s="13" t="s">
        <v>35</v>
      </c>
      <c r="E41" s="193" t="s">
        <v>1105</v>
      </c>
      <c r="F41" s="62" t="s">
        <v>1184</v>
      </c>
      <c r="G41" s="52"/>
      <c r="H41" s="41"/>
      <c r="I41" s="41"/>
      <c r="J41" s="60" t="s">
        <v>1185</v>
      </c>
      <c r="K41" s="13" t="s">
        <v>39</v>
      </c>
      <c r="L41" s="13" t="s">
        <v>43</v>
      </c>
      <c r="N41" s="38" t="s">
        <v>44</v>
      </c>
    </row>
    <row r="42" customFormat="false" ht="13.5" hidden="false" customHeight="false" outlineLevel="4" collapsed="false">
      <c r="A42" s="11"/>
      <c r="B42" s="13" t="s">
        <v>33</v>
      </c>
      <c r="C42" s="13" t="s">
        <v>34</v>
      </c>
      <c r="D42" s="13" t="s">
        <v>35</v>
      </c>
      <c r="E42" s="193" t="s">
        <v>1105</v>
      </c>
      <c r="F42" s="65" t="s">
        <v>1186</v>
      </c>
      <c r="G42" s="13"/>
      <c r="H42" s="41"/>
      <c r="I42" s="41"/>
      <c r="J42" s="182" t="s">
        <v>1187</v>
      </c>
      <c r="K42" s="13" t="s">
        <v>39</v>
      </c>
      <c r="L42" s="13" t="s">
        <v>43</v>
      </c>
      <c r="N42" s="38" t="s">
        <v>44</v>
      </c>
    </row>
    <row r="43" customFormat="false" ht="14.25" hidden="false" customHeight="false" outlineLevel="2" collapsed="false">
      <c r="A43" s="11"/>
      <c r="B43" s="13"/>
      <c r="C43" s="13" t="s">
        <v>34</v>
      </c>
      <c r="D43" s="13"/>
      <c r="E43" s="42" t="s">
        <v>71</v>
      </c>
      <c r="F43" s="43" t="s">
        <v>103</v>
      </c>
      <c r="G43" s="40"/>
      <c r="H43" s="41" t="n">
        <v>0</v>
      </c>
      <c r="I43" s="41" t="n">
        <v>1</v>
      </c>
      <c r="J43" s="45" t="s">
        <v>104</v>
      </c>
      <c r="K43" s="13" t="s">
        <v>70</v>
      </c>
      <c r="L43" s="13" t="s">
        <v>43</v>
      </c>
    </row>
    <row r="44" customFormat="false" ht="14.25" hidden="false" customHeight="false" outlineLevel="3" collapsed="false">
      <c r="A44" s="11"/>
      <c r="B44" s="13" t="s">
        <v>33</v>
      </c>
      <c r="C44" s="13" t="s">
        <v>34</v>
      </c>
      <c r="D44" s="147" t="s">
        <v>105</v>
      </c>
      <c r="E44" s="48" t="s">
        <v>77</v>
      </c>
      <c r="F44" s="115" t="s">
        <v>106</v>
      </c>
      <c r="G44" s="13"/>
      <c r="H44" s="41"/>
      <c r="I44" s="41"/>
      <c r="J44" s="71" t="s">
        <v>107</v>
      </c>
      <c r="K44" s="13" t="s">
        <v>39</v>
      </c>
      <c r="L44" s="37" t="s">
        <v>34</v>
      </c>
    </row>
    <row r="45" customFormat="false" ht="12.75" hidden="true" customHeight="false" outlineLevel="4" collapsed="false">
      <c r="A45" s="11"/>
      <c r="B45" s="13" t="s">
        <v>33</v>
      </c>
      <c r="C45" s="13" t="s">
        <v>43</v>
      </c>
      <c r="D45" s="13" t="s">
        <v>105</v>
      </c>
      <c r="E45" s="50" t="s">
        <v>80</v>
      </c>
      <c r="F45" s="87" t="s">
        <v>108</v>
      </c>
      <c r="G45" s="52" t="s">
        <v>109</v>
      </c>
      <c r="H45" s="41"/>
      <c r="I45" s="41"/>
      <c r="J45" s="83" t="s">
        <v>110</v>
      </c>
      <c r="K45" s="13" t="s">
        <v>39</v>
      </c>
      <c r="L45" s="13" t="s">
        <v>43</v>
      </c>
    </row>
    <row r="46" customFormat="false" ht="12.75" hidden="true" customHeight="false" outlineLevel="4" collapsed="false">
      <c r="A46" s="11"/>
      <c r="B46" s="13" t="s">
        <v>33</v>
      </c>
      <c r="C46" s="13" t="s">
        <v>43</v>
      </c>
      <c r="D46" s="13" t="s">
        <v>105</v>
      </c>
      <c r="E46" s="50" t="s">
        <v>80</v>
      </c>
      <c r="F46" s="87" t="s">
        <v>111</v>
      </c>
      <c r="G46" s="52" t="s">
        <v>91</v>
      </c>
      <c r="H46" s="41"/>
      <c r="I46" s="41"/>
      <c r="J46" s="83" t="s">
        <v>112</v>
      </c>
      <c r="K46" s="13" t="s">
        <v>39</v>
      </c>
      <c r="L46" s="13" t="s">
        <v>43</v>
      </c>
    </row>
    <row r="47" s="79" customFormat="true" ht="12.75" hidden="false" customHeight="false" outlineLevel="3" collapsed="true">
      <c r="B47" s="13" t="s">
        <v>33</v>
      </c>
      <c r="C47" s="13" t="s">
        <v>34</v>
      </c>
      <c r="D47" s="13" t="s">
        <v>35</v>
      </c>
      <c r="E47" s="42" t="s">
        <v>71</v>
      </c>
      <c r="F47" s="103" t="s">
        <v>113</v>
      </c>
      <c r="G47" s="205"/>
      <c r="H47" s="206"/>
      <c r="I47" s="206"/>
      <c r="J47" s="62" t="s">
        <v>114</v>
      </c>
      <c r="K47" s="13" t="s">
        <v>39</v>
      </c>
      <c r="L47" s="13" t="s">
        <v>43</v>
      </c>
      <c r="N47" s="207"/>
    </row>
    <row r="48" customFormat="false" ht="12.75" hidden="false" customHeight="false" outlineLevel="2" collapsed="false">
      <c r="A48" s="11"/>
      <c r="B48" s="13" t="s">
        <v>33</v>
      </c>
      <c r="C48" s="13" t="s">
        <v>34</v>
      </c>
      <c r="D48" s="13" t="s">
        <v>35</v>
      </c>
      <c r="E48" s="193" t="s">
        <v>1105</v>
      </c>
      <c r="F48" s="110" t="s">
        <v>1188</v>
      </c>
      <c r="G48" s="13"/>
      <c r="H48" s="41"/>
      <c r="I48" s="41"/>
      <c r="J48" s="89" t="s">
        <v>1189</v>
      </c>
      <c r="K48" s="13" t="s">
        <v>39</v>
      </c>
      <c r="L48" s="13" t="s">
        <v>43</v>
      </c>
      <c r="M48" s="32" t="s">
        <v>1190</v>
      </c>
      <c r="N48" s="38" t="s">
        <v>44</v>
      </c>
    </row>
    <row r="49" customFormat="false" ht="12.75" hidden="false" customHeight="false" outlineLevel="2" collapsed="false">
      <c r="A49" s="11"/>
      <c r="B49" s="13" t="s">
        <v>33</v>
      </c>
      <c r="C49" s="13" t="s">
        <v>34</v>
      </c>
      <c r="D49" s="13" t="s">
        <v>35</v>
      </c>
      <c r="E49" s="193" t="s">
        <v>1105</v>
      </c>
      <c r="F49" s="110" t="s">
        <v>1191</v>
      </c>
      <c r="G49" s="13"/>
      <c r="H49" s="41"/>
      <c r="I49" s="41"/>
      <c r="J49" s="89" t="s">
        <v>1192</v>
      </c>
      <c r="K49" s="13" t="s">
        <v>39</v>
      </c>
      <c r="L49" s="13" t="s">
        <v>43</v>
      </c>
      <c r="N49" s="38" t="s">
        <v>44</v>
      </c>
    </row>
    <row r="50" customFormat="false" ht="12.75" hidden="false" customHeight="false" outlineLevel="2" collapsed="false">
      <c r="A50" s="11"/>
      <c r="B50" s="13" t="s">
        <v>33</v>
      </c>
      <c r="C50" s="13" t="s">
        <v>34</v>
      </c>
      <c r="D50" s="13" t="s">
        <v>35</v>
      </c>
      <c r="E50" s="193" t="s">
        <v>1105</v>
      </c>
      <c r="F50" s="110" t="s">
        <v>1193</v>
      </c>
      <c r="G50" s="13"/>
      <c r="H50" s="41"/>
      <c r="I50" s="41"/>
      <c r="J50" s="89" t="s">
        <v>1194</v>
      </c>
      <c r="K50" s="13" t="s">
        <v>39</v>
      </c>
      <c r="L50" s="13" t="s">
        <v>43</v>
      </c>
      <c r="N50" s="38" t="s">
        <v>44</v>
      </c>
    </row>
    <row r="51" customFormat="false" ht="12.75" hidden="false" customHeight="false" outlineLevel="2" collapsed="false">
      <c r="A51" s="11"/>
      <c r="B51" s="13" t="s">
        <v>33</v>
      </c>
      <c r="C51" s="13" t="s">
        <v>34</v>
      </c>
      <c r="D51" s="13" t="s">
        <v>35</v>
      </c>
      <c r="E51" s="193" t="s">
        <v>1105</v>
      </c>
      <c r="F51" s="110" t="s">
        <v>1195</v>
      </c>
      <c r="G51" s="13"/>
      <c r="H51" s="41"/>
      <c r="I51" s="41"/>
      <c r="J51" s="89" t="s">
        <v>1196</v>
      </c>
      <c r="K51" s="13" t="s">
        <v>39</v>
      </c>
      <c r="L51" s="13" t="s">
        <v>43</v>
      </c>
      <c r="N51" s="38" t="s">
        <v>44</v>
      </c>
    </row>
    <row r="52" customFormat="false" ht="12.75" hidden="false" customHeight="false" outlineLevel="2" collapsed="false">
      <c r="A52" s="11"/>
      <c r="B52" s="13" t="s">
        <v>33</v>
      </c>
      <c r="C52" s="13" t="s">
        <v>34</v>
      </c>
      <c r="D52" s="13" t="s">
        <v>1197</v>
      </c>
      <c r="E52" s="193" t="s">
        <v>1105</v>
      </c>
      <c r="F52" s="110" t="s">
        <v>1198</v>
      </c>
      <c r="G52" s="13"/>
      <c r="H52" s="41"/>
      <c r="I52" s="41"/>
      <c r="J52" s="89" t="s">
        <v>1199</v>
      </c>
      <c r="K52" s="13" t="s">
        <v>39</v>
      </c>
      <c r="L52" s="13" t="s">
        <v>43</v>
      </c>
      <c r="N52" s="38" t="s">
        <v>44</v>
      </c>
    </row>
    <row r="53" s="22" customFormat="true" ht="12.75" hidden="false" customHeight="false" outlineLevel="1" collapsed="false">
      <c r="A53" s="11"/>
      <c r="B53" s="12"/>
      <c r="C53" s="12" t="s">
        <v>34</v>
      </c>
      <c r="D53" s="12"/>
      <c r="E53" s="193" t="s">
        <v>1105</v>
      </c>
      <c r="F53" s="119" t="s">
        <v>1200</v>
      </c>
      <c r="G53" s="118"/>
      <c r="H53" s="36" t="n">
        <v>1</v>
      </c>
      <c r="I53" s="36" t="s">
        <v>644</v>
      </c>
      <c r="J53" s="126" t="s">
        <v>1201</v>
      </c>
      <c r="K53" s="12" t="s">
        <v>70</v>
      </c>
      <c r="L53" s="12" t="s">
        <v>43</v>
      </c>
      <c r="N53" s="38" t="s">
        <v>44</v>
      </c>
    </row>
    <row r="54" customFormat="false" ht="13.5" hidden="false" customHeight="false" outlineLevel="2" collapsed="false">
      <c r="A54" s="11"/>
      <c r="B54" s="13"/>
      <c r="C54" s="13" t="s">
        <v>34</v>
      </c>
      <c r="D54" s="13"/>
      <c r="E54" s="193" t="s">
        <v>1105</v>
      </c>
      <c r="F54" s="44" t="s">
        <v>1202</v>
      </c>
      <c r="G54" s="40"/>
      <c r="H54" s="41" t="n">
        <v>0</v>
      </c>
      <c r="I54" s="41" t="s">
        <v>644</v>
      </c>
      <c r="J54" s="45" t="s">
        <v>1203</v>
      </c>
      <c r="K54" s="13" t="s">
        <v>70</v>
      </c>
      <c r="L54" s="13" t="s">
        <v>43</v>
      </c>
      <c r="N54" s="38" t="s">
        <v>44</v>
      </c>
    </row>
    <row r="55" customFormat="false" ht="13.5" hidden="false" customHeight="false" outlineLevel="3" collapsed="false">
      <c r="A55" s="11"/>
      <c r="B55" s="13" t="s">
        <v>33</v>
      </c>
      <c r="C55" s="13" t="s">
        <v>34</v>
      </c>
      <c r="D55" s="147" t="s">
        <v>1204</v>
      </c>
      <c r="E55" s="48" t="s">
        <v>77</v>
      </c>
      <c r="F55" s="115" t="s">
        <v>1205</v>
      </c>
      <c r="G55" s="13"/>
      <c r="H55" s="41"/>
      <c r="I55" s="41"/>
      <c r="J55" s="71" t="s">
        <v>1206</v>
      </c>
      <c r="K55" s="13" t="s">
        <v>39</v>
      </c>
      <c r="L55" s="37" t="s">
        <v>34</v>
      </c>
    </row>
    <row r="56" customFormat="false" ht="12.75" hidden="true" customHeight="false" outlineLevel="4" collapsed="false">
      <c r="A56" s="11"/>
      <c r="B56" s="13" t="s">
        <v>33</v>
      </c>
      <c r="C56" s="13" t="s">
        <v>34</v>
      </c>
      <c r="D56" s="13" t="s">
        <v>1204</v>
      </c>
      <c r="E56" s="50" t="s">
        <v>80</v>
      </c>
      <c r="F56" s="87" t="s">
        <v>1207</v>
      </c>
      <c r="G56" s="52" t="s">
        <v>187</v>
      </c>
      <c r="H56" s="41"/>
      <c r="I56" s="41"/>
      <c r="J56" s="83" t="s">
        <v>1208</v>
      </c>
      <c r="K56" s="13" t="s">
        <v>39</v>
      </c>
      <c r="L56" s="13" t="s">
        <v>43</v>
      </c>
    </row>
    <row r="57" customFormat="false" ht="12.75" hidden="true" customHeight="false" outlineLevel="4" collapsed="false">
      <c r="A57" s="11"/>
      <c r="B57" s="13" t="s">
        <v>33</v>
      </c>
      <c r="C57" s="13" t="s">
        <v>34</v>
      </c>
      <c r="D57" s="13" t="s">
        <v>1204</v>
      </c>
      <c r="E57" s="50" t="s">
        <v>80</v>
      </c>
      <c r="F57" s="87" t="s">
        <v>1209</v>
      </c>
      <c r="G57" s="52" t="s">
        <v>190</v>
      </c>
      <c r="H57" s="41"/>
      <c r="I57" s="41"/>
      <c r="J57" s="83" t="s">
        <v>1210</v>
      </c>
      <c r="K57" s="13" t="s">
        <v>39</v>
      </c>
      <c r="L57" s="13" t="s">
        <v>43</v>
      </c>
    </row>
    <row r="58" customFormat="false" ht="12.75" hidden="true" customHeight="false" outlineLevel="4" collapsed="false">
      <c r="A58" s="11"/>
      <c r="B58" s="13" t="s">
        <v>33</v>
      </c>
      <c r="C58" s="13" t="s">
        <v>34</v>
      </c>
      <c r="D58" s="13" t="s">
        <v>1204</v>
      </c>
      <c r="E58" s="50" t="s">
        <v>80</v>
      </c>
      <c r="F58" s="87" t="s">
        <v>1211</v>
      </c>
      <c r="G58" s="52" t="s">
        <v>193</v>
      </c>
      <c r="H58" s="41"/>
      <c r="I58" s="41"/>
      <c r="J58" s="83" t="s">
        <v>1212</v>
      </c>
      <c r="K58" s="13" t="s">
        <v>39</v>
      </c>
      <c r="L58" s="13" t="s">
        <v>43</v>
      </c>
    </row>
    <row r="59" customFormat="false" ht="12.75" hidden="true" customHeight="false" outlineLevel="4" collapsed="false">
      <c r="A59" s="11"/>
      <c r="B59" s="13" t="s">
        <v>33</v>
      </c>
      <c r="C59" s="13" t="s">
        <v>34</v>
      </c>
      <c r="D59" s="13" t="s">
        <v>1204</v>
      </c>
      <c r="E59" s="50" t="s">
        <v>80</v>
      </c>
      <c r="F59" s="87" t="s">
        <v>1213</v>
      </c>
      <c r="G59" s="52" t="s">
        <v>196</v>
      </c>
      <c r="H59" s="41"/>
      <c r="I59" s="41"/>
      <c r="J59" s="83" t="s">
        <v>1214</v>
      </c>
      <c r="K59" s="13" t="s">
        <v>39</v>
      </c>
      <c r="L59" s="13" t="s">
        <v>43</v>
      </c>
    </row>
    <row r="60" customFormat="false" ht="12.75" hidden="true" customHeight="false" outlineLevel="4" collapsed="false">
      <c r="A60" s="11"/>
      <c r="B60" s="13" t="s">
        <v>33</v>
      </c>
      <c r="C60" s="13" t="s">
        <v>34</v>
      </c>
      <c r="D60" s="13" t="s">
        <v>1204</v>
      </c>
      <c r="E60" s="50" t="s">
        <v>80</v>
      </c>
      <c r="F60" s="87" t="s">
        <v>1215</v>
      </c>
      <c r="G60" s="52" t="s">
        <v>198</v>
      </c>
      <c r="H60" s="41"/>
      <c r="I60" s="41"/>
      <c r="J60" s="83" t="s">
        <v>1216</v>
      </c>
      <c r="K60" s="13" t="s">
        <v>39</v>
      </c>
      <c r="L60" s="13" t="s">
        <v>43</v>
      </c>
    </row>
    <row r="61" customFormat="false" ht="12.75" hidden="true" customHeight="false" outlineLevel="4" collapsed="false">
      <c r="A61" s="11"/>
      <c r="B61" s="13" t="s">
        <v>33</v>
      </c>
      <c r="C61" s="13" t="s">
        <v>34</v>
      </c>
      <c r="D61" s="13" t="s">
        <v>1204</v>
      </c>
      <c r="E61" s="50" t="s">
        <v>80</v>
      </c>
      <c r="F61" s="87" t="s">
        <v>1217</v>
      </c>
      <c r="G61" s="52" t="s">
        <v>201</v>
      </c>
      <c r="H61" s="41"/>
      <c r="I61" s="41"/>
      <c r="J61" s="83" t="s">
        <v>1218</v>
      </c>
      <c r="K61" s="13" t="s">
        <v>39</v>
      </c>
      <c r="L61" s="13" t="s">
        <v>43</v>
      </c>
    </row>
    <row r="62" customFormat="false" ht="12.75" hidden="false" customHeight="false" outlineLevel="3" collapsed="true">
      <c r="A62" s="11"/>
      <c r="B62" s="13" t="s">
        <v>33</v>
      </c>
      <c r="C62" s="13" t="s">
        <v>34</v>
      </c>
      <c r="D62" s="13" t="s">
        <v>35</v>
      </c>
      <c r="E62" s="193" t="s">
        <v>1105</v>
      </c>
      <c r="F62" s="103" t="s">
        <v>1219</v>
      </c>
      <c r="G62" s="52"/>
      <c r="H62" s="41"/>
      <c r="I62" s="41"/>
      <c r="J62" s="62" t="s">
        <v>1220</v>
      </c>
      <c r="K62" s="13" t="s">
        <v>39</v>
      </c>
      <c r="L62" s="13" t="s">
        <v>43</v>
      </c>
    </row>
    <row r="63" customFormat="false" ht="12.75" hidden="false" customHeight="false" outlineLevel="2" collapsed="false">
      <c r="A63" s="11"/>
      <c r="B63" s="13" t="s">
        <v>33</v>
      </c>
      <c r="C63" s="13" t="s">
        <v>34</v>
      </c>
      <c r="D63" s="13" t="s">
        <v>35</v>
      </c>
      <c r="E63" s="193" t="s">
        <v>1105</v>
      </c>
      <c r="F63" s="110" t="s">
        <v>1221</v>
      </c>
      <c r="G63" s="13"/>
      <c r="H63" s="41"/>
      <c r="I63" s="41"/>
      <c r="J63" s="89" t="s">
        <v>1222</v>
      </c>
      <c r="K63" s="13" t="s">
        <v>39</v>
      </c>
      <c r="L63" s="13" t="s">
        <v>43</v>
      </c>
    </row>
    <row r="64" customFormat="false" ht="13.5" hidden="false" customHeight="false" outlineLevel="2" collapsed="false">
      <c r="A64" s="11"/>
      <c r="B64" s="13"/>
      <c r="C64" s="13" t="s">
        <v>34</v>
      </c>
      <c r="D64" s="13"/>
      <c r="E64" s="42" t="s">
        <v>71</v>
      </c>
      <c r="F64" s="44" t="s">
        <v>519</v>
      </c>
      <c r="G64" s="40"/>
      <c r="H64" s="41" t="n">
        <v>0</v>
      </c>
      <c r="I64" s="41" t="s">
        <v>644</v>
      </c>
      <c r="J64" s="45" t="s">
        <v>520</v>
      </c>
      <c r="K64" s="13" t="s">
        <v>70</v>
      </c>
      <c r="L64" s="13" t="s">
        <v>43</v>
      </c>
    </row>
    <row r="65" customFormat="false" ht="13.5" hidden="false" customHeight="false" outlineLevel="3" collapsed="false">
      <c r="A65" s="11"/>
      <c r="B65" s="13" t="s">
        <v>33</v>
      </c>
      <c r="C65" s="13" t="s">
        <v>34</v>
      </c>
      <c r="D65" s="147" t="s">
        <v>521</v>
      </c>
      <c r="E65" s="48" t="s">
        <v>77</v>
      </c>
      <c r="F65" s="115" t="s">
        <v>522</v>
      </c>
      <c r="G65" s="13"/>
      <c r="H65" s="41"/>
      <c r="I65" s="41"/>
      <c r="J65" s="71" t="s">
        <v>523</v>
      </c>
      <c r="K65" s="13" t="s">
        <v>39</v>
      </c>
      <c r="L65" s="37" t="s">
        <v>34</v>
      </c>
    </row>
    <row r="66" customFormat="false" ht="12.75" hidden="true" customHeight="false" outlineLevel="4" collapsed="false">
      <c r="A66" s="11"/>
      <c r="B66" s="13" t="s">
        <v>33</v>
      </c>
      <c r="C66" s="13" t="s">
        <v>43</v>
      </c>
      <c r="D66" s="12" t="s">
        <v>521</v>
      </c>
      <c r="E66" s="92" t="s">
        <v>222</v>
      </c>
      <c r="F66" s="189" t="s">
        <v>524</v>
      </c>
      <c r="G66" s="73" t="s">
        <v>525</v>
      </c>
      <c r="H66" s="36"/>
      <c r="I66" s="36"/>
      <c r="J66" s="104" t="s">
        <v>524</v>
      </c>
      <c r="K66" s="13" t="s">
        <v>39</v>
      </c>
      <c r="L66" s="13" t="s">
        <v>43</v>
      </c>
    </row>
    <row r="67" s="59" customFormat="true" ht="12.75" hidden="false" customHeight="false" outlineLevel="3" collapsed="true">
      <c r="A67" s="11"/>
      <c r="B67" s="13" t="s">
        <v>33</v>
      </c>
      <c r="C67" s="13" t="s">
        <v>34</v>
      </c>
      <c r="D67" s="13" t="s">
        <v>35</v>
      </c>
      <c r="E67" s="42" t="s">
        <v>71</v>
      </c>
      <c r="F67" s="98" t="s">
        <v>526</v>
      </c>
      <c r="G67" s="73"/>
      <c r="H67" s="74"/>
      <c r="I67" s="74"/>
      <c r="J67" s="62" t="s">
        <v>527</v>
      </c>
      <c r="K67" s="13" t="s">
        <v>39</v>
      </c>
      <c r="L67" s="13" t="s">
        <v>43</v>
      </c>
      <c r="M67" s="32"/>
      <c r="N67" s="38"/>
    </row>
    <row r="68" customFormat="false" ht="12.75" hidden="false" customHeight="false" outlineLevel="2" collapsed="false">
      <c r="A68" s="11"/>
      <c r="B68" s="13" t="s">
        <v>33</v>
      </c>
      <c r="C68" s="13" t="s">
        <v>34</v>
      </c>
      <c r="D68" s="13" t="s">
        <v>1197</v>
      </c>
      <c r="E68" s="193" t="s">
        <v>1105</v>
      </c>
      <c r="F68" s="110" t="s">
        <v>1223</v>
      </c>
      <c r="G68" s="13"/>
      <c r="H68" s="41"/>
      <c r="I68" s="41"/>
      <c r="J68" s="89" t="s">
        <v>1224</v>
      </c>
      <c r="K68" s="13" t="s">
        <v>39</v>
      </c>
      <c r="L68" s="13" t="s">
        <v>43</v>
      </c>
    </row>
    <row r="69" s="22" customFormat="true" ht="12.75" hidden="false" customHeight="false" outlineLevel="0" collapsed="false">
      <c r="A69" s="33" t="s">
        <v>1225</v>
      </c>
      <c r="B69" s="33"/>
      <c r="C69" s="33"/>
      <c r="D69" s="33"/>
      <c r="E69" s="33"/>
      <c r="F69" s="33"/>
      <c r="G69" s="33"/>
      <c r="H69" s="34"/>
      <c r="I69" s="34"/>
      <c r="J69" s="33"/>
      <c r="K69" s="33"/>
      <c r="L69" s="33"/>
      <c r="M69" s="33"/>
      <c r="N69" s="33"/>
    </row>
    <row r="70" customFormat="false" ht="13.5" hidden="false" customHeight="false" outlineLevel="0" collapsed="false">
      <c r="A70" s="11"/>
      <c r="B70" s="13"/>
      <c r="C70" s="12" t="s">
        <v>43</v>
      </c>
      <c r="D70" s="13"/>
      <c r="E70" s="193" t="s">
        <v>1105</v>
      </c>
      <c r="F70" s="171" t="s">
        <v>1114</v>
      </c>
      <c r="G70" s="13"/>
      <c r="H70" s="36" t="n">
        <v>1</v>
      </c>
      <c r="I70" s="36" t="n">
        <v>1</v>
      </c>
      <c r="J70" s="171" t="s">
        <v>1115</v>
      </c>
      <c r="K70" s="12" t="s">
        <v>70</v>
      </c>
      <c r="L70" s="12" t="s">
        <v>43</v>
      </c>
    </row>
    <row r="71" customFormat="false" ht="13.5" hidden="false" customHeight="false" outlineLevel="1" collapsed="false">
      <c r="A71" s="11"/>
      <c r="B71" s="12" t="s">
        <v>33</v>
      </c>
      <c r="C71" s="12" t="s">
        <v>34</v>
      </c>
      <c r="D71" s="197" t="s">
        <v>1116</v>
      </c>
      <c r="E71" s="48" t="s">
        <v>77</v>
      </c>
      <c r="F71" s="198" t="s">
        <v>1117</v>
      </c>
      <c r="G71" s="13"/>
      <c r="H71" s="41"/>
      <c r="I71" s="41"/>
      <c r="J71" s="198" t="s">
        <v>1118</v>
      </c>
      <c r="K71" s="13" t="s">
        <v>39</v>
      </c>
      <c r="L71" s="37" t="s">
        <v>34</v>
      </c>
    </row>
    <row r="72" customFormat="false" ht="12.75" hidden="true" customHeight="false" outlineLevel="2" collapsed="false">
      <c r="A72" s="11"/>
      <c r="B72" s="13" t="s">
        <v>33</v>
      </c>
      <c r="C72" s="13" t="s">
        <v>34</v>
      </c>
      <c r="D72" s="13" t="s">
        <v>1116</v>
      </c>
      <c r="E72" s="50" t="s">
        <v>80</v>
      </c>
      <c r="F72" s="87" t="s">
        <v>1119</v>
      </c>
      <c r="G72" s="52" t="s">
        <v>187</v>
      </c>
      <c r="H72" s="41"/>
      <c r="I72" s="41"/>
      <c r="J72" s="83" t="s">
        <v>1119</v>
      </c>
      <c r="K72" s="13" t="s">
        <v>39</v>
      </c>
      <c r="L72" s="13" t="s">
        <v>43</v>
      </c>
    </row>
    <row r="73" customFormat="false" ht="12.75" hidden="true" customHeight="false" outlineLevel="2" collapsed="false">
      <c r="A73" s="11"/>
      <c r="B73" s="13" t="s">
        <v>33</v>
      </c>
      <c r="C73" s="13" t="s">
        <v>34</v>
      </c>
      <c r="D73" s="13" t="s">
        <v>1116</v>
      </c>
      <c r="E73" s="50" t="s">
        <v>80</v>
      </c>
      <c r="F73" s="87" t="s">
        <v>1120</v>
      </c>
      <c r="G73" s="52" t="s">
        <v>190</v>
      </c>
      <c r="H73" s="41"/>
      <c r="I73" s="41"/>
      <c r="J73" s="83" t="s">
        <v>1121</v>
      </c>
      <c r="K73" s="13" t="s">
        <v>39</v>
      </c>
      <c r="L73" s="13" t="s">
        <v>43</v>
      </c>
    </row>
    <row r="74" customFormat="false" ht="12.75" hidden="true" customHeight="false" outlineLevel="2" collapsed="false">
      <c r="A74" s="11"/>
      <c r="B74" s="13" t="s">
        <v>33</v>
      </c>
      <c r="C74" s="13" t="s">
        <v>34</v>
      </c>
      <c r="D74" s="13" t="s">
        <v>1116</v>
      </c>
      <c r="E74" s="50" t="s">
        <v>80</v>
      </c>
      <c r="F74" s="87" t="s">
        <v>1122</v>
      </c>
      <c r="G74" s="52" t="s">
        <v>193</v>
      </c>
      <c r="H74" s="41"/>
      <c r="I74" s="41"/>
      <c r="J74" s="83" t="s">
        <v>1123</v>
      </c>
      <c r="K74" s="13" t="s">
        <v>39</v>
      </c>
      <c r="L74" s="13" t="s">
        <v>43</v>
      </c>
    </row>
    <row r="75" customFormat="false" ht="12.75" hidden="false" customHeight="false" outlineLevel="1" collapsed="true">
      <c r="A75" s="11"/>
      <c r="B75" s="13" t="s">
        <v>33</v>
      </c>
      <c r="C75" s="13" t="s">
        <v>34</v>
      </c>
      <c r="D75" s="13" t="s">
        <v>35</v>
      </c>
      <c r="E75" s="193" t="s">
        <v>1105</v>
      </c>
      <c r="F75" s="21" t="s">
        <v>1124</v>
      </c>
      <c r="G75" s="13"/>
      <c r="H75" s="41"/>
      <c r="I75" s="41"/>
      <c r="J75" s="21" t="s">
        <v>1125</v>
      </c>
      <c r="K75" s="13" t="s">
        <v>39</v>
      </c>
      <c r="L75" s="13" t="s">
        <v>43</v>
      </c>
    </row>
    <row r="76" s="22" customFormat="true" ht="13.5" hidden="false" customHeight="false" outlineLevel="0" collapsed="false">
      <c r="A76" s="33" t="s">
        <v>1226</v>
      </c>
      <c r="B76" s="33"/>
      <c r="C76" s="33"/>
      <c r="D76" s="33"/>
      <c r="E76" s="33"/>
      <c r="F76" s="33"/>
      <c r="G76" s="33"/>
      <c r="H76" s="34"/>
      <c r="I76" s="34"/>
      <c r="J76" s="33"/>
      <c r="K76" s="33"/>
      <c r="L76" s="33"/>
      <c r="M76" s="33"/>
      <c r="N76" s="33"/>
    </row>
    <row r="77" s="22" customFormat="true" ht="13.5" hidden="false" customHeight="false" outlineLevel="0" collapsed="false">
      <c r="A77" s="11"/>
      <c r="B77" s="12" t="s">
        <v>33</v>
      </c>
      <c r="C77" s="12" t="s">
        <v>34</v>
      </c>
      <c r="D77" s="12" t="s">
        <v>35</v>
      </c>
      <c r="E77" s="193" t="s">
        <v>1105</v>
      </c>
      <c r="F77" s="15" t="s">
        <v>1227</v>
      </c>
      <c r="G77" s="36"/>
      <c r="H77" s="36"/>
      <c r="I77" s="36"/>
      <c r="J77" s="15" t="s">
        <v>1228</v>
      </c>
      <c r="K77" s="12" t="s">
        <v>39</v>
      </c>
      <c r="L77" s="37" t="s">
        <v>34</v>
      </c>
      <c r="N77" s="38" t="s">
        <v>40</v>
      </c>
    </row>
    <row r="78" customFormat="false" ht="12.75" hidden="false" customHeight="false" outlineLevel="1" collapsed="false">
      <c r="A78" s="11"/>
      <c r="B78" s="12"/>
      <c r="C78" s="13" t="s">
        <v>43</v>
      </c>
      <c r="D78" s="12"/>
      <c r="E78" s="193" t="s">
        <v>1105</v>
      </c>
      <c r="F78" s="39" t="s">
        <v>1229</v>
      </c>
      <c r="G78" s="40"/>
      <c r="H78" s="41" t="n">
        <v>1</v>
      </c>
      <c r="I78" s="41" t="n">
        <v>1</v>
      </c>
      <c r="J78" s="39" t="s">
        <v>1230</v>
      </c>
      <c r="K78" s="13" t="s">
        <v>70</v>
      </c>
      <c r="L78" s="13" t="s">
        <v>43</v>
      </c>
      <c r="N78" s="38" t="s">
        <v>44</v>
      </c>
    </row>
    <row r="79" s="59" customFormat="true" ht="12.75" hidden="false" customHeight="false" outlineLevel="2" collapsed="false">
      <c r="A79" s="11"/>
      <c r="B79" s="12"/>
      <c r="C79" s="55" t="s">
        <v>34</v>
      </c>
      <c r="D79" s="138"/>
      <c r="E79" s="193" t="s">
        <v>1105</v>
      </c>
      <c r="F79" s="159" t="s">
        <v>1231</v>
      </c>
      <c r="G79" s="55"/>
      <c r="H79" s="208" t="n">
        <v>0</v>
      </c>
      <c r="I79" s="208" t="n">
        <v>1</v>
      </c>
      <c r="J79" s="44" t="s">
        <v>1232</v>
      </c>
      <c r="K79" s="13" t="s">
        <v>70</v>
      </c>
      <c r="L79" s="13" t="s">
        <v>43</v>
      </c>
      <c r="N79" s="38" t="s">
        <v>44</v>
      </c>
    </row>
    <row r="80" s="59" customFormat="true" ht="12.75" hidden="false" customHeight="false" outlineLevel="3" collapsed="false">
      <c r="A80" s="11"/>
      <c r="B80" s="12" t="s">
        <v>33</v>
      </c>
      <c r="C80" s="55" t="s">
        <v>34</v>
      </c>
      <c r="D80" s="138" t="s">
        <v>1233</v>
      </c>
      <c r="E80" s="193" t="s">
        <v>1105</v>
      </c>
      <c r="F80" s="95" t="s">
        <v>1234</v>
      </c>
      <c r="G80" s="55"/>
      <c r="H80" s="208"/>
      <c r="I80" s="208"/>
      <c r="J80" s="95" t="s">
        <v>1235</v>
      </c>
      <c r="K80" s="55" t="s">
        <v>39</v>
      </c>
      <c r="L80" s="13" t="s">
        <v>43</v>
      </c>
      <c r="M80" s="32" t="s">
        <v>1236</v>
      </c>
      <c r="N80" s="38" t="s">
        <v>44</v>
      </c>
    </row>
    <row r="81" s="59" customFormat="true" ht="12.75" hidden="false" customHeight="false" outlineLevel="3" collapsed="false">
      <c r="A81" s="11"/>
      <c r="B81" s="12"/>
      <c r="C81" s="55" t="s">
        <v>34</v>
      </c>
      <c r="D81" s="138"/>
      <c r="E81" s="193" t="s">
        <v>1105</v>
      </c>
      <c r="F81" s="209" t="s">
        <v>1237</v>
      </c>
      <c r="G81" s="55"/>
      <c r="H81" s="208" t="n">
        <v>0</v>
      </c>
      <c r="I81" s="208" t="n">
        <v>1</v>
      </c>
      <c r="J81" s="210" t="s">
        <v>1238</v>
      </c>
      <c r="K81" s="55" t="s">
        <v>70</v>
      </c>
      <c r="L81" s="13" t="s">
        <v>43</v>
      </c>
      <c r="M81" s="32" t="s">
        <v>1239</v>
      </c>
      <c r="N81" s="38" t="s">
        <v>44</v>
      </c>
    </row>
    <row r="82" s="59" customFormat="true" ht="12.75" hidden="false" customHeight="false" outlineLevel="4" collapsed="false">
      <c r="A82" s="11"/>
      <c r="B82" s="12" t="s">
        <v>33</v>
      </c>
      <c r="C82" s="55" t="s">
        <v>34</v>
      </c>
      <c r="D82" s="138" t="s">
        <v>1233</v>
      </c>
      <c r="E82" s="193" t="s">
        <v>1105</v>
      </c>
      <c r="F82" s="211" t="s">
        <v>1240</v>
      </c>
      <c r="G82" s="55"/>
      <c r="H82" s="208"/>
      <c r="I82" s="208"/>
      <c r="J82" s="212" t="s">
        <v>1241</v>
      </c>
      <c r="K82" s="55" t="s">
        <v>39</v>
      </c>
      <c r="L82" s="13" t="s">
        <v>43</v>
      </c>
      <c r="M82" s="32"/>
      <c r="N82" s="38" t="s">
        <v>44</v>
      </c>
    </row>
    <row r="83" s="59" customFormat="true" ht="12.75" hidden="false" customHeight="false" outlineLevel="5" collapsed="false">
      <c r="A83" s="11"/>
      <c r="B83" s="12"/>
      <c r="C83" s="55" t="s">
        <v>34</v>
      </c>
      <c r="D83" s="138"/>
      <c r="E83" s="193" t="s">
        <v>1105</v>
      </c>
      <c r="F83" s="213" t="s">
        <v>1242</v>
      </c>
      <c r="G83" s="55"/>
      <c r="H83" s="208" t="n">
        <v>0</v>
      </c>
      <c r="I83" s="208" t="n">
        <v>1</v>
      </c>
      <c r="J83" s="214" t="s">
        <v>1243</v>
      </c>
      <c r="K83" s="55" t="s">
        <v>70</v>
      </c>
      <c r="L83" s="13" t="s">
        <v>43</v>
      </c>
      <c r="M83" s="32"/>
      <c r="N83" s="38" t="s">
        <v>44</v>
      </c>
    </row>
    <row r="84" s="59" customFormat="true" ht="12.75" hidden="false" customHeight="false" outlineLevel="6" collapsed="false">
      <c r="A84" s="11"/>
      <c r="B84" s="12" t="s">
        <v>33</v>
      </c>
      <c r="C84" s="55" t="s">
        <v>34</v>
      </c>
      <c r="D84" s="138" t="s">
        <v>1233</v>
      </c>
      <c r="E84" s="193" t="s">
        <v>1105</v>
      </c>
      <c r="F84" s="215" t="s">
        <v>1244</v>
      </c>
      <c r="G84" s="55"/>
      <c r="H84" s="208"/>
      <c r="I84" s="208"/>
      <c r="J84" s="216" t="s">
        <v>1245</v>
      </c>
      <c r="K84" s="55" t="s">
        <v>39</v>
      </c>
      <c r="L84" s="13" t="s">
        <v>43</v>
      </c>
      <c r="M84" s="32"/>
      <c r="N84" s="38" t="s">
        <v>44</v>
      </c>
    </row>
    <row r="85" s="59" customFormat="true" ht="12.75" hidden="false" customHeight="false" outlineLevel="6" collapsed="false">
      <c r="A85" s="11"/>
      <c r="B85" s="12" t="s">
        <v>33</v>
      </c>
      <c r="C85" s="55" t="s">
        <v>34</v>
      </c>
      <c r="D85" s="138" t="s">
        <v>1233</v>
      </c>
      <c r="E85" s="193" t="s">
        <v>1105</v>
      </c>
      <c r="F85" s="215" t="s">
        <v>1246</v>
      </c>
      <c r="G85" s="55"/>
      <c r="H85" s="208"/>
      <c r="I85" s="208"/>
      <c r="J85" s="216" t="s">
        <v>1247</v>
      </c>
      <c r="K85" s="55" t="s">
        <v>39</v>
      </c>
      <c r="L85" s="13" t="s">
        <v>43</v>
      </c>
      <c r="M85" s="32"/>
      <c r="N85" s="38" t="s">
        <v>44</v>
      </c>
    </row>
    <row r="86" s="59" customFormat="true" ht="12.75" hidden="false" customHeight="false" outlineLevel="4" collapsed="false">
      <c r="A86" s="11"/>
      <c r="B86" s="12"/>
      <c r="C86" s="55" t="s">
        <v>34</v>
      </c>
      <c r="D86" s="138"/>
      <c r="E86" s="193" t="s">
        <v>1105</v>
      </c>
      <c r="F86" s="217" t="s">
        <v>1248</v>
      </c>
      <c r="G86" s="55"/>
      <c r="H86" s="208" t="n">
        <v>0</v>
      </c>
      <c r="I86" s="208" t="n">
        <v>1</v>
      </c>
      <c r="J86" s="218" t="s">
        <v>1249</v>
      </c>
      <c r="K86" s="55" t="s">
        <v>70</v>
      </c>
      <c r="L86" s="13" t="s">
        <v>43</v>
      </c>
      <c r="M86" s="32" t="s">
        <v>1250</v>
      </c>
      <c r="N86" s="38" t="s">
        <v>44</v>
      </c>
    </row>
    <row r="87" s="59" customFormat="true" ht="12.75" hidden="false" customHeight="false" outlineLevel="5" collapsed="false">
      <c r="A87" s="11"/>
      <c r="B87" s="12" t="s">
        <v>33</v>
      </c>
      <c r="C87" s="55" t="s">
        <v>34</v>
      </c>
      <c r="D87" s="138" t="s">
        <v>1233</v>
      </c>
      <c r="E87" s="193" t="s">
        <v>1105</v>
      </c>
      <c r="F87" s="219" t="s">
        <v>1251</v>
      </c>
      <c r="G87" s="55"/>
      <c r="H87" s="208"/>
      <c r="I87" s="208"/>
      <c r="J87" s="220" t="s">
        <v>1252</v>
      </c>
      <c r="K87" s="55" t="s">
        <v>39</v>
      </c>
      <c r="L87" s="13" t="s">
        <v>43</v>
      </c>
      <c r="M87" s="32"/>
      <c r="N87" s="38" t="s">
        <v>44</v>
      </c>
    </row>
    <row r="88" s="59" customFormat="true" ht="12.75" hidden="false" customHeight="false" outlineLevel="6" collapsed="false">
      <c r="A88" s="11"/>
      <c r="B88" s="12"/>
      <c r="C88" s="55" t="s">
        <v>34</v>
      </c>
      <c r="D88" s="138"/>
      <c r="E88" s="193" t="s">
        <v>1105</v>
      </c>
      <c r="F88" s="221" t="s">
        <v>1242</v>
      </c>
      <c r="G88" s="55"/>
      <c r="H88" s="208" t="n">
        <v>0</v>
      </c>
      <c r="I88" s="208" t="n">
        <v>1</v>
      </c>
      <c r="J88" s="222" t="s">
        <v>1243</v>
      </c>
      <c r="K88" s="55" t="s">
        <v>70</v>
      </c>
      <c r="L88" s="13" t="s">
        <v>43</v>
      </c>
      <c r="M88" s="32"/>
      <c r="N88" s="38" t="s">
        <v>44</v>
      </c>
    </row>
    <row r="89" s="59" customFormat="true" ht="12.75" hidden="false" customHeight="false" outlineLevel="7" collapsed="false">
      <c r="A89" s="11"/>
      <c r="B89" s="12" t="s">
        <v>33</v>
      </c>
      <c r="C89" s="55" t="s">
        <v>34</v>
      </c>
      <c r="D89" s="138" t="s">
        <v>1233</v>
      </c>
      <c r="E89" s="193" t="s">
        <v>1105</v>
      </c>
      <c r="F89" s="223" t="s">
        <v>1244</v>
      </c>
      <c r="G89" s="55"/>
      <c r="H89" s="208"/>
      <c r="I89" s="208"/>
      <c r="J89" s="224" t="s">
        <v>1245</v>
      </c>
      <c r="K89" s="55" t="s">
        <v>39</v>
      </c>
      <c r="L89" s="13" t="s">
        <v>43</v>
      </c>
      <c r="M89" s="32"/>
      <c r="N89" s="38" t="s">
        <v>44</v>
      </c>
    </row>
    <row r="90" s="59" customFormat="true" ht="12.75" hidden="false" customHeight="false" outlineLevel="7" collapsed="false">
      <c r="A90" s="11"/>
      <c r="B90" s="12" t="s">
        <v>33</v>
      </c>
      <c r="C90" s="55" t="s">
        <v>34</v>
      </c>
      <c r="D90" s="138" t="s">
        <v>1233</v>
      </c>
      <c r="E90" s="193" t="s">
        <v>1105</v>
      </c>
      <c r="F90" s="223" t="s">
        <v>1246</v>
      </c>
      <c r="G90" s="55"/>
      <c r="H90" s="208"/>
      <c r="I90" s="208"/>
      <c r="J90" s="224" t="s">
        <v>1247</v>
      </c>
      <c r="K90" s="55" t="s">
        <v>39</v>
      </c>
      <c r="L90" s="13" t="s">
        <v>43</v>
      </c>
      <c r="M90" s="32"/>
      <c r="N90" s="38" t="s">
        <v>44</v>
      </c>
    </row>
    <row r="91" s="59" customFormat="true" ht="12.75" hidden="false" customHeight="false" outlineLevel="4" collapsed="false">
      <c r="A91" s="11"/>
      <c r="B91" s="12"/>
      <c r="C91" s="55" t="s">
        <v>34</v>
      </c>
      <c r="D91" s="138"/>
      <c r="E91" s="193" t="s">
        <v>1105</v>
      </c>
      <c r="F91" s="217" t="s">
        <v>1253</v>
      </c>
      <c r="G91" s="55"/>
      <c r="H91" s="208" t="n">
        <v>0</v>
      </c>
      <c r="I91" s="208" t="n">
        <v>1</v>
      </c>
      <c r="J91" s="218" t="s">
        <v>1254</v>
      </c>
      <c r="K91" s="55" t="s">
        <v>70</v>
      </c>
      <c r="L91" s="13" t="s">
        <v>43</v>
      </c>
      <c r="M91" s="32" t="s">
        <v>1255</v>
      </c>
      <c r="N91" s="38" t="s">
        <v>44</v>
      </c>
    </row>
    <row r="92" s="59" customFormat="true" ht="12.75" hidden="false" customHeight="false" outlineLevel="5" collapsed="false">
      <c r="A92" s="11"/>
      <c r="B92" s="12" t="s">
        <v>33</v>
      </c>
      <c r="C92" s="55" t="s">
        <v>34</v>
      </c>
      <c r="D92" s="138" t="s">
        <v>1233</v>
      </c>
      <c r="E92" s="193" t="s">
        <v>1105</v>
      </c>
      <c r="F92" s="219" t="s">
        <v>1256</v>
      </c>
      <c r="G92" s="55"/>
      <c r="H92" s="208"/>
      <c r="I92" s="208"/>
      <c r="J92" s="220" t="s">
        <v>1257</v>
      </c>
      <c r="K92" s="55" t="s">
        <v>39</v>
      </c>
      <c r="L92" s="13" t="s">
        <v>43</v>
      </c>
      <c r="M92" s="32"/>
      <c r="N92" s="38" t="s">
        <v>44</v>
      </c>
    </row>
    <row r="93" s="59" customFormat="true" ht="12.75" hidden="false" customHeight="false" outlineLevel="6" collapsed="false">
      <c r="A93" s="11"/>
      <c r="B93" s="12"/>
      <c r="C93" s="55" t="s">
        <v>34</v>
      </c>
      <c r="D93" s="138"/>
      <c r="E93" s="193" t="s">
        <v>1105</v>
      </c>
      <c r="F93" s="221" t="s">
        <v>1242</v>
      </c>
      <c r="G93" s="55"/>
      <c r="H93" s="208" t="n">
        <v>0</v>
      </c>
      <c r="I93" s="208" t="n">
        <v>1</v>
      </c>
      <c r="J93" s="222" t="s">
        <v>1243</v>
      </c>
      <c r="K93" s="55" t="s">
        <v>70</v>
      </c>
      <c r="L93" s="13" t="s">
        <v>43</v>
      </c>
      <c r="M93" s="32"/>
      <c r="N93" s="38" t="s">
        <v>44</v>
      </c>
    </row>
    <row r="94" s="59" customFormat="true" ht="12.75" hidden="false" customHeight="false" outlineLevel="7" collapsed="false">
      <c r="A94" s="11"/>
      <c r="B94" s="12" t="s">
        <v>33</v>
      </c>
      <c r="C94" s="55" t="s">
        <v>34</v>
      </c>
      <c r="D94" s="138" t="s">
        <v>1233</v>
      </c>
      <c r="E94" s="193" t="s">
        <v>1105</v>
      </c>
      <c r="F94" s="223" t="s">
        <v>1244</v>
      </c>
      <c r="G94" s="55"/>
      <c r="H94" s="208"/>
      <c r="I94" s="208"/>
      <c r="J94" s="224" t="s">
        <v>1245</v>
      </c>
      <c r="K94" s="55" t="s">
        <v>39</v>
      </c>
      <c r="L94" s="13" t="s">
        <v>43</v>
      </c>
      <c r="M94" s="32"/>
      <c r="N94" s="38" t="s">
        <v>44</v>
      </c>
    </row>
    <row r="95" s="59" customFormat="true" ht="12.75" hidden="false" customHeight="false" outlineLevel="7" collapsed="false">
      <c r="A95" s="11"/>
      <c r="B95" s="12" t="s">
        <v>33</v>
      </c>
      <c r="C95" s="55" t="s">
        <v>34</v>
      </c>
      <c r="D95" s="138" t="s">
        <v>1233</v>
      </c>
      <c r="E95" s="193" t="s">
        <v>1105</v>
      </c>
      <c r="F95" s="223" t="s">
        <v>1246</v>
      </c>
      <c r="G95" s="55"/>
      <c r="H95" s="208"/>
      <c r="I95" s="208"/>
      <c r="J95" s="224" t="s">
        <v>1247</v>
      </c>
      <c r="K95" s="55" t="s">
        <v>39</v>
      </c>
      <c r="L95" s="13" t="s">
        <v>43</v>
      </c>
      <c r="M95" s="32"/>
      <c r="N95" s="38" t="s">
        <v>44</v>
      </c>
    </row>
    <row r="96" s="59" customFormat="true" ht="12.75" hidden="false" customHeight="false" outlineLevel="3" collapsed="false">
      <c r="A96" s="11"/>
      <c r="B96" s="12"/>
      <c r="C96" s="55" t="s">
        <v>34</v>
      </c>
      <c r="D96" s="138"/>
      <c r="E96" s="193" t="s">
        <v>1105</v>
      </c>
      <c r="F96" s="209" t="s">
        <v>1258</v>
      </c>
      <c r="G96" s="55"/>
      <c r="H96" s="208" t="n">
        <v>0</v>
      </c>
      <c r="I96" s="208" t="n">
        <v>1</v>
      </c>
      <c r="J96" s="210" t="s">
        <v>1259</v>
      </c>
      <c r="K96" s="55" t="s">
        <v>70</v>
      </c>
      <c r="L96" s="13" t="s">
        <v>43</v>
      </c>
      <c r="M96" s="32" t="s">
        <v>1260</v>
      </c>
      <c r="N96" s="38" t="s">
        <v>44</v>
      </c>
    </row>
    <row r="97" s="59" customFormat="true" ht="12.75" hidden="false" customHeight="false" outlineLevel="4" collapsed="false">
      <c r="A97" s="11"/>
      <c r="B97" s="12" t="s">
        <v>33</v>
      </c>
      <c r="C97" s="55" t="s">
        <v>34</v>
      </c>
      <c r="D97" s="138" t="s">
        <v>1233</v>
      </c>
      <c r="E97" s="193" t="s">
        <v>1105</v>
      </c>
      <c r="F97" s="211" t="s">
        <v>1261</v>
      </c>
      <c r="G97" s="55"/>
      <c r="H97" s="208"/>
      <c r="I97" s="208"/>
      <c r="J97" s="212" t="s">
        <v>1262</v>
      </c>
      <c r="K97" s="55" t="s">
        <v>39</v>
      </c>
      <c r="L97" s="13" t="s">
        <v>43</v>
      </c>
      <c r="N97" s="38" t="s">
        <v>44</v>
      </c>
    </row>
    <row r="98" s="59" customFormat="true" ht="12.75" hidden="false" customHeight="false" outlineLevel="5" collapsed="false">
      <c r="A98" s="11"/>
      <c r="B98" s="12"/>
      <c r="C98" s="55" t="s">
        <v>34</v>
      </c>
      <c r="D98" s="138"/>
      <c r="E98" s="193" t="s">
        <v>1105</v>
      </c>
      <c r="F98" s="213" t="s">
        <v>1242</v>
      </c>
      <c r="G98" s="55"/>
      <c r="H98" s="208" t="n">
        <v>0</v>
      </c>
      <c r="I98" s="208" t="n">
        <v>1</v>
      </c>
      <c r="J98" s="214" t="s">
        <v>1243</v>
      </c>
      <c r="K98" s="55" t="s">
        <v>70</v>
      </c>
      <c r="L98" s="13" t="s">
        <v>43</v>
      </c>
      <c r="N98" s="38" t="s">
        <v>44</v>
      </c>
    </row>
    <row r="99" s="59" customFormat="true" ht="12.75" hidden="false" customHeight="false" outlineLevel="6" collapsed="false">
      <c r="A99" s="11"/>
      <c r="B99" s="12" t="s">
        <v>33</v>
      </c>
      <c r="C99" s="55" t="s">
        <v>34</v>
      </c>
      <c r="D99" s="138" t="s">
        <v>1233</v>
      </c>
      <c r="E99" s="193" t="s">
        <v>1105</v>
      </c>
      <c r="F99" s="215" t="s">
        <v>1244</v>
      </c>
      <c r="G99" s="55"/>
      <c r="H99" s="208"/>
      <c r="I99" s="208"/>
      <c r="J99" s="216" t="s">
        <v>1245</v>
      </c>
      <c r="K99" s="55" t="s">
        <v>39</v>
      </c>
      <c r="L99" s="13" t="s">
        <v>43</v>
      </c>
      <c r="N99" s="38" t="s">
        <v>44</v>
      </c>
    </row>
    <row r="100" s="59" customFormat="true" ht="12.75" hidden="false" customHeight="false" outlineLevel="6" collapsed="false">
      <c r="A100" s="11"/>
      <c r="B100" s="12" t="s">
        <v>33</v>
      </c>
      <c r="C100" s="55" t="s">
        <v>34</v>
      </c>
      <c r="D100" s="138" t="s">
        <v>1233</v>
      </c>
      <c r="E100" s="193" t="s">
        <v>1105</v>
      </c>
      <c r="F100" s="215" t="s">
        <v>1246</v>
      </c>
      <c r="G100" s="55"/>
      <c r="H100" s="208"/>
      <c r="I100" s="208"/>
      <c r="J100" s="216" t="s">
        <v>1247</v>
      </c>
      <c r="K100" s="55" t="s">
        <v>39</v>
      </c>
      <c r="L100" s="13" t="s">
        <v>43</v>
      </c>
      <c r="N100" s="38" t="s">
        <v>44</v>
      </c>
    </row>
    <row r="101" s="59" customFormat="true" ht="12.75" hidden="false" customHeight="false" outlineLevel="4" collapsed="false">
      <c r="A101" s="11"/>
      <c r="B101" s="12"/>
      <c r="C101" s="55" t="s">
        <v>34</v>
      </c>
      <c r="D101" s="138"/>
      <c r="E101" s="193" t="s">
        <v>1105</v>
      </c>
      <c r="F101" s="217" t="s">
        <v>1248</v>
      </c>
      <c r="G101" s="55"/>
      <c r="H101" s="208" t="n">
        <v>0</v>
      </c>
      <c r="I101" s="208" t="n">
        <v>1</v>
      </c>
      <c r="J101" s="218" t="s">
        <v>1263</v>
      </c>
      <c r="K101" s="55" t="s">
        <v>70</v>
      </c>
      <c r="L101" s="13" t="s">
        <v>43</v>
      </c>
      <c r="N101" s="38" t="s">
        <v>44</v>
      </c>
    </row>
    <row r="102" s="59" customFormat="true" ht="12.75" hidden="false" customHeight="false" outlineLevel="5" collapsed="false">
      <c r="A102" s="11"/>
      <c r="B102" s="12" t="s">
        <v>33</v>
      </c>
      <c r="C102" s="55" t="s">
        <v>34</v>
      </c>
      <c r="D102" s="138" t="s">
        <v>1233</v>
      </c>
      <c r="E102" s="193" t="s">
        <v>1105</v>
      </c>
      <c r="F102" s="219" t="s">
        <v>1251</v>
      </c>
      <c r="G102" s="55"/>
      <c r="H102" s="208"/>
      <c r="I102" s="208"/>
      <c r="J102" s="220" t="s">
        <v>1264</v>
      </c>
      <c r="K102" s="55" t="s">
        <v>39</v>
      </c>
      <c r="L102" s="13" t="s">
        <v>43</v>
      </c>
      <c r="N102" s="38" t="s">
        <v>44</v>
      </c>
    </row>
    <row r="103" s="59" customFormat="true" ht="12.75" hidden="false" customHeight="false" outlineLevel="6" collapsed="false">
      <c r="A103" s="11"/>
      <c r="B103" s="12"/>
      <c r="C103" s="55" t="s">
        <v>34</v>
      </c>
      <c r="D103" s="138"/>
      <c r="E103" s="193" t="s">
        <v>1105</v>
      </c>
      <c r="F103" s="221" t="s">
        <v>1242</v>
      </c>
      <c r="G103" s="55"/>
      <c r="H103" s="208" t="n">
        <v>0</v>
      </c>
      <c r="I103" s="208" t="n">
        <v>1</v>
      </c>
      <c r="J103" s="222" t="s">
        <v>1243</v>
      </c>
      <c r="K103" s="55" t="s">
        <v>70</v>
      </c>
      <c r="L103" s="13" t="s">
        <v>43</v>
      </c>
      <c r="N103" s="38" t="s">
        <v>44</v>
      </c>
    </row>
    <row r="104" s="59" customFormat="true" ht="12.75" hidden="false" customHeight="false" outlineLevel="7" collapsed="false">
      <c r="A104" s="11"/>
      <c r="B104" s="12" t="s">
        <v>33</v>
      </c>
      <c r="C104" s="55" t="s">
        <v>34</v>
      </c>
      <c r="D104" s="138" t="s">
        <v>1233</v>
      </c>
      <c r="E104" s="193" t="s">
        <v>1105</v>
      </c>
      <c r="F104" s="223" t="s">
        <v>1244</v>
      </c>
      <c r="G104" s="55"/>
      <c r="H104" s="208"/>
      <c r="I104" s="208"/>
      <c r="J104" s="224" t="s">
        <v>1245</v>
      </c>
      <c r="K104" s="55" t="s">
        <v>39</v>
      </c>
      <c r="L104" s="13" t="s">
        <v>43</v>
      </c>
      <c r="N104" s="38" t="s">
        <v>44</v>
      </c>
    </row>
    <row r="105" s="59" customFormat="true" ht="12.75" hidden="false" customHeight="false" outlineLevel="7" collapsed="false">
      <c r="A105" s="11"/>
      <c r="B105" s="12" t="s">
        <v>33</v>
      </c>
      <c r="C105" s="55" t="s">
        <v>34</v>
      </c>
      <c r="D105" s="138" t="s">
        <v>1233</v>
      </c>
      <c r="E105" s="193" t="s">
        <v>1105</v>
      </c>
      <c r="F105" s="223" t="s">
        <v>1246</v>
      </c>
      <c r="G105" s="55"/>
      <c r="H105" s="208"/>
      <c r="I105" s="208"/>
      <c r="J105" s="224" t="s">
        <v>1247</v>
      </c>
      <c r="K105" s="55" t="s">
        <v>39</v>
      </c>
      <c r="L105" s="13" t="s">
        <v>43</v>
      </c>
      <c r="N105" s="38" t="s">
        <v>44</v>
      </c>
    </row>
    <row r="106" s="59" customFormat="true" ht="12.75" hidden="false" customHeight="false" outlineLevel="4" collapsed="false">
      <c r="A106" s="11"/>
      <c r="B106" s="12"/>
      <c r="C106" s="55" t="s">
        <v>34</v>
      </c>
      <c r="D106" s="138"/>
      <c r="E106" s="193" t="s">
        <v>1105</v>
      </c>
      <c r="F106" s="217" t="s">
        <v>1253</v>
      </c>
      <c r="G106" s="55"/>
      <c r="H106" s="208" t="n">
        <v>0</v>
      </c>
      <c r="I106" s="208" t="n">
        <v>1</v>
      </c>
      <c r="J106" s="218" t="s">
        <v>1254</v>
      </c>
      <c r="K106" s="55" t="s">
        <v>70</v>
      </c>
      <c r="L106" s="13" t="s">
        <v>43</v>
      </c>
      <c r="N106" s="38" t="s">
        <v>44</v>
      </c>
    </row>
    <row r="107" s="59" customFormat="true" ht="12.75" hidden="false" customHeight="false" outlineLevel="5" collapsed="false">
      <c r="A107" s="11"/>
      <c r="B107" s="12" t="s">
        <v>33</v>
      </c>
      <c r="C107" s="55" t="s">
        <v>34</v>
      </c>
      <c r="D107" s="138" t="s">
        <v>1233</v>
      </c>
      <c r="E107" s="193" t="s">
        <v>1105</v>
      </c>
      <c r="F107" s="219" t="s">
        <v>1256</v>
      </c>
      <c r="G107" s="55"/>
      <c r="H107" s="208"/>
      <c r="I107" s="208"/>
      <c r="J107" s="220" t="s">
        <v>1257</v>
      </c>
      <c r="K107" s="55" t="s">
        <v>39</v>
      </c>
      <c r="L107" s="13" t="s">
        <v>43</v>
      </c>
      <c r="N107" s="38" t="s">
        <v>44</v>
      </c>
    </row>
    <row r="108" s="59" customFormat="true" ht="12.75" hidden="false" customHeight="false" outlineLevel="6" collapsed="false">
      <c r="A108" s="11"/>
      <c r="B108" s="12"/>
      <c r="C108" s="55" t="s">
        <v>34</v>
      </c>
      <c r="D108" s="138"/>
      <c r="E108" s="193" t="s">
        <v>1105</v>
      </c>
      <c r="F108" s="221" t="s">
        <v>1242</v>
      </c>
      <c r="G108" s="55"/>
      <c r="H108" s="208" t="n">
        <v>0</v>
      </c>
      <c r="I108" s="208" t="n">
        <v>1</v>
      </c>
      <c r="J108" s="222" t="s">
        <v>1243</v>
      </c>
      <c r="K108" s="55" t="s">
        <v>70</v>
      </c>
      <c r="L108" s="13" t="s">
        <v>43</v>
      </c>
      <c r="N108" s="38" t="s">
        <v>44</v>
      </c>
    </row>
    <row r="109" s="59" customFormat="true" ht="12.75" hidden="false" customHeight="false" outlineLevel="7" collapsed="false">
      <c r="A109" s="11"/>
      <c r="B109" s="12" t="s">
        <v>33</v>
      </c>
      <c r="C109" s="55" t="s">
        <v>34</v>
      </c>
      <c r="D109" s="138" t="s">
        <v>1233</v>
      </c>
      <c r="E109" s="193" t="s">
        <v>1105</v>
      </c>
      <c r="F109" s="223" t="s">
        <v>1244</v>
      </c>
      <c r="G109" s="55"/>
      <c r="H109" s="208"/>
      <c r="I109" s="208"/>
      <c r="J109" s="224" t="s">
        <v>1245</v>
      </c>
      <c r="K109" s="55" t="s">
        <v>39</v>
      </c>
      <c r="L109" s="13" t="s">
        <v>43</v>
      </c>
      <c r="N109" s="38" t="s">
        <v>44</v>
      </c>
    </row>
    <row r="110" s="59" customFormat="true" ht="12.75" hidden="false" customHeight="false" outlineLevel="7" collapsed="false">
      <c r="A110" s="11"/>
      <c r="B110" s="12" t="s">
        <v>33</v>
      </c>
      <c r="C110" s="55" t="s">
        <v>34</v>
      </c>
      <c r="D110" s="138" t="s">
        <v>1233</v>
      </c>
      <c r="E110" s="193" t="s">
        <v>1105</v>
      </c>
      <c r="F110" s="223" t="s">
        <v>1246</v>
      </c>
      <c r="G110" s="55"/>
      <c r="H110" s="208"/>
      <c r="I110" s="208"/>
      <c r="J110" s="224" t="s">
        <v>1247</v>
      </c>
      <c r="K110" s="55" t="s">
        <v>39</v>
      </c>
      <c r="L110" s="13" t="s">
        <v>43</v>
      </c>
      <c r="N110" s="38" t="s">
        <v>44</v>
      </c>
    </row>
    <row r="111" s="59" customFormat="true" ht="12.75" hidden="false" customHeight="false" outlineLevel="3" collapsed="false">
      <c r="A111" s="11"/>
      <c r="B111" s="12"/>
      <c r="C111" s="55" t="s">
        <v>34</v>
      </c>
      <c r="D111" s="138"/>
      <c r="E111" s="193" t="s">
        <v>1105</v>
      </c>
      <c r="F111" s="209" t="s">
        <v>1248</v>
      </c>
      <c r="G111" s="55"/>
      <c r="H111" s="208" t="n">
        <v>0</v>
      </c>
      <c r="I111" s="208" t="n">
        <v>1</v>
      </c>
      <c r="J111" s="210" t="s">
        <v>1263</v>
      </c>
      <c r="K111" s="55" t="s">
        <v>70</v>
      </c>
      <c r="L111" s="13" t="s">
        <v>43</v>
      </c>
      <c r="N111" s="38" t="s">
        <v>44</v>
      </c>
    </row>
    <row r="112" s="59" customFormat="true" ht="12.75" hidden="false" customHeight="false" outlineLevel="4" collapsed="false">
      <c r="A112" s="11"/>
      <c r="B112" s="12" t="s">
        <v>33</v>
      </c>
      <c r="C112" s="55" t="s">
        <v>34</v>
      </c>
      <c r="D112" s="138" t="s">
        <v>1233</v>
      </c>
      <c r="E112" s="193" t="s">
        <v>1105</v>
      </c>
      <c r="F112" s="211" t="s">
        <v>1251</v>
      </c>
      <c r="G112" s="55"/>
      <c r="H112" s="208"/>
      <c r="I112" s="208"/>
      <c r="J112" s="212" t="s">
        <v>1264</v>
      </c>
      <c r="K112" s="55" t="s">
        <v>39</v>
      </c>
      <c r="L112" s="13" t="s">
        <v>43</v>
      </c>
      <c r="N112" s="38" t="s">
        <v>44</v>
      </c>
    </row>
    <row r="113" s="59" customFormat="true" ht="12.75" hidden="false" customHeight="false" outlineLevel="5" collapsed="false">
      <c r="A113" s="11"/>
      <c r="B113" s="12"/>
      <c r="C113" s="55" t="s">
        <v>34</v>
      </c>
      <c r="D113" s="138"/>
      <c r="E113" s="193" t="s">
        <v>1105</v>
      </c>
      <c r="F113" s="213" t="s">
        <v>1242</v>
      </c>
      <c r="G113" s="55"/>
      <c r="H113" s="208" t="n">
        <v>0</v>
      </c>
      <c r="I113" s="208" t="n">
        <v>1</v>
      </c>
      <c r="J113" s="214" t="s">
        <v>1243</v>
      </c>
      <c r="K113" s="55" t="s">
        <v>70</v>
      </c>
      <c r="L113" s="13" t="s">
        <v>43</v>
      </c>
      <c r="N113" s="38" t="s">
        <v>44</v>
      </c>
    </row>
    <row r="114" s="59" customFormat="true" ht="12.75" hidden="false" customHeight="false" outlineLevel="6" collapsed="false">
      <c r="A114" s="11"/>
      <c r="B114" s="12" t="s">
        <v>33</v>
      </c>
      <c r="C114" s="55" t="s">
        <v>34</v>
      </c>
      <c r="D114" s="138" t="s">
        <v>1233</v>
      </c>
      <c r="E114" s="193" t="s">
        <v>1105</v>
      </c>
      <c r="F114" s="215" t="s">
        <v>1244</v>
      </c>
      <c r="G114" s="55"/>
      <c r="H114" s="208"/>
      <c r="I114" s="208"/>
      <c r="J114" s="216" t="s">
        <v>1245</v>
      </c>
      <c r="K114" s="55" t="s">
        <v>39</v>
      </c>
      <c r="L114" s="13" t="s">
        <v>43</v>
      </c>
      <c r="N114" s="38" t="s">
        <v>44</v>
      </c>
    </row>
    <row r="115" s="59" customFormat="true" ht="12.75" hidden="false" customHeight="false" outlineLevel="6" collapsed="false">
      <c r="A115" s="11"/>
      <c r="B115" s="12" t="s">
        <v>33</v>
      </c>
      <c r="C115" s="55" t="s">
        <v>34</v>
      </c>
      <c r="D115" s="138" t="s">
        <v>1233</v>
      </c>
      <c r="E115" s="193" t="s">
        <v>1105</v>
      </c>
      <c r="F115" s="215" t="s">
        <v>1246</v>
      </c>
      <c r="G115" s="55"/>
      <c r="H115" s="208"/>
      <c r="I115" s="208"/>
      <c r="J115" s="216" t="s">
        <v>1247</v>
      </c>
      <c r="K115" s="55" t="s">
        <v>39</v>
      </c>
      <c r="L115" s="13" t="s">
        <v>43</v>
      </c>
      <c r="N115" s="38" t="s">
        <v>44</v>
      </c>
    </row>
    <row r="116" s="59" customFormat="true" ht="12.75" hidden="false" customHeight="false" outlineLevel="3" collapsed="false">
      <c r="A116" s="11"/>
      <c r="B116" s="12"/>
      <c r="C116" s="55" t="s">
        <v>34</v>
      </c>
      <c r="D116" s="138"/>
      <c r="E116" s="193" t="s">
        <v>1105</v>
      </c>
      <c r="F116" s="209" t="s">
        <v>1253</v>
      </c>
      <c r="G116" s="55"/>
      <c r="H116" s="208" t="n">
        <v>0</v>
      </c>
      <c r="I116" s="208" t="n">
        <v>1</v>
      </c>
      <c r="J116" s="210" t="s">
        <v>1254</v>
      </c>
      <c r="K116" s="55" t="s">
        <v>70</v>
      </c>
      <c r="L116" s="13" t="s">
        <v>43</v>
      </c>
      <c r="N116" s="38" t="s">
        <v>44</v>
      </c>
    </row>
    <row r="117" s="59" customFormat="true" ht="12.75" hidden="false" customHeight="false" outlineLevel="4" collapsed="false">
      <c r="A117" s="11"/>
      <c r="B117" s="12" t="s">
        <v>33</v>
      </c>
      <c r="C117" s="55" t="s">
        <v>34</v>
      </c>
      <c r="D117" s="138" t="s">
        <v>1233</v>
      </c>
      <c r="E117" s="193" t="s">
        <v>1105</v>
      </c>
      <c r="F117" s="211" t="s">
        <v>1256</v>
      </c>
      <c r="G117" s="55"/>
      <c r="H117" s="208"/>
      <c r="I117" s="208"/>
      <c r="J117" s="212" t="s">
        <v>1257</v>
      </c>
      <c r="K117" s="55" t="s">
        <v>39</v>
      </c>
      <c r="L117" s="13" t="s">
        <v>43</v>
      </c>
      <c r="M117" s="32"/>
      <c r="N117" s="38" t="s">
        <v>44</v>
      </c>
    </row>
    <row r="118" s="59" customFormat="true" ht="12.75" hidden="false" customHeight="false" outlineLevel="5" collapsed="false">
      <c r="A118" s="11"/>
      <c r="B118" s="12"/>
      <c r="C118" s="55" t="s">
        <v>34</v>
      </c>
      <c r="D118" s="138"/>
      <c r="E118" s="193" t="s">
        <v>1105</v>
      </c>
      <c r="F118" s="213" t="s">
        <v>1242</v>
      </c>
      <c r="G118" s="55"/>
      <c r="H118" s="208" t="n">
        <v>0</v>
      </c>
      <c r="I118" s="208" t="n">
        <v>1</v>
      </c>
      <c r="J118" s="214" t="s">
        <v>1243</v>
      </c>
      <c r="K118" s="55" t="s">
        <v>70</v>
      </c>
      <c r="L118" s="13" t="s">
        <v>43</v>
      </c>
      <c r="M118" s="32"/>
      <c r="N118" s="38" t="s">
        <v>44</v>
      </c>
    </row>
    <row r="119" s="59" customFormat="true" ht="12.75" hidden="false" customHeight="false" outlineLevel="6" collapsed="false">
      <c r="A119" s="11"/>
      <c r="B119" s="12" t="s">
        <v>33</v>
      </c>
      <c r="C119" s="55" t="s">
        <v>34</v>
      </c>
      <c r="D119" s="138" t="s">
        <v>1233</v>
      </c>
      <c r="E119" s="193" t="s">
        <v>1105</v>
      </c>
      <c r="F119" s="215" t="s">
        <v>1244</v>
      </c>
      <c r="G119" s="55"/>
      <c r="H119" s="208"/>
      <c r="I119" s="208"/>
      <c r="J119" s="216" t="s">
        <v>1245</v>
      </c>
      <c r="K119" s="55" t="s">
        <v>39</v>
      </c>
      <c r="L119" s="13" t="s">
        <v>43</v>
      </c>
      <c r="M119" s="32"/>
      <c r="N119" s="38" t="s">
        <v>44</v>
      </c>
    </row>
    <row r="120" s="59" customFormat="true" ht="12.75" hidden="false" customHeight="false" outlineLevel="6" collapsed="false">
      <c r="A120" s="11"/>
      <c r="B120" s="12" t="s">
        <v>33</v>
      </c>
      <c r="C120" s="55" t="s">
        <v>34</v>
      </c>
      <c r="D120" s="138" t="s">
        <v>1233</v>
      </c>
      <c r="E120" s="193" t="s">
        <v>1105</v>
      </c>
      <c r="F120" s="215" t="s">
        <v>1246</v>
      </c>
      <c r="G120" s="55"/>
      <c r="H120" s="208"/>
      <c r="I120" s="208"/>
      <c r="J120" s="216" t="s">
        <v>1247</v>
      </c>
      <c r="K120" s="55" t="s">
        <v>39</v>
      </c>
      <c r="L120" s="13" t="s">
        <v>43</v>
      </c>
      <c r="M120" s="32"/>
      <c r="N120" s="38" t="s">
        <v>44</v>
      </c>
    </row>
    <row r="121" s="59" customFormat="true" ht="12.75" hidden="false" customHeight="false" outlineLevel="3" collapsed="false">
      <c r="A121" s="11"/>
      <c r="B121" s="12"/>
      <c r="C121" s="55" t="s">
        <v>34</v>
      </c>
      <c r="D121" s="138"/>
      <c r="E121" s="193" t="s">
        <v>1105</v>
      </c>
      <c r="F121" s="209" t="s">
        <v>1265</v>
      </c>
      <c r="G121" s="55"/>
      <c r="H121" s="208" t="n">
        <v>0</v>
      </c>
      <c r="I121" s="208" t="n">
        <v>1</v>
      </c>
      <c r="J121" s="210" t="s">
        <v>1266</v>
      </c>
      <c r="K121" s="55" t="s">
        <v>70</v>
      </c>
      <c r="L121" s="13" t="s">
        <v>43</v>
      </c>
      <c r="M121" s="32"/>
      <c r="N121" s="38" t="s">
        <v>44</v>
      </c>
    </row>
    <row r="122" s="59" customFormat="true" ht="12.75" hidden="false" customHeight="false" outlineLevel="6" collapsed="false">
      <c r="A122" s="11"/>
      <c r="B122" s="12" t="s">
        <v>33</v>
      </c>
      <c r="C122" s="55" t="s">
        <v>34</v>
      </c>
      <c r="D122" s="138" t="s">
        <v>1233</v>
      </c>
      <c r="E122" s="193" t="s">
        <v>1105</v>
      </c>
      <c r="F122" s="211" t="s">
        <v>1267</v>
      </c>
      <c r="G122" s="55"/>
      <c r="H122" s="208" t="n">
        <v>0</v>
      </c>
      <c r="I122" s="208" t="n">
        <v>1</v>
      </c>
      <c r="J122" s="77" t="s">
        <v>1268</v>
      </c>
      <c r="K122" s="55" t="s">
        <v>39</v>
      </c>
      <c r="L122" s="13" t="s">
        <v>43</v>
      </c>
      <c r="M122" s="32"/>
      <c r="N122" s="38" t="s">
        <v>44</v>
      </c>
    </row>
    <row r="123" s="59" customFormat="true" ht="13.5" hidden="false" customHeight="false" outlineLevel="4" collapsed="false">
      <c r="A123" s="11"/>
      <c r="B123" s="12"/>
      <c r="C123" s="55"/>
      <c r="D123" s="138"/>
      <c r="E123" s="173" t="s">
        <v>71</v>
      </c>
      <c r="F123" s="217" t="s">
        <v>1269</v>
      </c>
      <c r="G123" s="73"/>
      <c r="H123" s="41" t="n">
        <v>1</v>
      </c>
      <c r="I123" s="41" t="n">
        <v>1</v>
      </c>
      <c r="J123" s="225" t="s">
        <v>1270</v>
      </c>
      <c r="K123" s="12" t="s">
        <v>70</v>
      </c>
      <c r="L123" s="12" t="s">
        <v>43</v>
      </c>
      <c r="M123" s="32"/>
      <c r="N123" s="38"/>
    </row>
    <row r="124" s="59" customFormat="true" ht="13.5" hidden="false" customHeight="false" outlineLevel="6" collapsed="false">
      <c r="A124" s="11"/>
      <c r="B124" s="13" t="s">
        <v>33</v>
      </c>
      <c r="C124" s="13" t="s">
        <v>34</v>
      </c>
      <c r="D124" s="226" t="s">
        <v>1271</v>
      </c>
      <c r="E124" s="48" t="s">
        <v>77</v>
      </c>
      <c r="F124" s="49" t="s">
        <v>1272</v>
      </c>
      <c r="G124" s="13"/>
      <c r="H124" s="41" t="n">
        <v>0</v>
      </c>
      <c r="I124" s="41" t="n">
        <v>1</v>
      </c>
      <c r="J124" s="49" t="s">
        <v>1273</v>
      </c>
      <c r="K124" s="13" t="s">
        <v>39</v>
      </c>
      <c r="L124" s="37" t="s">
        <v>34</v>
      </c>
      <c r="M124" s="32"/>
      <c r="N124" s="38"/>
    </row>
    <row r="125" s="59" customFormat="true" ht="13.5" hidden="false" customHeight="false" outlineLevel="6" collapsed="false">
      <c r="A125" s="11"/>
      <c r="B125" s="12" t="s">
        <v>33</v>
      </c>
      <c r="C125" s="12" t="s">
        <v>34</v>
      </c>
      <c r="D125" s="226" t="s">
        <v>1274</v>
      </c>
      <c r="E125" s="48" t="s">
        <v>77</v>
      </c>
      <c r="F125" s="49" t="s">
        <v>1275</v>
      </c>
      <c r="G125" s="73"/>
      <c r="H125" s="41" t="n">
        <v>0</v>
      </c>
      <c r="I125" s="41" t="n">
        <v>1</v>
      </c>
      <c r="J125" s="49" t="s">
        <v>1276</v>
      </c>
      <c r="K125" s="12" t="s">
        <v>39</v>
      </c>
      <c r="L125" s="37" t="s">
        <v>34</v>
      </c>
      <c r="M125" s="32"/>
      <c r="N125" s="38"/>
    </row>
    <row r="126" s="230" customFormat="true" ht="12.75" hidden="true" customHeight="false" outlineLevel="7" collapsed="false">
      <c r="A126" s="11"/>
      <c r="B126" s="12" t="s">
        <v>33</v>
      </c>
      <c r="C126" s="12" t="s">
        <v>34</v>
      </c>
      <c r="D126" s="13" t="s">
        <v>1274</v>
      </c>
      <c r="E126" s="50" t="s">
        <v>80</v>
      </c>
      <c r="F126" s="227" t="s">
        <v>1277</v>
      </c>
      <c r="G126" s="52" t="n">
        <v>1</v>
      </c>
      <c r="H126" s="74"/>
      <c r="I126" s="74"/>
      <c r="J126" s="228" t="s">
        <v>1277</v>
      </c>
      <c r="K126" s="12" t="s">
        <v>39</v>
      </c>
      <c r="L126" s="12" t="s">
        <v>43</v>
      </c>
      <c r="M126" s="229"/>
      <c r="N126" s="176"/>
    </row>
    <row r="127" s="230" customFormat="true" ht="12.75" hidden="true" customHeight="false" outlineLevel="7" collapsed="false">
      <c r="A127" s="11"/>
      <c r="B127" s="12" t="s">
        <v>33</v>
      </c>
      <c r="C127" s="12" t="s">
        <v>34</v>
      </c>
      <c r="D127" s="13" t="s">
        <v>1274</v>
      </c>
      <c r="E127" s="50" t="s">
        <v>80</v>
      </c>
      <c r="F127" s="227" t="s">
        <v>1278</v>
      </c>
      <c r="G127" s="52" t="n">
        <v>2</v>
      </c>
      <c r="H127" s="74"/>
      <c r="I127" s="74"/>
      <c r="J127" s="228" t="s">
        <v>1278</v>
      </c>
      <c r="K127" s="12" t="s">
        <v>39</v>
      </c>
      <c r="L127" s="12" t="s">
        <v>43</v>
      </c>
      <c r="M127" s="229"/>
      <c r="N127" s="176"/>
    </row>
    <row r="128" s="230" customFormat="true" ht="12.75" hidden="true" customHeight="false" outlineLevel="7" collapsed="false">
      <c r="A128" s="11"/>
      <c r="B128" s="12" t="s">
        <v>33</v>
      </c>
      <c r="C128" s="12" t="s">
        <v>34</v>
      </c>
      <c r="D128" s="13" t="s">
        <v>1274</v>
      </c>
      <c r="E128" s="50" t="s">
        <v>80</v>
      </c>
      <c r="F128" s="227" t="s">
        <v>1279</v>
      </c>
      <c r="G128" s="52" t="n">
        <v>3</v>
      </c>
      <c r="H128" s="74"/>
      <c r="I128" s="74"/>
      <c r="J128" s="228" t="s">
        <v>1279</v>
      </c>
      <c r="K128" s="12" t="s">
        <v>39</v>
      </c>
      <c r="L128" s="12" t="s">
        <v>43</v>
      </c>
      <c r="M128" s="229"/>
      <c r="N128" s="176"/>
    </row>
    <row r="129" s="230" customFormat="true" ht="12.75" hidden="true" customHeight="false" outlineLevel="7" collapsed="false">
      <c r="A129" s="11"/>
      <c r="B129" s="12" t="s">
        <v>33</v>
      </c>
      <c r="C129" s="12" t="s">
        <v>34</v>
      </c>
      <c r="D129" s="13" t="s">
        <v>1274</v>
      </c>
      <c r="E129" s="50" t="s">
        <v>80</v>
      </c>
      <c r="F129" s="227" t="s">
        <v>1280</v>
      </c>
      <c r="G129" s="52" t="n">
        <v>4</v>
      </c>
      <c r="H129" s="74"/>
      <c r="I129" s="74"/>
      <c r="J129" s="228" t="s">
        <v>1280</v>
      </c>
      <c r="K129" s="12" t="s">
        <v>39</v>
      </c>
      <c r="L129" s="12" t="s">
        <v>43</v>
      </c>
      <c r="M129" s="229"/>
      <c r="N129" s="176"/>
    </row>
    <row r="130" s="230" customFormat="true" ht="12.75" hidden="true" customHeight="false" outlineLevel="7" collapsed="false">
      <c r="A130" s="11"/>
      <c r="B130" s="12" t="s">
        <v>33</v>
      </c>
      <c r="C130" s="12" t="s">
        <v>34</v>
      </c>
      <c r="D130" s="13" t="s">
        <v>1274</v>
      </c>
      <c r="E130" s="50" t="s">
        <v>80</v>
      </c>
      <c r="F130" s="227" t="s">
        <v>1281</v>
      </c>
      <c r="G130" s="52" t="n">
        <v>5</v>
      </c>
      <c r="H130" s="74"/>
      <c r="I130" s="74"/>
      <c r="J130" s="228" t="s">
        <v>1281</v>
      </c>
      <c r="K130" s="12" t="s">
        <v>39</v>
      </c>
      <c r="L130" s="12" t="s">
        <v>43</v>
      </c>
      <c r="M130" s="229"/>
      <c r="N130" s="176"/>
    </row>
    <row r="131" s="230" customFormat="true" ht="12.75" hidden="true" customHeight="false" outlineLevel="7" collapsed="false">
      <c r="A131" s="11"/>
      <c r="B131" s="12" t="s">
        <v>33</v>
      </c>
      <c r="C131" s="12" t="s">
        <v>34</v>
      </c>
      <c r="D131" s="13" t="s">
        <v>1274</v>
      </c>
      <c r="E131" s="50" t="s">
        <v>80</v>
      </c>
      <c r="F131" s="227" t="s">
        <v>1282</v>
      </c>
      <c r="G131" s="52" t="n">
        <v>6</v>
      </c>
      <c r="H131" s="74"/>
      <c r="I131" s="74"/>
      <c r="J131" s="228" t="s">
        <v>1282</v>
      </c>
      <c r="K131" s="12" t="s">
        <v>39</v>
      </c>
      <c r="L131" s="12" t="s">
        <v>43</v>
      </c>
      <c r="M131" s="229"/>
      <c r="N131" s="176"/>
    </row>
    <row r="132" s="230" customFormat="true" ht="12.75" hidden="true" customHeight="false" outlineLevel="7" collapsed="false">
      <c r="A132" s="11"/>
      <c r="B132" s="12" t="s">
        <v>33</v>
      </c>
      <c r="C132" s="12" t="s">
        <v>34</v>
      </c>
      <c r="D132" s="13" t="s">
        <v>1274</v>
      </c>
      <c r="E132" s="50" t="s">
        <v>80</v>
      </c>
      <c r="F132" s="227" t="s">
        <v>1283</v>
      </c>
      <c r="G132" s="52" t="n">
        <v>7</v>
      </c>
      <c r="H132" s="74"/>
      <c r="I132" s="74"/>
      <c r="J132" s="228" t="s">
        <v>1283</v>
      </c>
      <c r="K132" s="12" t="s">
        <v>39</v>
      </c>
      <c r="L132" s="12" t="s">
        <v>43</v>
      </c>
      <c r="M132" s="229"/>
      <c r="N132" s="176"/>
    </row>
    <row r="133" s="230" customFormat="true" ht="12.75" hidden="true" customHeight="false" outlineLevel="7" collapsed="false">
      <c r="A133" s="11"/>
      <c r="B133" s="12" t="s">
        <v>33</v>
      </c>
      <c r="C133" s="12" t="s">
        <v>34</v>
      </c>
      <c r="D133" s="13" t="s">
        <v>1274</v>
      </c>
      <c r="E133" s="50" t="s">
        <v>80</v>
      </c>
      <c r="F133" s="227" t="s">
        <v>1284</v>
      </c>
      <c r="G133" s="52" t="n">
        <v>8</v>
      </c>
      <c r="H133" s="74"/>
      <c r="I133" s="74"/>
      <c r="J133" s="228" t="s">
        <v>1284</v>
      </c>
      <c r="K133" s="12" t="s">
        <v>39</v>
      </c>
      <c r="L133" s="12" t="s">
        <v>43</v>
      </c>
      <c r="M133" s="229"/>
      <c r="N133" s="176"/>
    </row>
    <row r="134" s="59" customFormat="true" ht="12.75" hidden="false" customHeight="false" outlineLevel="6" collapsed="true">
      <c r="A134" s="11"/>
      <c r="B134" s="12" t="s">
        <v>33</v>
      </c>
      <c r="C134" s="12" t="s">
        <v>34</v>
      </c>
      <c r="D134" s="12" t="s">
        <v>35</v>
      </c>
      <c r="E134" s="173" t="s">
        <v>71</v>
      </c>
      <c r="F134" s="231" t="s">
        <v>1285</v>
      </c>
      <c r="G134" s="73"/>
      <c r="H134" s="41" t="n">
        <v>0</v>
      </c>
      <c r="I134" s="41" t="n">
        <v>1</v>
      </c>
      <c r="J134" s="231" t="s">
        <v>1286</v>
      </c>
      <c r="K134" s="12" t="s">
        <v>39</v>
      </c>
      <c r="L134" s="12" t="s">
        <v>43</v>
      </c>
      <c r="M134" s="32"/>
      <c r="N134" s="38"/>
    </row>
    <row r="135" s="59" customFormat="true" ht="12.75" hidden="false" customHeight="false" outlineLevel="4" collapsed="false">
      <c r="A135" s="11"/>
      <c r="B135" s="12"/>
      <c r="C135" s="55" t="s">
        <v>34</v>
      </c>
      <c r="D135" s="138"/>
      <c r="E135" s="193" t="s">
        <v>1105</v>
      </c>
      <c r="F135" s="217" t="s">
        <v>1242</v>
      </c>
      <c r="G135" s="55"/>
      <c r="H135" s="208" t="n">
        <v>1</v>
      </c>
      <c r="I135" s="208" t="n">
        <v>1</v>
      </c>
      <c r="J135" s="214" t="s">
        <v>1243</v>
      </c>
      <c r="K135" s="55" t="s">
        <v>70</v>
      </c>
      <c r="L135" s="13" t="s">
        <v>43</v>
      </c>
      <c r="M135" s="32"/>
      <c r="N135" s="38" t="s">
        <v>44</v>
      </c>
    </row>
    <row r="136" s="59" customFormat="true" ht="12.75" hidden="false" customHeight="false" outlineLevel="5" collapsed="false">
      <c r="A136" s="11"/>
      <c r="B136" s="12" t="s">
        <v>33</v>
      </c>
      <c r="C136" s="55" t="s">
        <v>34</v>
      </c>
      <c r="D136" s="138" t="s">
        <v>1233</v>
      </c>
      <c r="E136" s="193" t="s">
        <v>1105</v>
      </c>
      <c r="F136" s="215" t="s">
        <v>1244</v>
      </c>
      <c r="G136" s="55"/>
      <c r="H136" s="208"/>
      <c r="I136" s="208"/>
      <c r="J136" s="216" t="s">
        <v>1245</v>
      </c>
      <c r="K136" s="55" t="s">
        <v>39</v>
      </c>
      <c r="L136" s="13" t="s">
        <v>43</v>
      </c>
      <c r="M136" s="32"/>
      <c r="N136" s="38" t="s">
        <v>44</v>
      </c>
    </row>
    <row r="137" s="59" customFormat="true" ht="12.75" hidden="false" customHeight="false" outlineLevel="5" collapsed="false">
      <c r="A137" s="11"/>
      <c r="B137" s="12" t="s">
        <v>33</v>
      </c>
      <c r="C137" s="55" t="s">
        <v>34</v>
      </c>
      <c r="D137" s="138" t="s">
        <v>1233</v>
      </c>
      <c r="E137" s="193" t="s">
        <v>1105</v>
      </c>
      <c r="F137" s="215" t="s">
        <v>1246</v>
      </c>
      <c r="G137" s="55"/>
      <c r="H137" s="208"/>
      <c r="I137" s="208"/>
      <c r="J137" s="216" t="s">
        <v>1247</v>
      </c>
      <c r="K137" s="55" t="s">
        <v>39</v>
      </c>
      <c r="L137" s="13" t="s">
        <v>43</v>
      </c>
      <c r="M137" s="32"/>
      <c r="N137" s="38" t="s">
        <v>44</v>
      </c>
    </row>
    <row r="138" s="59" customFormat="true" ht="12.75" hidden="false" customHeight="false" outlineLevel="3" collapsed="false">
      <c r="A138" s="11"/>
      <c r="B138" s="12"/>
      <c r="C138" s="55" t="s">
        <v>34</v>
      </c>
      <c r="D138" s="138"/>
      <c r="E138" s="193" t="s">
        <v>1105</v>
      </c>
      <c r="F138" s="209" t="s">
        <v>1242</v>
      </c>
      <c r="G138" s="55"/>
      <c r="H138" s="208" t="n">
        <v>0</v>
      </c>
      <c r="I138" s="208" t="n">
        <v>1</v>
      </c>
      <c r="J138" s="214" t="s">
        <v>1243</v>
      </c>
      <c r="K138" s="55" t="s">
        <v>70</v>
      </c>
      <c r="L138" s="13" t="s">
        <v>43</v>
      </c>
      <c r="M138" s="32"/>
      <c r="N138" s="38" t="s">
        <v>44</v>
      </c>
    </row>
    <row r="139" s="59" customFormat="true" ht="12.75" hidden="false" customHeight="false" outlineLevel="4" collapsed="false">
      <c r="A139" s="11"/>
      <c r="B139" s="12" t="s">
        <v>33</v>
      </c>
      <c r="C139" s="55" t="s">
        <v>34</v>
      </c>
      <c r="D139" s="138" t="s">
        <v>1233</v>
      </c>
      <c r="E139" s="193" t="s">
        <v>1105</v>
      </c>
      <c r="F139" s="219" t="s">
        <v>1244</v>
      </c>
      <c r="G139" s="55"/>
      <c r="H139" s="208"/>
      <c r="I139" s="208"/>
      <c r="J139" s="216" t="s">
        <v>1245</v>
      </c>
      <c r="K139" s="55" t="s">
        <v>39</v>
      </c>
      <c r="L139" s="13" t="s">
        <v>43</v>
      </c>
      <c r="M139" s="32"/>
      <c r="N139" s="38" t="s">
        <v>44</v>
      </c>
    </row>
    <row r="140" s="59" customFormat="true" ht="12.75" hidden="false" customHeight="false" outlineLevel="4" collapsed="false">
      <c r="A140" s="11"/>
      <c r="B140" s="12" t="s">
        <v>33</v>
      </c>
      <c r="C140" s="55" t="s">
        <v>34</v>
      </c>
      <c r="D140" s="138" t="s">
        <v>1233</v>
      </c>
      <c r="E140" s="193" t="s">
        <v>1105</v>
      </c>
      <c r="F140" s="219" t="s">
        <v>1246</v>
      </c>
      <c r="G140" s="55"/>
      <c r="H140" s="208"/>
      <c r="I140" s="208"/>
      <c r="J140" s="216" t="s">
        <v>1247</v>
      </c>
      <c r="K140" s="55" t="s">
        <v>39</v>
      </c>
      <c r="L140" s="13" t="s">
        <v>43</v>
      </c>
      <c r="M140" s="32"/>
      <c r="N140" s="38" t="s">
        <v>44</v>
      </c>
    </row>
    <row r="141" s="59" customFormat="true" ht="12.75" hidden="false" customHeight="false" outlineLevel="2" collapsed="false">
      <c r="A141" s="11"/>
      <c r="B141" s="12"/>
      <c r="C141" s="55" t="s">
        <v>34</v>
      </c>
      <c r="D141" s="138"/>
      <c r="E141" s="232" t="s">
        <v>1105</v>
      </c>
      <c r="F141" s="159" t="s">
        <v>1287</v>
      </c>
      <c r="G141" s="55"/>
      <c r="H141" s="208" t="n">
        <v>0</v>
      </c>
      <c r="I141" s="208" t="n">
        <v>1</v>
      </c>
      <c r="J141" s="233" t="s">
        <v>1288</v>
      </c>
      <c r="K141" s="55" t="s">
        <v>70</v>
      </c>
      <c r="L141" s="13" t="s">
        <v>43</v>
      </c>
      <c r="M141" s="32" t="s">
        <v>1289</v>
      </c>
      <c r="N141" s="38" t="s">
        <v>44</v>
      </c>
    </row>
    <row r="142" s="59" customFormat="true" ht="12.75" hidden="false" customHeight="true" outlineLevel="3" collapsed="false">
      <c r="A142" s="11"/>
      <c r="B142" s="12" t="s">
        <v>33</v>
      </c>
      <c r="C142" s="55" t="s">
        <v>34</v>
      </c>
      <c r="D142" s="138" t="s">
        <v>1233</v>
      </c>
      <c r="E142" s="232" t="s">
        <v>1105</v>
      </c>
      <c r="F142" s="95" t="s">
        <v>1290</v>
      </c>
      <c r="G142" s="55"/>
      <c r="H142" s="208"/>
      <c r="I142" s="208"/>
      <c r="J142" s="80" t="s">
        <v>1291</v>
      </c>
      <c r="K142" s="55" t="s">
        <v>39</v>
      </c>
      <c r="L142" s="13" t="s">
        <v>43</v>
      </c>
      <c r="M142" s="143" t="s">
        <v>1292</v>
      </c>
      <c r="N142" s="38" t="s">
        <v>44</v>
      </c>
    </row>
    <row r="143" s="59" customFormat="true" ht="12.75" hidden="false" customHeight="false" outlineLevel="3" collapsed="false">
      <c r="A143" s="11"/>
      <c r="B143" s="12"/>
      <c r="C143" s="55" t="s">
        <v>34</v>
      </c>
      <c r="D143" s="138"/>
      <c r="E143" s="193" t="s">
        <v>1105</v>
      </c>
      <c r="F143" s="209" t="s">
        <v>1237</v>
      </c>
      <c r="G143" s="55"/>
      <c r="H143" s="208" t="n">
        <v>0</v>
      </c>
      <c r="I143" s="208" t="n">
        <v>1</v>
      </c>
      <c r="J143" s="210" t="s">
        <v>1238</v>
      </c>
      <c r="K143" s="55" t="s">
        <v>70</v>
      </c>
      <c r="L143" s="13" t="s">
        <v>43</v>
      </c>
      <c r="M143" s="32"/>
      <c r="N143" s="38" t="s">
        <v>44</v>
      </c>
    </row>
    <row r="144" s="59" customFormat="true" ht="12.75" hidden="false" customHeight="false" outlineLevel="4" collapsed="false">
      <c r="A144" s="11"/>
      <c r="B144" s="12" t="s">
        <v>33</v>
      </c>
      <c r="C144" s="55" t="s">
        <v>34</v>
      </c>
      <c r="D144" s="138" t="s">
        <v>1233</v>
      </c>
      <c r="E144" s="193" t="s">
        <v>1105</v>
      </c>
      <c r="F144" s="211" t="s">
        <v>1240</v>
      </c>
      <c r="G144" s="55"/>
      <c r="H144" s="208"/>
      <c r="I144" s="208"/>
      <c r="J144" s="212" t="s">
        <v>1241</v>
      </c>
      <c r="K144" s="55" t="s">
        <v>39</v>
      </c>
      <c r="L144" s="13" t="s">
        <v>43</v>
      </c>
      <c r="M144" s="32"/>
      <c r="N144" s="38" t="s">
        <v>44</v>
      </c>
    </row>
    <row r="145" s="59" customFormat="true" ht="12.75" hidden="false" customHeight="false" outlineLevel="5" collapsed="false">
      <c r="A145" s="11"/>
      <c r="B145" s="12"/>
      <c r="C145" s="55" t="s">
        <v>34</v>
      </c>
      <c r="D145" s="138"/>
      <c r="E145" s="193" t="s">
        <v>1105</v>
      </c>
      <c r="F145" s="213" t="s">
        <v>1242</v>
      </c>
      <c r="G145" s="55"/>
      <c r="H145" s="208" t="n">
        <v>0</v>
      </c>
      <c r="I145" s="208" t="n">
        <v>1</v>
      </c>
      <c r="J145" s="214" t="s">
        <v>1243</v>
      </c>
      <c r="K145" s="55" t="s">
        <v>70</v>
      </c>
      <c r="L145" s="13" t="s">
        <v>43</v>
      </c>
      <c r="M145" s="32"/>
      <c r="N145" s="38" t="s">
        <v>44</v>
      </c>
    </row>
    <row r="146" s="59" customFormat="true" ht="12.75" hidden="false" customHeight="false" outlineLevel="6" collapsed="false">
      <c r="A146" s="11"/>
      <c r="B146" s="12" t="s">
        <v>33</v>
      </c>
      <c r="C146" s="55" t="s">
        <v>34</v>
      </c>
      <c r="D146" s="138" t="s">
        <v>1233</v>
      </c>
      <c r="E146" s="193" t="s">
        <v>1105</v>
      </c>
      <c r="F146" s="215" t="s">
        <v>1244</v>
      </c>
      <c r="G146" s="55"/>
      <c r="H146" s="208"/>
      <c r="I146" s="208"/>
      <c r="J146" s="216" t="s">
        <v>1245</v>
      </c>
      <c r="K146" s="55" t="s">
        <v>39</v>
      </c>
      <c r="L146" s="13" t="s">
        <v>43</v>
      </c>
      <c r="M146" s="32"/>
      <c r="N146" s="38" t="s">
        <v>44</v>
      </c>
    </row>
    <row r="147" s="59" customFormat="true" ht="12.75" hidden="false" customHeight="false" outlineLevel="6" collapsed="false">
      <c r="A147" s="11"/>
      <c r="B147" s="12" t="s">
        <v>33</v>
      </c>
      <c r="C147" s="55" t="s">
        <v>34</v>
      </c>
      <c r="D147" s="138" t="s">
        <v>1233</v>
      </c>
      <c r="E147" s="193" t="s">
        <v>1105</v>
      </c>
      <c r="F147" s="215" t="s">
        <v>1246</v>
      </c>
      <c r="G147" s="55"/>
      <c r="H147" s="208"/>
      <c r="I147" s="208"/>
      <c r="J147" s="216" t="s">
        <v>1247</v>
      </c>
      <c r="K147" s="55" t="s">
        <v>39</v>
      </c>
      <c r="L147" s="13" t="s">
        <v>43</v>
      </c>
      <c r="M147" s="32"/>
      <c r="N147" s="38" t="s">
        <v>44</v>
      </c>
    </row>
    <row r="148" s="59" customFormat="true" ht="12.75" hidden="false" customHeight="false" outlineLevel="4" collapsed="false">
      <c r="A148" s="11"/>
      <c r="B148" s="12"/>
      <c r="C148" s="55" t="s">
        <v>34</v>
      </c>
      <c r="D148" s="138"/>
      <c r="E148" s="193" t="s">
        <v>1105</v>
      </c>
      <c r="F148" s="217" t="s">
        <v>1248</v>
      </c>
      <c r="G148" s="55"/>
      <c r="H148" s="208" t="n">
        <v>0</v>
      </c>
      <c r="I148" s="208" t="n">
        <v>1</v>
      </c>
      <c r="J148" s="218" t="s">
        <v>1249</v>
      </c>
      <c r="K148" s="55" t="s">
        <v>70</v>
      </c>
      <c r="L148" s="13" t="s">
        <v>43</v>
      </c>
      <c r="M148" s="32"/>
      <c r="N148" s="38" t="s">
        <v>44</v>
      </c>
    </row>
    <row r="149" s="59" customFormat="true" ht="12.75" hidden="false" customHeight="false" outlineLevel="5" collapsed="false">
      <c r="A149" s="11"/>
      <c r="B149" s="12" t="s">
        <v>33</v>
      </c>
      <c r="C149" s="55" t="s">
        <v>34</v>
      </c>
      <c r="D149" s="138" t="s">
        <v>1233</v>
      </c>
      <c r="E149" s="193" t="s">
        <v>1105</v>
      </c>
      <c r="F149" s="219" t="s">
        <v>1251</v>
      </c>
      <c r="G149" s="55"/>
      <c r="H149" s="208"/>
      <c r="I149" s="208"/>
      <c r="J149" s="220" t="s">
        <v>1252</v>
      </c>
      <c r="K149" s="55" t="s">
        <v>39</v>
      </c>
      <c r="L149" s="13" t="s">
        <v>43</v>
      </c>
      <c r="M149" s="32"/>
      <c r="N149" s="38" t="s">
        <v>44</v>
      </c>
    </row>
    <row r="150" s="59" customFormat="true" ht="12.75" hidden="false" customHeight="false" outlineLevel="6" collapsed="false">
      <c r="A150" s="11"/>
      <c r="B150" s="12"/>
      <c r="C150" s="55" t="s">
        <v>34</v>
      </c>
      <c r="D150" s="138"/>
      <c r="E150" s="193" t="s">
        <v>1105</v>
      </c>
      <c r="F150" s="221" t="s">
        <v>1242</v>
      </c>
      <c r="G150" s="55"/>
      <c r="H150" s="208" t="n">
        <v>0</v>
      </c>
      <c r="I150" s="208" t="n">
        <v>1</v>
      </c>
      <c r="J150" s="222" t="s">
        <v>1243</v>
      </c>
      <c r="K150" s="55" t="s">
        <v>70</v>
      </c>
      <c r="L150" s="13" t="s">
        <v>43</v>
      </c>
      <c r="M150" s="32"/>
      <c r="N150" s="38" t="s">
        <v>44</v>
      </c>
    </row>
    <row r="151" s="59" customFormat="true" ht="12.75" hidden="false" customHeight="false" outlineLevel="7" collapsed="false">
      <c r="A151" s="11"/>
      <c r="B151" s="12" t="s">
        <v>33</v>
      </c>
      <c r="C151" s="55" t="s">
        <v>34</v>
      </c>
      <c r="D151" s="138" t="s">
        <v>1233</v>
      </c>
      <c r="E151" s="193" t="s">
        <v>1105</v>
      </c>
      <c r="F151" s="223" t="s">
        <v>1244</v>
      </c>
      <c r="G151" s="55"/>
      <c r="H151" s="208"/>
      <c r="I151" s="208"/>
      <c r="J151" s="224" t="s">
        <v>1245</v>
      </c>
      <c r="K151" s="55" t="s">
        <v>39</v>
      </c>
      <c r="L151" s="13" t="s">
        <v>43</v>
      </c>
      <c r="M151" s="32"/>
      <c r="N151" s="38" t="s">
        <v>44</v>
      </c>
    </row>
    <row r="152" s="59" customFormat="true" ht="12.75" hidden="false" customHeight="false" outlineLevel="7" collapsed="false">
      <c r="A152" s="11"/>
      <c r="B152" s="12" t="s">
        <v>33</v>
      </c>
      <c r="C152" s="55" t="s">
        <v>34</v>
      </c>
      <c r="D152" s="138" t="s">
        <v>1233</v>
      </c>
      <c r="E152" s="193" t="s">
        <v>1105</v>
      </c>
      <c r="F152" s="223" t="s">
        <v>1246</v>
      </c>
      <c r="G152" s="55"/>
      <c r="H152" s="208"/>
      <c r="I152" s="208"/>
      <c r="J152" s="224" t="s">
        <v>1247</v>
      </c>
      <c r="K152" s="55" t="s">
        <v>39</v>
      </c>
      <c r="L152" s="13" t="s">
        <v>43</v>
      </c>
      <c r="M152" s="32"/>
      <c r="N152" s="38" t="s">
        <v>44</v>
      </c>
    </row>
    <row r="153" s="59" customFormat="true" ht="12.75" hidden="false" customHeight="false" outlineLevel="4" collapsed="false">
      <c r="A153" s="11"/>
      <c r="B153" s="12"/>
      <c r="C153" s="55" t="s">
        <v>34</v>
      </c>
      <c r="D153" s="138"/>
      <c r="E153" s="193" t="s">
        <v>1105</v>
      </c>
      <c r="F153" s="217" t="s">
        <v>1253</v>
      </c>
      <c r="G153" s="55"/>
      <c r="H153" s="208" t="n">
        <v>0</v>
      </c>
      <c r="I153" s="208" t="n">
        <v>1</v>
      </c>
      <c r="J153" s="218" t="s">
        <v>1254</v>
      </c>
      <c r="K153" s="55" t="s">
        <v>70</v>
      </c>
      <c r="L153" s="13" t="s">
        <v>43</v>
      </c>
      <c r="M153" s="32"/>
      <c r="N153" s="38" t="s">
        <v>44</v>
      </c>
    </row>
    <row r="154" s="59" customFormat="true" ht="12.75" hidden="false" customHeight="false" outlineLevel="5" collapsed="false">
      <c r="A154" s="11"/>
      <c r="B154" s="12" t="s">
        <v>33</v>
      </c>
      <c r="C154" s="55" t="s">
        <v>34</v>
      </c>
      <c r="D154" s="138" t="s">
        <v>1233</v>
      </c>
      <c r="E154" s="193" t="s">
        <v>1105</v>
      </c>
      <c r="F154" s="219" t="s">
        <v>1256</v>
      </c>
      <c r="G154" s="55"/>
      <c r="H154" s="208"/>
      <c r="I154" s="208"/>
      <c r="J154" s="220" t="s">
        <v>1257</v>
      </c>
      <c r="K154" s="55" t="s">
        <v>39</v>
      </c>
      <c r="L154" s="13" t="s">
        <v>43</v>
      </c>
      <c r="M154" s="32"/>
      <c r="N154" s="38" t="s">
        <v>44</v>
      </c>
    </row>
    <row r="155" s="59" customFormat="true" ht="12.75" hidden="false" customHeight="false" outlineLevel="6" collapsed="false">
      <c r="A155" s="11"/>
      <c r="B155" s="12"/>
      <c r="C155" s="55" t="s">
        <v>34</v>
      </c>
      <c r="D155" s="138"/>
      <c r="E155" s="193" t="s">
        <v>1105</v>
      </c>
      <c r="F155" s="221" t="s">
        <v>1242</v>
      </c>
      <c r="G155" s="55"/>
      <c r="H155" s="208" t="n">
        <v>0</v>
      </c>
      <c r="I155" s="208" t="n">
        <v>1</v>
      </c>
      <c r="J155" s="222" t="s">
        <v>1243</v>
      </c>
      <c r="K155" s="55" t="s">
        <v>70</v>
      </c>
      <c r="L155" s="13" t="s">
        <v>43</v>
      </c>
      <c r="M155" s="32"/>
      <c r="N155" s="38" t="s">
        <v>44</v>
      </c>
    </row>
    <row r="156" s="59" customFormat="true" ht="12.75" hidden="false" customHeight="false" outlineLevel="7" collapsed="false">
      <c r="A156" s="11"/>
      <c r="B156" s="12" t="s">
        <v>33</v>
      </c>
      <c r="C156" s="55" t="s">
        <v>34</v>
      </c>
      <c r="D156" s="138" t="s">
        <v>1233</v>
      </c>
      <c r="E156" s="193" t="s">
        <v>1105</v>
      </c>
      <c r="F156" s="223" t="s">
        <v>1244</v>
      </c>
      <c r="G156" s="55"/>
      <c r="H156" s="208"/>
      <c r="I156" s="208"/>
      <c r="J156" s="224" t="s">
        <v>1245</v>
      </c>
      <c r="K156" s="55" t="s">
        <v>39</v>
      </c>
      <c r="L156" s="13" t="s">
        <v>43</v>
      </c>
      <c r="M156" s="32"/>
      <c r="N156" s="38" t="s">
        <v>44</v>
      </c>
    </row>
    <row r="157" s="59" customFormat="true" ht="12.75" hidden="false" customHeight="false" outlineLevel="7" collapsed="false">
      <c r="A157" s="11"/>
      <c r="B157" s="12" t="s">
        <v>33</v>
      </c>
      <c r="C157" s="55" t="s">
        <v>34</v>
      </c>
      <c r="D157" s="138" t="s">
        <v>1233</v>
      </c>
      <c r="E157" s="193" t="s">
        <v>1105</v>
      </c>
      <c r="F157" s="223" t="s">
        <v>1246</v>
      </c>
      <c r="G157" s="55"/>
      <c r="H157" s="208"/>
      <c r="I157" s="208"/>
      <c r="J157" s="224" t="s">
        <v>1247</v>
      </c>
      <c r="K157" s="55" t="s">
        <v>39</v>
      </c>
      <c r="L157" s="13" t="s">
        <v>43</v>
      </c>
      <c r="M157" s="32"/>
      <c r="N157" s="38" t="s">
        <v>44</v>
      </c>
    </row>
    <row r="158" s="59" customFormat="true" ht="12.75" hidden="false" customHeight="false" outlineLevel="3" collapsed="false">
      <c r="A158" s="11"/>
      <c r="B158" s="12"/>
      <c r="C158" s="55" t="s">
        <v>34</v>
      </c>
      <c r="D158" s="138"/>
      <c r="E158" s="193" t="s">
        <v>1105</v>
      </c>
      <c r="F158" s="209" t="s">
        <v>1258</v>
      </c>
      <c r="G158" s="55"/>
      <c r="H158" s="208" t="n">
        <v>0</v>
      </c>
      <c r="I158" s="208" t="n">
        <v>1</v>
      </c>
      <c r="J158" s="210" t="s">
        <v>1259</v>
      </c>
      <c r="K158" s="55" t="s">
        <v>70</v>
      </c>
      <c r="L158" s="13" t="s">
        <v>43</v>
      </c>
      <c r="M158" s="32"/>
      <c r="N158" s="38" t="s">
        <v>44</v>
      </c>
    </row>
    <row r="159" s="59" customFormat="true" ht="12.75" hidden="false" customHeight="false" outlineLevel="4" collapsed="false">
      <c r="A159" s="11"/>
      <c r="B159" s="12" t="s">
        <v>33</v>
      </c>
      <c r="C159" s="55" t="s">
        <v>34</v>
      </c>
      <c r="D159" s="138" t="s">
        <v>1233</v>
      </c>
      <c r="E159" s="193" t="s">
        <v>1105</v>
      </c>
      <c r="F159" s="211" t="s">
        <v>1261</v>
      </c>
      <c r="G159" s="55"/>
      <c r="H159" s="208"/>
      <c r="I159" s="208"/>
      <c r="J159" s="212" t="s">
        <v>1262</v>
      </c>
      <c r="K159" s="55" t="s">
        <v>39</v>
      </c>
      <c r="L159" s="13" t="s">
        <v>43</v>
      </c>
      <c r="M159" s="32"/>
      <c r="N159" s="38" t="s">
        <v>44</v>
      </c>
    </row>
    <row r="160" s="59" customFormat="true" ht="12.75" hidden="false" customHeight="false" outlineLevel="5" collapsed="false">
      <c r="A160" s="11"/>
      <c r="B160" s="12"/>
      <c r="C160" s="55" t="s">
        <v>34</v>
      </c>
      <c r="D160" s="138"/>
      <c r="E160" s="193" t="s">
        <v>1105</v>
      </c>
      <c r="F160" s="213" t="s">
        <v>1242</v>
      </c>
      <c r="G160" s="55"/>
      <c r="H160" s="208" t="n">
        <v>0</v>
      </c>
      <c r="I160" s="208" t="n">
        <v>1</v>
      </c>
      <c r="J160" s="214" t="s">
        <v>1243</v>
      </c>
      <c r="K160" s="55" t="s">
        <v>70</v>
      </c>
      <c r="L160" s="13" t="s">
        <v>43</v>
      </c>
      <c r="M160" s="32"/>
      <c r="N160" s="38" t="s">
        <v>44</v>
      </c>
    </row>
    <row r="161" s="59" customFormat="true" ht="12.75" hidden="false" customHeight="false" outlineLevel="6" collapsed="false">
      <c r="A161" s="11"/>
      <c r="B161" s="12" t="s">
        <v>33</v>
      </c>
      <c r="C161" s="55" t="s">
        <v>34</v>
      </c>
      <c r="D161" s="138" t="s">
        <v>1233</v>
      </c>
      <c r="E161" s="193" t="s">
        <v>1105</v>
      </c>
      <c r="F161" s="215" t="s">
        <v>1244</v>
      </c>
      <c r="G161" s="55"/>
      <c r="H161" s="208"/>
      <c r="I161" s="208"/>
      <c r="J161" s="216" t="s">
        <v>1245</v>
      </c>
      <c r="K161" s="55" t="s">
        <v>39</v>
      </c>
      <c r="L161" s="13" t="s">
        <v>43</v>
      </c>
      <c r="M161" s="32"/>
      <c r="N161" s="38" t="s">
        <v>44</v>
      </c>
    </row>
    <row r="162" s="59" customFormat="true" ht="12.75" hidden="false" customHeight="false" outlineLevel="6" collapsed="false">
      <c r="A162" s="11"/>
      <c r="B162" s="12" t="s">
        <v>33</v>
      </c>
      <c r="C162" s="55" t="s">
        <v>34</v>
      </c>
      <c r="D162" s="138" t="s">
        <v>1233</v>
      </c>
      <c r="E162" s="193" t="s">
        <v>1105</v>
      </c>
      <c r="F162" s="215" t="s">
        <v>1246</v>
      </c>
      <c r="G162" s="55"/>
      <c r="H162" s="208"/>
      <c r="I162" s="208"/>
      <c r="J162" s="216" t="s">
        <v>1247</v>
      </c>
      <c r="K162" s="55" t="s">
        <v>39</v>
      </c>
      <c r="L162" s="13" t="s">
        <v>43</v>
      </c>
      <c r="M162" s="32"/>
      <c r="N162" s="38" t="s">
        <v>44</v>
      </c>
    </row>
    <row r="163" s="59" customFormat="true" ht="12.75" hidden="false" customHeight="false" outlineLevel="4" collapsed="false">
      <c r="A163" s="11"/>
      <c r="B163" s="12"/>
      <c r="C163" s="55" t="s">
        <v>34</v>
      </c>
      <c r="D163" s="138"/>
      <c r="E163" s="193" t="s">
        <v>1105</v>
      </c>
      <c r="F163" s="217" t="s">
        <v>1248</v>
      </c>
      <c r="G163" s="55"/>
      <c r="H163" s="208" t="n">
        <v>0</v>
      </c>
      <c r="I163" s="208" t="n">
        <v>1</v>
      </c>
      <c r="J163" s="218" t="s">
        <v>1263</v>
      </c>
      <c r="K163" s="55" t="s">
        <v>70</v>
      </c>
      <c r="L163" s="13" t="s">
        <v>43</v>
      </c>
      <c r="M163" s="32"/>
      <c r="N163" s="38" t="s">
        <v>44</v>
      </c>
    </row>
    <row r="164" s="59" customFormat="true" ht="12.75" hidden="false" customHeight="false" outlineLevel="5" collapsed="false">
      <c r="A164" s="11"/>
      <c r="B164" s="12" t="s">
        <v>33</v>
      </c>
      <c r="C164" s="55" t="s">
        <v>34</v>
      </c>
      <c r="D164" s="138" t="s">
        <v>1233</v>
      </c>
      <c r="E164" s="193" t="s">
        <v>1105</v>
      </c>
      <c r="F164" s="219" t="s">
        <v>1251</v>
      </c>
      <c r="G164" s="55"/>
      <c r="H164" s="208"/>
      <c r="I164" s="208"/>
      <c r="J164" s="220" t="s">
        <v>1264</v>
      </c>
      <c r="K164" s="55" t="s">
        <v>39</v>
      </c>
      <c r="L164" s="13" t="s">
        <v>43</v>
      </c>
      <c r="M164" s="32"/>
      <c r="N164" s="38" t="s">
        <v>44</v>
      </c>
    </row>
    <row r="165" s="59" customFormat="true" ht="12.75" hidden="false" customHeight="false" outlineLevel="6" collapsed="false">
      <c r="A165" s="11"/>
      <c r="B165" s="12"/>
      <c r="C165" s="55" t="s">
        <v>34</v>
      </c>
      <c r="D165" s="138"/>
      <c r="E165" s="193" t="s">
        <v>1105</v>
      </c>
      <c r="F165" s="221" t="s">
        <v>1242</v>
      </c>
      <c r="G165" s="55"/>
      <c r="H165" s="208" t="n">
        <v>0</v>
      </c>
      <c r="I165" s="208" t="n">
        <v>1</v>
      </c>
      <c r="J165" s="222" t="s">
        <v>1243</v>
      </c>
      <c r="K165" s="55" t="s">
        <v>70</v>
      </c>
      <c r="L165" s="13" t="s">
        <v>43</v>
      </c>
      <c r="M165" s="32"/>
      <c r="N165" s="38" t="s">
        <v>44</v>
      </c>
    </row>
    <row r="166" s="59" customFormat="true" ht="12.75" hidden="false" customHeight="false" outlineLevel="7" collapsed="false">
      <c r="A166" s="11"/>
      <c r="B166" s="12" t="s">
        <v>33</v>
      </c>
      <c r="C166" s="55" t="s">
        <v>34</v>
      </c>
      <c r="D166" s="138" t="s">
        <v>1233</v>
      </c>
      <c r="E166" s="193" t="s">
        <v>1105</v>
      </c>
      <c r="F166" s="223" t="s">
        <v>1244</v>
      </c>
      <c r="G166" s="55"/>
      <c r="H166" s="208"/>
      <c r="I166" s="208"/>
      <c r="J166" s="224" t="s">
        <v>1245</v>
      </c>
      <c r="K166" s="55" t="s">
        <v>39</v>
      </c>
      <c r="L166" s="13" t="s">
        <v>43</v>
      </c>
      <c r="M166" s="32"/>
      <c r="N166" s="38" t="s">
        <v>44</v>
      </c>
    </row>
    <row r="167" s="59" customFormat="true" ht="12.75" hidden="false" customHeight="false" outlineLevel="7" collapsed="false">
      <c r="A167" s="11"/>
      <c r="B167" s="12" t="s">
        <v>33</v>
      </c>
      <c r="C167" s="55" t="s">
        <v>34</v>
      </c>
      <c r="D167" s="138" t="s">
        <v>1233</v>
      </c>
      <c r="E167" s="193" t="s">
        <v>1105</v>
      </c>
      <c r="F167" s="223" t="s">
        <v>1246</v>
      </c>
      <c r="G167" s="55"/>
      <c r="H167" s="208"/>
      <c r="I167" s="208"/>
      <c r="J167" s="224" t="s">
        <v>1247</v>
      </c>
      <c r="K167" s="55" t="s">
        <v>39</v>
      </c>
      <c r="L167" s="13" t="s">
        <v>43</v>
      </c>
      <c r="M167" s="32"/>
      <c r="N167" s="38" t="s">
        <v>44</v>
      </c>
    </row>
    <row r="168" s="59" customFormat="true" ht="12.75" hidden="false" customHeight="false" outlineLevel="4" collapsed="false">
      <c r="A168" s="11"/>
      <c r="B168" s="12"/>
      <c r="C168" s="55" t="s">
        <v>34</v>
      </c>
      <c r="D168" s="138"/>
      <c r="E168" s="193" t="s">
        <v>1105</v>
      </c>
      <c r="F168" s="217" t="s">
        <v>1253</v>
      </c>
      <c r="G168" s="55"/>
      <c r="H168" s="208" t="n">
        <v>0</v>
      </c>
      <c r="I168" s="208" t="n">
        <v>1</v>
      </c>
      <c r="J168" s="218" t="s">
        <v>1254</v>
      </c>
      <c r="K168" s="55" t="s">
        <v>70</v>
      </c>
      <c r="L168" s="13" t="s">
        <v>43</v>
      </c>
      <c r="M168" s="32"/>
      <c r="N168" s="38" t="s">
        <v>44</v>
      </c>
    </row>
    <row r="169" s="59" customFormat="true" ht="12.75" hidden="false" customHeight="false" outlineLevel="5" collapsed="false">
      <c r="A169" s="11"/>
      <c r="B169" s="12" t="s">
        <v>33</v>
      </c>
      <c r="C169" s="55" t="s">
        <v>34</v>
      </c>
      <c r="D169" s="138" t="s">
        <v>1233</v>
      </c>
      <c r="E169" s="193" t="s">
        <v>1105</v>
      </c>
      <c r="F169" s="219" t="s">
        <v>1256</v>
      </c>
      <c r="G169" s="55"/>
      <c r="H169" s="208"/>
      <c r="I169" s="208"/>
      <c r="J169" s="220" t="s">
        <v>1257</v>
      </c>
      <c r="K169" s="55" t="s">
        <v>39</v>
      </c>
      <c r="L169" s="13" t="s">
        <v>43</v>
      </c>
      <c r="M169" s="32"/>
      <c r="N169" s="38" t="s">
        <v>44</v>
      </c>
    </row>
    <row r="170" s="59" customFormat="true" ht="12.75" hidden="false" customHeight="false" outlineLevel="6" collapsed="false">
      <c r="A170" s="11"/>
      <c r="B170" s="12"/>
      <c r="C170" s="55" t="s">
        <v>34</v>
      </c>
      <c r="D170" s="138"/>
      <c r="E170" s="193" t="s">
        <v>1105</v>
      </c>
      <c r="F170" s="221" t="s">
        <v>1242</v>
      </c>
      <c r="G170" s="55"/>
      <c r="H170" s="208" t="n">
        <v>0</v>
      </c>
      <c r="I170" s="208" t="n">
        <v>1</v>
      </c>
      <c r="J170" s="222" t="s">
        <v>1243</v>
      </c>
      <c r="K170" s="55" t="s">
        <v>70</v>
      </c>
      <c r="L170" s="13" t="s">
        <v>43</v>
      </c>
      <c r="M170" s="32"/>
      <c r="N170" s="38" t="s">
        <v>44</v>
      </c>
    </row>
    <row r="171" s="59" customFormat="true" ht="12.75" hidden="false" customHeight="false" outlineLevel="7" collapsed="false">
      <c r="A171" s="11"/>
      <c r="B171" s="12" t="s">
        <v>33</v>
      </c>
      <c r="C171" s="55" t="s">
        <v>34</v>
      </c>
      <c r="D171" s="138" t="s">
        <v>1233</v>
      </c>
      <c r="E171" s="193" t="s">
        <v>1105</v>
      </c>
      <c r="F171" s="223" t="s">
        <v>1244</v>
      </c>
      <c r="G171" s="55"/>
      <c r="H171" s="208"/>
      <c r="I171" s="208"/>
      <c r="J171" s="224" t="s">
        <v>1245</v>
      </c>
      <c r="K171" s="55" t="s">
        <v>39</v>
      </c>
      <c r="L171" s="13" t="s">
        <v>43</v>
      </c>
      <c r="M171" s="32"/>
      <c r="N171" s="38" t="s">
        <v>44</v>
      </c>
    </row>
    <row r="172" s="59" customFormat="true" ht="12.75" hidden="false" customHeight="false" outlineLevel="7" collapsed="false">
      <c r="A172" s="11"/>
      <c r="B172" s="12" t="s">
        <v>33</v>
      </c>
      <c r="C172" s="55" t="s">
        <v>34</v>
      </c>
      <c r="D172" s="138" t="s">
        <v>1233</v>
      </c>
      <c r="E172" s="193" t="s">
        <v>1105</v>
      </c>
      <c r="F172" s="223" t="s">
        <v>1246</v>
      </c>
      <c r="G172" s="55"/>
      <c r="H172" s="208"/>
      <c r="I172" s="208"/>
      <c r="J172" s="224" t="s">
        <v>1247</v>
      </c>
      <c r="K172" s="55" t="s">
        <v>39</v>
      </c>
      <c r="L172" s="13" t="s">
        <v>43</v>
      </c>
      <c r="M172" s="32"/>
      <c r="N172" s="38" t="s">
        <v>44</v>
      </c>
    </row>
    <row r="173" s="59" customFormat="true" ht="12.75" hidden="false" customHeight="false" outlineLevel="3" collapsed="false">
      <c r="A173" s="11"/>
      <c r="B173" s="12"/>
      <c r="C173" s="55" t="s">
        <v>34</v>
      </c>
      <c r="D173" s="138"/>
      <c r="E173" s="193" t="s">
        <v>1105</v>
      </c>
      <c r="F173" s="209" t="s">
        <v>1248</v>
      </c>
      <c r="G173" s="55"/>
      <c r="H173" s="208" t="n">
        <v>0</v>
      </c>
      <c r="I173" s="208" t="n">
        <v>1</v>
      </c>
      <c r="J173" s="210" t="s">
        <v>1263</v>
      </c>
      <c r="K173" s="55" t="s">
        <v>70</v>
      </c>
      <c r="L173" s="13" t="s">
        <v>43</v>
      </c>
      <c r="M173" s="32"/>
      <c r="N173" s="38" t="s">
        <v>44</v>
      </c>
    </row>
    <row r="174" s="59" customFormat="true" ht="12.75" hidden="false" customHeight="false" outlineLevel="4" collapsed="false">
      <c r="A174" s="11"/>
      <c r="B174" s="12" t="s">
        <v>33</v>
      </c>
      <c r="C174" s="55" t="s">
        <v>34</v>
      </c>
      <c r="D174" s="138" t="s">
        <v>1233</v>
      </c>
      <c r="E174" s="193" t="s">
        <v>1105</v>
      </c>
      <c r="F174" s="211" t="s">
        <v>1251</v>
      </c>
      <c r="G174" s="55"/>
      <c r="H174" s="208"/>
      <c r="I174" s="208"/>
      <c r="J174" s="212" t="s">
        <v>1264</v>
      </c>
      <c r="K174" s="55" t="s">
        <v>39</v>
      </c>
      <c r="L174" s="13" t="s">
        <v>43</v>
      </c>
      <c r="M174" s="32"/>
      <c r="N174" s="38" t="s">
        <v>44</v>
      </c>
    </row>
    <row r="175" s="59" customFormat="true" ht="12.75" hidden="false" customHeight="false" outlineLevel="5" collapsed="false">
      <c r="A175" s="11"/>
      <c r="B175" s="12"/>
      <c r="C175" s="55" t="s">
        <v>34</v>
      </c>
      <c r="D175" s="138"/>
      <c r="E175" s="193" t="s">
        <v>1105</v>
      </c>
      <c r="F175" s="213" t="s">
        <v>1242</v>
      </c>
      <c r="G175" s="55"/>
      <c r="H175" s="208" t="n">
        <v>0</v>
      </c>
      <c r="I175" s="208" t="n">
        <v>1</v>
      </c>
      <c r="J175" s="214" t="s">
        <v>1243</v>
      </c>
      <c r="K175" s="55" t="s">
        <v>70</v>
      </c>
      <c r="L175" s="13" t="s">
        <v>43</v>
      </c>
      <c r="M175" s="32"/>
      <c r="N175" s="38" t="s">
        <v>44</v>
      </c>
    </row>
    <row r="176" s="59" customFormat="true" ht="12.75" hidden="false" customHeight="false" outlineLevel="6" collapsed="false">
      <c r="A176" s="11"/>
      <c r="B176" s="12" t="s">
        <v>33</v>
      </c>
      <c r="C176" s="55" t="s">
        <v>34</v>
      </c>
      <c r="D176" s="138" t="s">
        <v>1233</v>
      </c>
      <c r="E176" s="193" t="s">
        <v>1105</v>
      </c>
      <c r="F176" s="215" t="s">
        <v>1244</v>
      </c>
      <c r="G176" s="55"/>
      <c r="H176" s="208"/>
      <c r="I176" s="208"/>
      <c r="J176" s="216" t="s">
        <v>1245</v>
      </c>
      <c r="K176" s="55" t="s">
        <v>39</v>
      </c>
      <c r="L176" s="13" t="s">
        <v>43</v>
      </c>
      <c r="M176" s="32"/>
      <c r="N176" s="38" t="s">
        <v>44</v>
      </c>
    </row>
    <row r="177" s="59" customFormat="true" ht="12.75" hidden="false" customHeight="false" outlineLevel="6" collapsed="false">
      <c r="A177" s="11"/>
      <c r="B177" s="12" t="s">
        <v>33</v>
      </c>
      <c r="C177" s="55" t="s">
        <v>34</v>
      </c>
      <c r="D177" s="138" t="s">
        <v>1233</v>
      </c>
      <c r="E177" s="193" t="s">
        <v>1105</v>
      </c>
      <c r="F177" s="215" t="s">
        <v>1246</v>
      </c>
      <c r="G177" s="55"/>
      <c r="H177" s="208"/>
      <c r="I177" s="208"/>
      <c r="J177" s="216" t="s">
        <v>1247</v>
      </c>
      <c r="K177" s="55" t="s">
        <v>39</v>
      </c>
      <c r="L177" s="13" t="s">
        <v>43</v>
      </c>
      <c r="M177" s="32"/>
      <c r="N177" s="38" t="s">
        <v>44</v>
      </c>
    </row>
    <row r="178" s="59" customFormat="true" ht="12.75" hidden="false" customHeight="false" outlineLevel="3" collapsed="false">
      <c r="A178" s="11"/>
      <c r="B178" s="12"/>
      <c r="C178" s="55" t="s">
        <v>34</v>
      </c>
      <c r="D178" s="138"/>
      <c r="E178" s="193" t="s">
        <v>1105</v>
      </c>
      <c r="F178" s="209" t="s">
        <v>1253</v>
      </c>
      <c r="G178" s="55"/>
      <c r="H178" s="208" t="n">
        <v>0</v>
      </c>
      <c r="I178" s="208" t="n">
        <v>1</v>
      </c>
      <c r="J178" s="210" t="s">
        <v>1254</v>
      </c>
      <c r="K178" s="55" t="s">
        <v>70</v>
      </c>
      <c r="L178" s="13" t="s">
        <v>43</v>
      </c>
      <c r="M178" s="32"/>
      <c r="N178" s="38" t="s">
        <v>44</v>
      </c>
    </row>
    <row r="179" s="59" customFormat="true" ht="12.75" hidden="false" customHeight="false" outlineLevel="4" collapsed="false">
      <c r="A179" s="11"/>
      <c r="B179" s="12" t="s">
        <v>33</v>
      </c>
      <c r="C179" s="55" t="s">
        <v>34</v>
      </c>
      <c r="D179" s="138" t="s">
        <v>1233</v>
      </c>
      <c r="E179" s="193" t="s">
        <v>1105</v>
      </c>
      <c r="F179" s="211" t="s">
        <v>1256</v>
      </c>
      <c r="G179" s="55"/>
      <c r="H179" s="208"/>
      <c r="I179" s="208"/>
      <c r="J179" s="212" t="s">
        <v>1257</v>
      </c>
      <c r="K179" s="55" t="s">
        <v>39</v>
      </c>
      <c r="L179" s="13" t="s">
        <v>43</v>
      </c>
      <c r="M179" s="32"/>
      <c r="N179" s="38" t="s">
        <v>44</v>
      </c>
    </row>
    <row r="180" s="59" customFormat="true" ht="12.75" hidden="false" customHeight="false" outlineLevel="5" collapsed="false">
      <c r="A180" s="11"/>
      <c r="B180" s="12"/>
      <c r="C180" s="55" t="s">
        <v>34</v>
      </c>
      <c r="D180" s="138"/>
      <c r="E180" s="193" t="s">
        <v>1105</v>
      </c>
      <c r="F180" s="213" t="s">
        <v>1242</v>
      </c>
      <c r="G180" s="55"/>
      <c r="H180" s="208" t="n">
        <v>0</v>
      </c>
      <c r="I180" s="208" t="n">
        <v>1</v>
      </c>
      <c r="J180" s="214" t="s">
        <v>1243</v>
      </c>
      <c r="K180" s="55" t="s">
        <v>70</v>
      </c>
      <c r="L180" s="13" t="s">
        <v>43</v>
      </c>
      <c r="M180" s="32"/>
      <c r="N180" s="38" t="s">
        <v>44</v>
      </c>
    </row>
    <row r="181" s="59" customFormat="true" ht="12.75" hidden="false" customHeight="false" outlineLevel="6" collapsed="false">
      <c r="A181" s="11"/>
      <c r="B181" s="12" t="s">
        <v>33</v>
      </c>
      <c r="C181" s="55" t="s">
        <v>34</v>
      </c>
      <c r="D181" s="138" t="s">
        <v>1233</v>
      </c>
      <c r="E181" s="193" t="s">
        <v>1105</v>
      </c>
      <c r="F181" s="215" t="s">
        <v>1244</v>
      </c>
      <c r="G181" s="55"/>
      <c r="H181" s="208"/>
      <c r="I181" s="208"/>
      <c r="J181" s="216" t="s">
        <v>1245</v>
      </c>
      <c r="K181" s="55" t="s">
        <v>39</v>
      </c>
      <c r="L181" s="13" t="s">
        <v>43</v>
      </c>
      <c r="M181" s="32"/>
      <c r="N181" s="38" t="s">
        <v>44</v>
      </c>
    </row>
    <row r="182" s="59" customFormat="true" ht="12.75" hidden="false" customHeight="false" outlineLevel="6" collapsed="false">
      <c r="A182" s="11"/>
      <c r="B182" s="12" t="s">
        <v>33</v>
      </c>
      <c r="C182" s="55" t="s">
        <v>34</v>
      </c>
      <c r="D182" s="138" t="s">
        <v>1233</v>
      </c>
      <c r="E182" s="193" t="s">
        <v>1105</v>
      </c>
      <c r="F182" s="215" t="s">
        <v>1246</v>
      </c>
      <c r="G182" s="55"/>
      <c r="H182" s="208"/>
      <c r="I182" s="208"/>
      <c r="J182" s="216" t="s">
        <v>1247</v>
      </c>
      <c r="K182" s="55" t="s">
        <v>39</v>
      </c>
      <c r="L182" s="13" t="s">
        <v>43</v>
      </c>
      <c r="M182" s="32"/>
      <c r="N182" s="38" t="s">
        <v>44</v>
      </c>
    </row>
    <row r="183" s="59" customFormat="true" ht="12.75" hidden="false" customHeight="false" outlineLevel="3" collapsed="false">
      <c r="A183" s="11"/>
      <c r="B183" s="12"/>
      <c r="C183" s="55" t="s">
        <v>34</v>
      </c>
      <c r="D183" s="138"/>
      <c r="E183" s="193" t="s">
        <v>1105</v>
      </c>
      <c r="F183" s="209" t="s">
        <v>1265</v>
      </c>
      <c r="G183" s="55"/>
      <c r="H183" s="208" t="n">
        <v>0</v>
      </c>
      <c r="I183" s="208" t="n">
        <v>1</v>
      </c>
      <c r="J183" s="210" t="s">
        <v>1266</v>
      </c>
      <c r="K183" s="55" t="s">
        <v>70</v>
      </c>
      <c r="L183" s="13" t="s">
        <v>43</v>
      </c>
      <c r="M183" s="32"/>
      <c r="N183" s="38" t="s">
        <v>44</v>
      </c>
    </row>
    <row r="184" s="59" customFormat="true" ht="12.75" hidden="false" customHeight="false" outlineLevel="6" collapsed="false">
      <c r="A184" s="11"/>
      <c r="B184" s="12" t="s">
        <v>33</v>
      </c>
      <c r="C184" s="55" t="s">
        <v>34</v>
      </c>
      <c r="D184" s="138" t="s">
        <v>1233</v>
      </c>
      <c r="E184" s="193" t="s">
        <v>1105</v>
      </c>
      <c r="F184" s="211" t="s">
        <v>1267</v>
      </c>
      <c r="G184" s="55"/>
      <c r="H184" s="208" t="n">
        <v>0</v>
      </c>
      <c r="I184" s="208" t="n">
        <v>1</v>
      </c>
      <c r="J184" s="77" t="s">
        <v>1268</v>
      </c>
      <c r="K184" s="55" t="s">
        <v>39</v>
      </c>
      <c r="L184" s="13" t="s">
        <v>43</v>
      </c>
      <c r="M184" s="32"/>
      <c r="N184" s="38" t="s">
        <v>44</v>
      </c>
    </row>
    <row r="185" s="59" customFormat="true" ht="13.5" hidden="false" customHeight="false" outlineLevel="4" collapsed="false">
      <c r="A185" s="11"/>
      <c r="B185" s="12"/>
      <c r="C185" s="55"/>
      <c r="D185" s="138"/>
      <c r="E185" s="173" t="s">
        <v>71</v>
      </c>
      <c r="F185" s="217" t="s">
        <v>1269</v>
      </c>
      <c r="G185" s="73"/>
      <c r="H185" s="41" t="n">
        <v>1</v>
      </c>
      <c r="I185" s="41" t="n">
        <v>1</v>
      </c>
      <c r="J185" s="225" t="s">
        <v>1270</v>
      </c>
      <c r="K185" s="12" t="s">
        <v>70</v>
      </c>
      <c r="L185" s="12" t="s">
        <v>43</v>
      </c>
      <c r="M185" s="32"/>
      <c r="N185" s="38"/>
    </row>
    <row r="186" s="59" customFormat="true" ht="13.5" hidden="false" customHeight="false" outlineLevel="6" collapsed="false">
      <c r="A186" s="11"/>
      <c r="B186" s="13" t="s">
        <v>33</v>
      </c>
      <c r="C186" s="13" t="s">
        <v>34</v>
      </c>
      <c r="D186" s="226" t="s">
        <v>1271</v>
      </c>
      <c r="E186" s="48" t="s">
        <v>77</v>
      </c>
      <c r="F186" s="49" t="s">
        <v>1272</v>
      </c>
      <c r="G186" s="13"/>
      <c r="H186" s="41" t="n">
        <v>0</v>
      </c>
      <c r="I186" s="41" t="n">
        <v>1</v>
      </c>
      <c r="J186" s="49" t="s">
        <v>1273</v>
      </c>
      <c r="K186" s="13" t="s">
        <v>39</v>
      </c>
      <c r="L186" s="37" t="s">
        <v>34</v>
      </c>
      <c r="M186" s="32"/>
      <c r="N186" s="38"/>
    </row>
    <row r="187" s="59" customFormat="true" ht="13.5" hidden="false" customHeight="false" outlineLevel="6" collapsed="false">
      <c r="A187" s="11"/>
      <c r="B187" s="12" t="s">
        <v>33</v>
      </c>
      <c r="C187" s="12" t="s">
        <v>34</v>
      </c>
      <c r="D187" s="226" t="s">
        <v>1274</v>
      </c>
      <c r="E187" s="48" t="s">
        <v>77</v>
      </c>
      <c r="F187" s="49" t="s">
        <v>1275</v>
      </c>
      <c r="G187" s="73"/>
      <c r="H187" s="41" t="n">
        <v>0</v>
      </c>
      <c r="I187" s="41" t="n">
        <v>1</v>
      </c>
      <c r="J187" s="49" t="s">
        <v>1276</v>
      </c>
      <c r="K187" s="12" t="s">
        <v>39</v>
      </c>
      <c r="L187" s="37" t="s">
        <v>34</v>
      </c>
      <c r="M187" s="32"/>
      <c r="N187" s="38"/>
    </row>
    <row r="188" s="230" customFormat="true" ht="12.75" hidden="true" customHeight="false" outlineLevel="7" collapsed="false">
      <c r="A188" s="11"/>
      <c r="B188" s="12" t="s">
        <v>33</v>
      </c>
      <c r="C188" s="12" t="s">
        <v>34</v>
      </c>
      <c r="D188" s="13" t="s">
        <v>1274</v>
      </c>
      <c r="E188" s="50" t="s">
        <v>80</v>
      </c>
      <c r="F188" s="227" t="s">
        <v>1277</v>
      </c>
      <c r="G188" s="52" t="n">
        <v>1</v>
      </c>
      <c r="H188" s="74"/>
      <c r="I188" s="74"/>
      <c r="J188" s="228" t="s">
        <v>1277</v>
      </c>
      <c r="K188" s="12" t="s">
        <v>39</v>
      </c>
      <c r="L188" s="12" t="s">
        <v>43</v>
      </c>
      <c r="M188" s="229"/>
      <c r="N188" s="176"/>
    </row>
    <row r="189" s="230" customFormat="true" ht="12.75" hidden="true" customHeight="false" outlineLevel="7" collapsed="false">
      <c r="A189" s="11"/>
      <c r="B189" s="12" t="s">
        <v>33</v>
      </c>
      <c r="C189" s="12" t="s">
        <v>34</v>
      </c>
      <c r="D189" s="13" t="s">
        <v>1274</v>
      </c>
      <c r="E189" s="50" t="s">
        <v>80</v>
      </c>
      <c r="F189" s="227" t="s">
        <v>1278</v>
      </c>
      <c r="G189" s="52" t="n">
        <v>2</v>
      </c>
      <c r="H189" s="74"/>
      <c r="I189" s="74"/>
      <c r="J189" s="228" t="s">
        <v>1278</v>
      </c>
      <c r="K189" s="12" t="s">
        <v>39</v>
      </c>
      <c r="L189" s="12" t="s">
        <v>43</v>
      </c>
      <c r="M189" s="229"/>
      <c r="N189" s="176"/>
    </row>
    <row r="190" s="230" customFormat="true" ht="12.75" hidden="true" customHeight="false" outlineLevel="7" collapsed="false">
      <c r="A190" s="11"/>
      <c r="B190" s="12" t="s">
        <v>33</v>
      </c>
      <c r="C190" s="12" t="s">
        <v>34</v>
      </c>
      <c r="D190" s="13" t="s">
        <v>1274</v>
      </c>
      <c r="E190" s="50" t="s">
        <v>80</v>
      </c>
      <c r="F190" s="227" t="s">
        <v>1279</v>
      </c>
      <c r="G190" s="52" t="n">
        <v>3</v>
      </c>
      <c r="H190" s="74"/>
      <c r="I190" s="74"/>
      <c r="J190" s="228" t="s">
        <v>1279</v>
      </c>
      <c r="K190" s="12" t="s">
        <v>39</v>
      </c>
      <c r="L190" s="12" t="s">
        <v>43</v>
      </c>
      <c r="M190" s="229"/>
      <c r="N190" s="176"/>
    </row>
    <row r="191" s="230" customFormat="true" ht="12.75" hidden="true" customHeight="false" outlineLevel="7" collapsed="false">
      <c r="A191" s="11"/>
      <c r="B191" s="12" t="s">
        <v>33</v>
      </c>
      <c r="C191" s="12" t="s">
        <v>34</v>
      </c>
      <c r="D191" s="13" t="s">
        <v>1274</v>
      </c>
      <c r="E191" s="50" t="s">
        <v>80</v>
      </c>
      <c r="F191" s="227" t="s">
        <v>1280</v>
      </c>
      <c r="G191" s="52" t="n">
        <v>4</v>
      </c>
      <c r="H191" s="74"/>
      <c r="I191" s="74"/>
      <c r="J191" s="228" t="s">
        <v>1280</v>
      </c>
      <c r="K191" s="12" t="s">
        <v>39</v>
      </c>
      <c r="L191" s="12" t="s">
        <v>43</v>
      </c>
      <c r="M191" s="229"/>
      <c r="N191" s="176"/>
    </row>
    <row r="192" s="230" customFormat="true" ht="12.75" hidden="true" customHeight="false" outlineLevel="7" collapsed="false">
      <c r="A192" s="11"/>
      <c r="B192" s="12" t="s">
        <v>33</v>
      </c>
      <c r="C192" s="12" t="s">
        <v>34</v>
      </c>
      <c r="D192" s="13" t="s">
        <v>1274</v>
      </c>
      <c r="E192" s="50" t="s">
        <v>80</v>
      </c>
      <c r="F192" s="227" t="s">
        <v>1281</v>
      </c>
      <c r="G192" s="52" t="n">
        <v>5</v>
      </c>
      <c r="H192" s="74"/>
      <c r="I192" s="74"/>
      <c r="J192" s="228" t="s">
        <v>1281</v>
      </c>
      <c r="K192" s="12" t="s">
        <v>39</v>
      </c>
      <c r="L192" s="12" t="s">
        <v>43</v>
      </c>
      <c r="M192" s="229"/>
      <c r="N192" s="176"/>
    </row>
    <row r="193" s="230" customFormat="true" ht="12.75" hidden="true" customHeight="false" outlineLevel="7" collapsed="false">
      <c r="A193" s="11"/>
      <c r="B193" s="12" t="s">
        <v>33</v>
      </c>
      <c r="C193" s="12" t="s">
        <v>34</v>
      </c>
      <c r="D193" s="13" t="s">
        <v>1274</v>
      </c>
      <c r="E193" s="50" t="s">
        <v>80</v>
      </c>
      <c r="F193" s="227" t="s">
        <v>1282</v>
      </c>
      <c r="G193" s="52" t="n">
        <v>6</v>
      </c>
      <c r="H193" s="74"/>
      <c r="I193" s="74"/>
      <c r="J193" s="228" t="s">
        <v>1282</v>
      </c>
      <c r="K193" s="12" t="s">
        <v>39</v>
      </c>
      <c r="L193" s="12" t="s">
        <v>43</v>
      </c>
      <c r="M193" s="229"/>
      <c r="N193" s="176"/>
    </row>
    <row r="194" s="230" customFormat="true" ht="12.75" hidden="true" customHeight="false" outlineLevel="7" collapsed="false">
      <c r="A194" s="11"/>
      <c r="B194" s="12" t="s">
        <v>33</v>
      </c>
      <c r="C194" s="12" t="s">
        <v>34</v>
      </c>
      <c r="D194" s="13" t="s">
        <v>1274</v>
      </c>
      <c r="E194" s="50" t="s">
        <v>80</v>
      </c>
      <c r="F194" s="227" t="s">
        <v>1283</v>
      </c>
      <c r="G194" s="52" t="n">
        <v>7</v>
      </c>
      <c r="H194" s="74"/>
      <c r="I194" s="74"/>
      <c r="J194" s="228" t="s">
        <v>1283</v>
      </c>
      <c r="K194" s="12" t="s">
        <v>39</v>
      </c>
      <c r="L194" s="12" t="s">
        <v>43</v>
      </c>
      <c r="M194" s="229"/>
      <c r="N194" s="176"/>
    </row>
    <row r="195" s="230" customFormat="true" ht="12.75" hidden="true" customHeight="false" outlineLevel="7" collapsed="false">
      <c r="A195" s="11"/>
      <c r="B195" s="12" t="s">
        <v>33</v>
      </c>
      <c r="C195" s="12" t="s">
        <v>34</v>
      </c>
      <c r="D195" s="13" t="s">
        <v>1274</v>
      </c>
      <c r="E195" s="50" t="s">
        <v>80</v>
      </c>
      <c r="F195" s="227" t="s">
        <v>1284</v>
      </c>
      <c r="G195" s="52" t="n">
        <v>8</v>
      </c>
      <c r="H195" s="74"/>
      <c r="I195" s="74"/>
      <c r="J195" s="228" t="s">
        <v>1284</v>
      </c>
      <c r="K195" s="12" t="s">
        <v>39</v>
      </c>
      <c r="L195" s="12" t="s">
        <v>43</v>
      </c>
      <c r="M195" s="229"/>
      <c r="N195" s="176"/>
    </row>
    <row r="196" s="59" customFormat="true" ht="12.75" hidden="false" customHeight="false" outlineLevel="6" collapsed="true">
      <c r="A196" s="11"/>
      <c r="B196" s="12" t="s">
        <v>33</v>
      </c>
      <c r="C196" s="12" t="s">
        <v>34</v>
      </c>
      <c r="D196" s="12" t="s">
        <v>35</v>
      </c>
      <c r="E196" s="173" t="s">
        <v>71</v>
      </c>
      <c r="F196" s="231" t="s">
        <v>1285</v>
      </c>
      <c r="G196" s="73"/>
      <c r="H196" s="41" t="n">
        <v>0</v>
      </c>
      <c r="I196" s="41" t="n">
        <v>1</v>
      </c>
      <c r="J196" s="231" t="s">
        <v>1286</v>
      </c>
      <c r="K196" s="12" t="s">
        <v>39</v>
      </c>
      <c r="L196" s="12" t="s">
        <v>43</v>
      </c>
      <c r="M196" s="32"/>
      <c r="N196" s="38"/>
    </row>
    <row r="197" s="59" customFormat="true" ht="12.75" hidden="false" customHeight="false" outlineLevel="4" collapsed="false">
      <c r="A197" s="11"/>
      <c r="B197" s="12"/>
      <c r="C197" s="55" t="s">
        <v>34</v>
      </c>
      <c r="D197" s="138"/>
      <c r="E197" s="193" t="s">
        <v>1105</v>
      </c>
      <c r="F197" s="217" t="s">
        <v>1242</v>
      </c>
      <c r="G197" s="55"/>
      <c r="H197" s="208" t="n">
        <v>1</v>
      </c>
      <c r="I197" s="208" t="n">
        <v>1</v>
      </c>
      <c r="J197" s="214" t="s">
        <v>1243</v>
      </c>
      <c r="K197" s="55" t="s">
        <v>70</v>
      </c>
      <c r="L197" s="13" t="s">
        <v>43</v>
      </c>
      <c r="M197" s="32"/>
      <c r="N197" s="38" t="s">
        <v>44</v>
      </c>
    </row>
    <row r="198" s="59" customFormat="true" ht="12.75" hidden="false" customHeight="false" outlineLevel="5" collapsed="false">
      <c r="A198" s="11"/>
      <c r="B198" s="12" t="s">
        <v>33</v>
      </c>
      <c r="C198" s="55" t="s">
        <v>34</v>
      </c>
      <c r="D198" s="138" t="s">
        <v>1233</v>
      </c>
      <c r="E198" s="193" t="s">
        <v>1105</v>
      </c>
      <c r="F198" s="215" t="s">
        <v>1244</v>
      </c>
      <c r="G198" s="55"/>
      <c r="H198" s="208"/>
      <c r="I198" s="208"/>
      <c r="J198" s="216" t="s">
        <v>1245</v>
      </c>
      <c r="K198" s="55" t="s">
        <v>39</v>
      </c>
      <c r="L198" s="13" t="s">
        <v>43</v>
      </c>
      <c r="M198" s="32"/>
      <c r="N198" s="38" t="s">
        <v>44</v>
      </c>
    </row>
    <row r="199" s="59" customFormat="true" ht="12.75" hidden="false" customHeight="false" outlineLevel="5" collapsed="false">
      <c r="A199" s="11"/>
      <c r="B199" s="12" t="s">
        <v>33</v>
      </c>
      <c r="C199" s="55" t="s">
        <v>34</v>
      </c>
      <c r="D199" s="138" t="s">
        <v>1233</v>
      </c>
      <c r="E199" s="193" t="s">
        <v>1105</v>
      </c>
      <c r="F199" s="215" t="s">
        <v>1246</v>
      </c>
      <c r="G199" s="55"/>
      <c r="H199" s="208"/>
      <c r="I199" s="208"/>
      <c r="J199" s="216" t="s">
        <v>1247</v>
      </c>
      <c r="K199" s="55" t="s">
        <v>39</v>
      </c>
      <c r="L199" s="13" t="s">
        <v>43</v>
      </c>
      <c r="M199" s="32"/>
      <c r="N199" s="38" t="s">
        <v>44</v>
      </c>
    </row>
    <row r="200" s="59" customFormat="true" ht="12.75" hidden="false" customHeight="false" outlineLevel="3" collapsed="false">
      <c r="A200" s="11"/>
      <c r="B200" s="12"/>
      <c r="C200" s="55" t="s">
        <v>34</v>
      </c>
      <c r="D200" s="138"/>
      <c r="E200" s="193" t="s">
        <v>1105</v>
      </c>
      <c r="F200" s="209" t="s">
        <v>1242</v>
      </c>
      <c r="G200" s="55"/>
      <c r="H200" s="208" t="n">
        <v>0</v>
      </c>
      <c r="I200" s="208" t="n">
        <v>1</v>
      </c>
      <c r="J200" s="214" t="s">
        <v>1243</v>
      </c>
      <c r="K200" s="55" t="s">
        <v>70</v>
      </c>
      <c r="L200" s="13" t="s">
        <v>43</v>
      </c>
      <c r="M200" s="32"/>
      <c r="N200" s="38" t="s">
        <v>44</v>
      </c>
    </row>
    <row r="201" s="59" customFormat="true" ht="12.75" hidden="false" customHeight="false" outlineLevel="4" collapsed="false">
      <c r="A201" s="11"/>
      <c r="B201" s="12" t="s">
        <v>33</v>
      </c>
      <c r="C201" s="55" t="s">
        <v>34</v>
      </c>
      <c r="D201" s="138" t="s">
        <v>1233</v>
      </c>
      <c r="E201" s="193" t="s">
        <v>1105</v>
      </c>
      <c r="F201" s="219" t="s">
        <v>1244</v>
      </c>
      <c r="G201" s="55"/>
      <c r="H201" s="208"/>
      <c r="I201" s="208"/>
      <c r="J201" s="216" t="s">
        <v>1245</v>
      </c>
      <c r="K201" s="55" t="s">
        <v>39</v>
      </c>
      <c r="L201" s="13" t="s">
        <v>43</v>
      </c>
      <c r="M201" s="32"/>
      <c r="N201" s="38" t="s">
        <v>44</v>
      </c>
    </row>
    <row r="202" s="59" customFormat="true" ht="12.75" hidden="false" customHeight="false" outlineLevel="4" collapsed="false">
      <c r="A202" s="11"/>
      <c r="B202" s="12" t="s">
        <v>33</v>
      </c>
      <c r="C202" s="55" t="s">
        <v>34</v>
      </c>
      <c r="D202" s="138" t="s">
        <v>1233</v>
      </c>
      <c r="E202" s="193" t="s">
        <v>1105</v>
      </c>
      <c r="F202" s="219" t="s">
        <v>1246</v>
      </c>
      <c r="G202" s="55"/>
      <c r="H202" s="208"/>
      <c r="I202" s="208"/>
      <c r="J202" s="216" t="s">
        <v>1247</v>
      </c>
      <c r="K202" s="55" t="s">
        <v>39</v>
      </c>
      <c r="L202" s="13" t="s">
        <v>43</v>
      </c>
      <c r="M202" s="32"/>
      <c r="N202" s="38" t="s">
        <v>44</v>
      </c>
    </row>
    <row r="203" s="59" customFormat="true" ht="12.75" hidden="false" customHeight="false" outlineLevel="2" collapsed="false">
      <c r="A203" s="11"/>
      <c r="B203" s="12"/>
      <c r="C203" s="55" t="s">
        <v>34</v>
      </c>
      <c r="D203" s="138"/>
      <c r="E203" s="232" t="s">
        <v>1105</v>
      </c>
      <c r="F203" s="159" t="s">
        <v>1293</v>
      </c>
      <c r="G203" s="55"/>
      <c r="H203" s="208" t="n">
        <v>0</v>
      </c>
      <c r="I203" s="208" t="n">
        <v>1</v>
      </c>
      <c r="J203" s="234" t="s">
        <v>1294</v>
      </c>
      <c r="K203" s="55" t="s">
        <v>70</v>
      </c>
      <c r="L203" s="13" t="s">
        <v>43</v>
      </c>
      <c r="M203" s="32"/>
      <c r="N203" s="38" t="s">
        <v>44</v>
      </c>
    </row>
    <row r="204" s="59" customFormat="true" ht="12.75" hidden="false" customHeight="false" outlineLevel="3" collapsed="false">
      <c r="A204" s="11"/>
      <c r="B204" s="12" t="s">
        <v>33</v>
      </c>
      <c r="C204" s="55" t="s">
        <v>34</v>
      </c>
      <c r="D204" s="138" t="s">
        <v>1233</v>
      </c>
      <c r="E204" s="232" t="s">
        <v>1105</v>
      </c>
      <c r="F204" s="95" t="s">
        <v>1295</v>
      </c>
      <c r="G204" s="55"/>
      <c r="H204" s="208"/>
      <c r="I204" s="208"/>
      <c r="J204" s="89" t="s">
        <v>1296</v>
      </c>
      <c r="K204" s="55" t="s">
        <v>39</v>
      </c>
      <c r="L204" s="13" t="s">
        <v>43</v>
      </c>
      <c r="M204" s="32"/>
      <c r="N204" s="38" t="s">
        <v>44</v>
      </c>
    </row>
    <row r="205" s="59" customFormat="true" ht="12.75" hidden="false" customHeight="false" outlineLevel="3" collapsed="false">
      <c r="A205" s="11"/>
      <c r="B205" s="12"/>
      <c r="C205" s="55" t="s">
        <v>34</v>
      </c>
      <c r="D205" s="138"/>
      <c r="E205" s="193" t="s">
        <v>1105</v>
      </c>
      <c r="F205" s="209" t="s">
        <v>1237</v>
      </c>
      <c r="G205" s="55"/>
      <c r="H205" s="208" t="n">
        <v>0</v>
      </c>
      <c r="I205" s="208" t="n">
        <v>1</v>
      </c>
      <c r="J205" s="210" t="s">
        <v>1238</v>
      </c>
      <c r="K205" s="55" t="s">
        <v>70</v>
      </c>
      <c r="L205" s="13" t="s">
        <v>43</v>
      </c>
      <c r="M205" s="32"/>
      <c r="N205" s="38" t="s">
        <v>44</v>
      </c>
    </row>
    <row r="206" s="59" customFormat="true" ht="12.75" hidden="false" customHeight="false" outlineLevel="4" collapsed="false">
      <c r="A206" s="11"/>
      <c r="B206" s="12" t="s">
        <v>33</v>
      </c>
      <c r="C206" s="55" t="s">
        <v>34</v>
      </c>
      <c r="D206" s="138" t="s">
        <v>1233</v>
      </c>
      <c r="E206" s="193" t="s">
        <v>1105</v>
      </c>
      <c r="F206" s="211" t="s">
        <v>1240</v>
      </c>
      <c r="G206" s="55"/>
      <c r="H206" s="208"/>
      <c r="I206" s="208"/>
      <c r="J206" s="212" t="s">
        <v>1241</v>
      </c>
      <c r="K206" s="55" t="s">
        <v>39</v>
      </c>
      <c r="L206" s="13" t="s">
        <v>43</v>
      </c>
      <c r="M206" s="32"/>
      <c r="N206" s="38" t="s">
        <v>44</v>
      </c>
    </row>
    <row r="207" s="59" customFormat="true" ht="12.75" hidden="false" customHeight="false" outlineLevel="5" collapsed="false">
      <c r="A207" s="11"/>
      <c r="B207" s="12"/>
      <c r="C207" s="55" t="s">
        <v>34</v>
      </c>
      <c r="D207" s="138"/>
      <c r="E207" s="193" t="s">
        <v>1105</v>
      </c>
      <c r="F207" s="213" t="s">
        <v>1242</v>
      </c>
      <c r="G207" s="55"/>
      <c r="H207" s="208" t="n">
        <v>0</v>
      </c>
      <c r="I207" s="208" t="n">
        <v>1</v>
      </c>
      <c r="J207" s="214" t="s">
        <v>1243</v>
      </c>
      <c r="K207" s="55" t="s">
        <v>70</v>
      </c>
      <c r="L207" s="13" t="s">
        <v>43</v>
      </c>
      <c r="M207" s="32"/>
      <c r="N207" s="38" t="s">
        <v>44</v>
      </c>
    </row>
    <row r="208" s="59" customFormat="true" ht="12.75" hidden="false" customHeight="false" outlineLevel="6" collapsed="false">
      <c r="A208" s="11"/>
      <c r="B208" s="12" t="s">
        <v>33</v>
      </c>
      <c r="C208" s="55" t="s">
        <v>34</v>
      </c>
      <c r="D208" s="138" t="s">
        <v>1233</v>
      </c>
      <c r="E208" s="193" t="s">
        <v>1105</v>
      </c>
      <c r="F208" s="215" t="s">
        <v>1244</v>
      </c>
      <c r="G208" s="55"/>
      <c r="H208" s="208"/>
      <c r="I208" s="208"/>
      <c r="J208" s="216" t="s">
        <v>1245</v>
      </c>
      <c r="K208" s="55" t="s">
        <v>39</v>
      </c>
      <c r="L208" s="13" t="s">
        <v>43</v>
      </c>
      <c r="M208" s="32"/>
      <c r="N208" s="38" t="s">
        <v>44</v>
      </c>
    </row>
    <row r="209" s="59" customFormat="true" ht="12.75" hidden="false" customHeight="false" outlineLevel="6" collapsed="false">
      <c r="A209" s="11"/>
      <c r="B209" s="12" t="s">
        <v>33</v>
      </c>
      <c r="C209" s="55" t="s">
        <v>34</v>
      </c>
      <c r="D209" s="138" t="s">
        <v>1233</v>
      </c>
      <c r="E209" s="193" t="s">
        <v>1105</v>
      </c>
      <c r="F209" s="215" t="s">
        <v>1246</v>
      </c>
      <c r="G209" s="55"/>
      <c r="H209" s="208"/>
      <c r="I209" s="208"/>
      <c r="J209" s="216" t="s">
        <v>1247</v>
      </c>
      <c r="K209" s="55" t="s">
        <v>39</v>
      </c>
      <c r="L209" s="13" t="s">
        <v>43</v>
      </c>
      <c r="M209" s="32"/>
      <c r="N209" s="38" t="s">
        <v>44</v>
      </c>
    </row>
    <row r="210" s="59" customFormat="true" ht="12.75" hidden="false" customHeight="false" outlineLevel="4" collapsed="false">
      <c r="A210" s="11"/>
      <c r="B210" s="12"/>
      <c r="C210" s="55" t="s">
        <v>34</v>
      </c>
      <c r="D210" s="138"/>
      <c r="E210" s="193" t="s">
        <v>1105</v>
      </c>
      <c r="F210" s="217" t="s">
        <v>1248</v>
      </c>
      <c r="G210" s="55"/>
      <c r="H210" s="208" t="n">
        <v>0</v>
      </c>
      <c r="I210" s="208" t="n">
        <v>1</v>
      </c>
      <c r="J210" s="218" t="s">
        <v>1249</v>
      </c>
      <c r="K210" s="55" t="s">
        <v>70</v>
      </c>
      <c r="L210" s="13" t="s">
        <v>43</v>
      </c>
      <c r="M210" s="32"/>
      <c r="N210" s="38" t="s">
        <v>44</v>
      </c>
    </row>
    <row r="211" s="59" customFormat="true" ht="12.75" hidden="false" customHeight="false" outlineLevel="5" collapsed="false">
      <c r="A211" s="11"/>
      <c r="B211" s="12" t="s">
        <v>33</v>
      </c>
      <c r="C211" s="55" t="s">
        <v>34</v>
      </c>
      <c r="D211" s="138" t="s">
        <v>1233</v>
      </c>
      <c r="E211" s="193" t="s">
        <v>1105</v>
      </c>
      <c r="F211" s="219" t="s">
        <v>1251</v>
      </c>
      <c r="G211" s="55"/>
      <c r="H211" s="208"/>
      <c r="I211" s="208"/>
      <c r="J211" s="220" t="s">
        <v>1252</v>
      </c>
      <c r="K211" s="55" t="s">
        <v>39</v>
      </c>
      <c r="L211" s="13" t="s">
        <v>43</v>
      </c>
      <c r="M211" s="32"/>
      <c r="N211" s="38" t="s">
        <v>44</v>
      </c>
    </row>
    <row r="212" s="59" customFormat="true" ht="12.75" hidden="false" customHeight="false" outlineLevel="6" collapsed="false">
      <c r="A212" s="11"/>
      <c r="B212" s="12"/>
      <c r="C212" s="55" t="s">
        <v>34</v>
      </c>
      <c r="D212" s="138"/>
      <c r="E212" s="193" t="s">
        <v>1105</v>
      </c>
      <c r="F212" s="221" t="s">
        <v>1242</v>
      </c>
      <c r="G212" s="55"/>
      <c r="H212" s="208" t="n">
        <v>0</v>
      </c>
      <c r="I212" s="208" t="n">
        <v>1</v>
      </c>
      <c r="J212" s="222" t="s">
        <v>1243</v>
      </c>
      <c r="K212" s="55" t="s">
        <v>70</v>
      </c>
      <c r="L212" s="13" t="s">
        <v>43</v>
      </c>
      <c r="M212" s="32"/>
      <c r="N212" s="38" t="s">
        <v>44</v>
      </c>
    </row>
    <row r="213" s="59" customFormat="true" ht="12.75" hidden="false" customHeight="false" outlineLevel="7" collapsed="false">
      <c r="A213" s="11"/>
      <c r="B213" s="12" t="s">
        <v>33</v>
      </c>
      <c r="C213" s="55" t="s">
        <v>34</v>
      </c>
      <c r="D213" s="138" t="s">
        <v>1233</v>
      </c>
      <c r="E213" s="193" t="s">
        <v>1105</v>
      </c>
      <c r="F213" s="223" t="s">
        <v>1244</v>
      </c>
      <c r="G213" s="55"/>
      <c r="H213" s="208"/>
      <c r="I213" s="208"/>
      <c r="J213" s="224" t="s">
        <v>1245</v>
      </c>
      <c r="K213" s="55" t="s">
        <v>39</v>
      </c>
      <c r="L213" s="13" t="s">
        <v>43</v>
      </c>
      <c r="M213" s="32"/>
      <c r="N213" s="38" t="s">
        <v>44</v>
      </c>
    </row>
    <row r="214" s="59" customFormat="true" ht="12.75" hidden="false" customHeight="false" outlineLevel="7" collapsed="false">
      <c r="A214" s="11"/>
      <c r="B214" s="12" t="s">
        <v>33</v>
      </c>
      <c r="C214" s="55" t="s">
        <v>34</v>
      </c>
      <c r="D214" s="138" t="s">
        <v>1233</v>
      </c>
      <c r="E214" s="193" t="s">
        <v>1105</v>
      </c>
      <c r="F214" s="223" t="s">
        <v>1246</v>
      </c>
      <c r="G214" s="55"/>
      <c r="H214" s="208"/>
      <c r="I214" s="208"/>
      <c r="J214" s="224" t="s">
        <v>1247</v>
      </c>
      <c r="K214" s="55" t="s">
        <v>39</v>
      </c>
      <c r="L214" s="13" t="s">
        <v>43</v>
      </c>
      <c r="M214" s="32"/>
      <c r="N214" s="38" t="s">
        <v>44</v>
      </c>
    </row>
    <row r="215" s="59" customFormat="true" ht="12.75" hidden="false" customHeight="false" outlineLevel="4" collapsed="false">
      <c r="A215" s="11"/>
      <c r="B215" s="12"/>
      <c r="C215" s="55" t="s">
        <v>34</v>
      </c>
      <c r="D215" s="138"/>
      <c r="E215" s="193" t="s">
        <v>1105</v>
      </c>
      <c r="F215" s="217" t="s">
        <v>1253</v>
      </c>
      <c r="G215" s="55"/>
      <c r="H215" s="208" t="n">
        <v>0</v>
      </c>
      <c r="I215" s="208" t="n">
        <v>1</v>
      </c>
      <c r="J215" s="218" t="s">
        <v>1254</v>
      </c>
      <c r="K215" s="55" t="s">
        <v>70</v>
      </c>
      <c r="L215" s="13" t="s">
        <v>43</v>
      </c>
      <c r="M215" s="32"/>
      <c r="N215" s="38" t="s">
        <v>44</v>
      </c>
    </row>
    <row r="216" s="59" customFormat="true" ht="12.75" hidden="false" customHeight="false" outlineLevel="5" collapsed="false">
      <c r="A216" s="11"/>
      <c r="B216" s="12" t="s">
        <v>33</v>
      </c>
      <c r="C216" s="55" t="s">
        <v>34</v>
      </c>
      <c r="D216" s="138" t="s">
        <v>1233</v>
      </c>
      <c r="E216" s="193" t="s">
        <v>1105</v>
      </c>
      <c r="F216" s="219" t="s">
        <v>1256</v>
      </c>
      <c r="G216" s="55"/>
      <c r="H216" s="208"/>
      <c r="I216" s="208"/>
      <c r="J216" s="220" t="s">
        <v>1257</v>
      </c>
      <c r="K216" s="55" t="s">
        <v>39</v>
      </c>
      <c r="L216" s="13" t="s">
        <v>43</v>
      </c>
      <c r="M216" s="32"/>
      <c r="N216" s="38" t="s">
        <v>44</v>
      </c>
    </row>
    <row r="217" s="59" customFormat="true" ht="12.75" hidden="false" customHeight="false" outlineLevel="6" collapsed="false">
      <c r="A217" s="11"/>
      <c r="B217" s="12"/>
      <c r="C217" s="55" t="s">
        <v>34</v>
      </c>
      <c r="D217" s="138"/>
      <c r="E217" s="193" t="s">
        <v>1105</v>
      </c>
      <c r="F217" s="221" t="s">
        <v>1242</v>
      </c>
      <c r="G217" s="55"/>
      <c r="H217" s="208" t="n">
        <v>0</v>
      </c>
      <c r="I217" s="208" t="n">
        <v>1</v>
      </c>
      <c r="J217" s="222" t="s">
        <v>1243</v>
      </c>
      <c r="K217" s="55" t="s">
        <v>70</v>
      </c>
      <c r="L217" s="13" t="s">
        <v>43</v>
      </c>
      <c r="M217" s="32"/>
      <c r="N217" s="38" t="s">
        <v>44</v>
      </c>
    </row>
    <row r="218" s="59" customFormat="true" ht="12.75" hidden="false" customHeight="false" outlineLevel="7" collapsed="false">
      <c r="A218" s="11"/>
      <c r="B218" s="12" t="s">
        <v>33</v>
      </c>
      <c r="C218" s="55" t="s">
        <v>34</v>
      </c>
      <c r="D218" s="138" t="s">
        <v>1233</v>
      </c>
      <c r="E218" s="193" t="s">
        <v>1105</v>
      </c>
      <c r="F218" s="223" t="s">
        <v>1244</v>
      </c>
      <c r="G218" s="55"/>
      <c r="H218" s="208"/>
      <c r="I218" s="208"/>
      <c r="J218" s="224" t="s">
        <v>1245</v>
      </c>
      <c r="K218" s="55" t="s">
        <v>39</v>
      </c>
      <c r="L218" s="13" t="s">
        <v>43</v>
      </c>
      <c r="M218" s="32"/>
      <c r="N218" s="38" t="s">
        <v>44</v>
      </c>
    </row>
    <row r="219" s="59" customFormat="true" ht="12.75" hidden="false" customHeight="false" outlineLevel="7" collapsed="false">
      <c r="A219" s="11"/>
      <c r="B219" s="12" t="s">
        <v>33</v>
      </c>
      <c r="C219" s="55" t="s">
        <v>34</v>
      </c>
      <c r="D219" s="138" t="s">
        <v>1233</v>
      </c>
      <c r="E219" s="193" t="s">
        <v>1105</v>
      </c>
      <c r="F219" s="223" t="s">
        <v>1246</v>
      </c>
      <c r="G219" s="55"/>
      <c r="H219" s="208"/>
      <c r="I219" s="208"/>
      <c r="J219" s="224" t="s">
        <v>1247</v>
      </c>
      <c r="K219" s="55" t="s">
        <v>39</v>
      </c>
      <c r="L219" s="13" t="s">
        <v>43</v>
      </c>
      <c r="M219" s="32"/>
      <c r="N219" s="38" t="s">
        <v>44</v>
      </c>
    </row>
    <row r="220" s="59" customFormat="true" ht="12.75" hidden="false" customHeight="false" outlineLevel="3" collapsed="false">
      <c r="A220" s="11"/>
      <c r="B220" s="12"/>
      <c r="C220" s="55" t="s">
        <v>34</v>
      </c>
      <c r="D220" s="138"/>
      <c r="E220" s="193" t="s">
        <v>1105</v>
      </c>
      <c r="F220" s="209" t="s">
        <v>1258</v>
      </c>
      <c r="G220" s="55"/>
      <c r="H220" s="208" t="n">
        <v>0</v>
      </c>
      <c r="I220" s="208" t="n">
        <v>1</v>
      </c>
      <c r="J220" s="210" t="s">
        <v>1259</v>
      </c>
      <c r="K220" s="55" t="s">
        <v>70</v>
      </c>
      <c r="L220" s="13" t="s">
        <v>43</v>
      </c>
      <c r="M220" s="32"/>
      <c r="N220" s="38" t="s">
        <v>44</v>
      </c>
    </row>
    <row r="221" s="59" customFormat="true" ht="12.75" hidden="false" customHeight="false" outlineLevel="4" collapsed="false">
      <c r="A221" s="11"/>
      <c r="B221" s="12" t="s">
        <v>33</v>
      </c>
      <c r="C221" s="55" t="s">
        <v>34</v>
      </c>
      <c r="D221" s="138" t="s">
        <v>1233</v>
      </c>
      <c r="E221" s="193" t="s">
        <v>1105</v>
      </c>
      <c r="F221" s="211" t="s">
        <v>1261</v>
      </c>
      <c r="G221" s="55"/>
      <c r="H221" s="208"/>
      <c r="I221" s="208"/>
      <c r="J221" s="212" t="s">
        <v>1262</v>
      </c>
      <c r="K221" s="55" t="s">
        <v>39</v>
      </c>
      <c r="L221" s="13" t="s">
        <v>43</v>
      </c>
      <c r="M221" s="32"/>
      <c r="N221" s="38" t="s">
        <v>44</v>
      </c>
    </row>
    <row r="222" s="59" customFormat="true" ht="12.75" hidden="false" customHeight="false" outlineLevel="5" collapsed="false">
      <c r="A222" s="11"/>
      <c r="B222" s="12"/>
      <c r="C222" s="55" t="s">
        <v>34</v>
      </c>
      <c r="D222" s="138"/>
      <c r="E222" s="193" t="s">
        <v>1105</v>
      </c>
      <c r="F222" s="213" t="s">
        <v>1242</v>
      </c>
      <c r="G222" s="55"/>
      <c r="H222" s="208" t="n">
        <v>0</v>
      </c>
      <c r="I222" s="208" t="n">
        <v>1</v>
      </c>
      <c r="J222" s="214" t="s">
        <v>1243</v>
      </c>
      <c r="K222" s="55" t="s">
        <v>70</v>
      </c>
      <c r="L222" s="13" t="s">
        <v>43</v>
      </c>
      <c r="M222" s="32"/>
      <c r="N222" s="38" t="s">
        <v>44</v>
      </c>
    </row>
    <row r="223" s="59" customFormat="true" ht="12.75" hidden="false" customHeight="false" outlineLevel="6" collapsed="false">
      <c r="A223" s="11"/>
      <c r="B223" s="12" t="s">
        <v>33</v>
      </c>
      <c r="C223" s="55" t="s">
        <v>34</v>
      </c>
      <c r="D223" s="138" t="s">
        <v>1233</v>
      </c>
      <c r="E223" s="193" t="s">
        <v>1105</v>
      </c>
      <c r="F223" s="215" t="s">
        <v>1244</v>
      </c>
      <c r="G223" s="55"/>
      <c r="H223" s="208"/>
      <c r="I223" s="208"/>
      <c r="J223" s="216" t="s">
        <v>1245</v>
      </c>
      <c r="K223" s="55" t="s">
        <v>39</v>
      </c>
      <c r="L223" s="13" t="s">
        <v>43</v>
      </c>
      <c r="M223" s="32"/>
      <c r="N223" s="38" t="s">
        <v>44</v>
      </c>
    </row>
    <row r="224" s="59" customFormat="true" ht="12.75" hidden="false" customHeight="false" outlineLevel="6" collapsed="false">
      <c r="A224" s="11"/>
      <c r="B224" s="12" t="s">
        <v>33</v>
      </c>
      <c r="C224" s="55" t="s">
        <v>34</v>
      </c>
      <c r="D224" s="138" t="s">
        <v>1233</v>
      </c>
      <c r="E224" s="193" t="s">
        <v>1105</v>
      </c>
      <c r="F224" s="215" t="s">
        <v>1246</v>
      </c>
      <c r="G224" s="55"/>
      <c r="H224" s="208"/>
      <c r="I224" s="208"/>
      <c r="J224" s="216" t="s">
        <v>1247</v>
      </c>
      <c r="K224" s="55" t="s">
        <v>39</v>
      </c>
      <c r="L224" s="13" t="s">
        <v>43</v>
      </c>
      <c r="M224" s="32"/>
      <c r="N224" s="38" t="s">
        <v>44</v>
      </c>
    </row>
    <row r="225" s="59" customFormat="true" ht="12.75" hidden="false" customHeight="false" outlineLevel="4" collapsed="false">
      <c r="A225" s="11"/>
      <c r="B225" s="12"/>
      <c r="C225" s="55" t="s">
        <v>34</v>
      </c>
      <c r="D225" s="138"/>
      <c r="E225" s="193" t="s">
        <v>1105</v>
      </c>
      <c r="F225" s="217" t="s">
        <v>1248</v>
      </c>
      <c r="G225" s="55"/>
      <c r="H225" s="208" t="n">
        <v>0</v>
      </c>
      <c r="I225" s="208" t="n">
        <v>1</v>
      </c>
      <c r="J225" s="218" t="s">
        <v>1263</v>
      </c>
      <c r="K225" s="55" t="s">
        <v>70</v>
      </c>
      <c r="L225" s="13" t="s">
        <v>43</v>
      </c>
      <c r="M225" s="32"/>
      <c r="N225" s="38" t="s">
        <v>44</v>
      </c>
    </row>
    <row r="226" s="59" customFormat="true" ht="12.75" hidden="false" customHeight="false" outlineLevel="5" collapsed="false">
      <c r="A226" s="11"/>
      <c r="B226" s="12" t="s">
        <v>33</v>
      </c>
      <c r="C226" s="55" t="s">
        <v>34</v>
      </c>
      <c r="D226" s="138" t="s">
        <v>1233</v>
      </c>
      <c r="E226" s="193" t="s">
        <v>1105</v>
      </c>
      <c r="F226" s="219" t="s">
        <v>1251</v>
      </c>
      <c r="G226" s="55"/>
      <c r="H226" s="208"/>
      <c r="I226" s="208"/>
      <c r="J226" s="220" t="s">
        <v>1264</v>
      </c>
      <c r="K226" s="55" t="s">
        <v>39</v>
      </c>
      <c r="L226" s="13" t="s">
        <v>43</v>
      </c>
      <c r="M226" s="32"/>
      <c r="N226" s="38" t="s">
        <v>44</v>
      </c>
    </row>
    <row r="227" s="59" customFormat="true" ht="12.75" hidden="false" customHeight="false" outlineLevel="6" collapsed="false">
      <c r="A227" s="11"/>
      <c r="B227" s="12"/>
      <c r="C227" s="55" t="s">
        <v>34</v>
      </c>
      <c r="D227" s="138"/>
      <c r="E227" s="193" t="s">
        <v>1105</v>
      </c>
      <c r="F227" s="221" t="s">
        <v>1242</v>
      </c>
      <c r="G227" s="55"/>
      <c r="H227" s="208" t="n">
        <v>0</v>
      </c>
      <c r="I227" s="208" t="n">
        <v>1</v>
      </c>
      <c r="J227" s="222" t="s">
        <v>1243</v>
      </c>
      <c r="K227" s="55" t="s">
        <v>70</v>
      </c>
      <c r="L227" s="13" t="s">
        <v>43</v>
      </c>
      <c r="M227" s="32"/>
      <c r="N227" s="38" t="s">
        <v>44</v>
      </c>
    </row>
    <row r="228" s="59" customFormat="true" ht="12.75" hidden="false" customHeight="false" outlineLevel="7" collapsed="false">
      <c r="A228" s="11"/>
      <c r="B228" s="12" t="s">
        <v>33</v>
      </c>
      <c r="C228" s="55" t="s">
        <v>34</v>
      </c>
      <c r="D228" s="138" t="s">
        <v>1233</v>
      </c>
      <c r="E228" s="193" t="s">
        <v>1105</v>
      </c>
      <c r="F228" s="223" t="s">
        <v>1244</v>
      </c>
      <c r="G228" s="55"/>
      <c r="H228" s="208"/>
      <c r="I228" s="208"/>
      <c r="J228" s="224" t="s">
        <v>1245</v>
      </c>
      <c r="K228" s="55" t="s">
        <v>39</v>
      </c>
      <c r="L228" s="13" t="s">
        <v>43</v>
      </c>
      <c r="M228" s="32"/>
      <c r="N228" s="38" t="s">
        <v>44</v>
      </c>
    </row>
    <row r="229" s="59" customFormat="true" ht="12.75" hidden="false" customHeight="false" outlineLevel="7" collapsed="false">
      <c r="A229" s="11"/>
      <c r="B229" s="12" t="s">
        <v>33</v>
      </c>
      <c r="C229" s="55" t="s">
        <v>34</v>
      </c>
      <c r="D229" s="138" t="s">
        <v>1233</v>
      </c>
      <c r="E229" s="193" t="s">
        <v>1105</v>
      </c>
      <c r="F229" s="223" t="s">
        <v>1246</v>
      </c>
      <c r="G229" s="55"/>
      <c r="H229" s="208"/>
      <c r="I229" s="208"/>
      <c r="J229" s="224" t="s">
        <v>1247</v>
      </c>
      <c r="K229" s="55" t="s">
        <v>39</v>
      </c>
      <c r="L229" s="13" t="s">
        <v>43</v>
      </c>
      <c r="M229" s="32"/>
      <c r="N229" s="38" t="s">
        <v>44</v>
      </c>
    </row>
    <row r="230" s="59" customFormat="true" ht="12.75" hidden="false" customHeight="false" outlineLevel="4" collapsed="false">
      <c r="A230" s="11"/>
      <c r="B230" s="12"/>
      <c r="C230" s="55" t="s">
        <v>34</v>
      </c>
      <c r="D230" s="138"/>
      <c r="E230" s="193" t="s">
        <v>1105</v>
      </c>
      <c r="F230" s="217" t="s">
        <v>1253</v>
      </c>
      <c r="G230" s="55"/>
      <c r="H230" s="208" t="n">
        <v>0</v>
      </c>
      <c r="I230" s="208" t="n">
        <v>1</v>
      </c>
      <c r="J230" s="218" t="s">
        <v>1254</v>
      </c>
      <c r="K230" s="55" t="s">
        <v>70</v>
      </c>
      <c r="L230" s="13" t="s">
        <v>43</v>
      </c>
      <c r="M230" s="32"/>
      <c r="N230" s="38" t="s">
        <v>44</v>
      </c>
    </row>
    <row r="231" s="59" customFormat="true" ht="12.75" hidden="false" customHeight="false" outlineLevel="5" collapsed="false">
      <c r="A231" s="11"/>
      <c r="B231" s="12" t="s">
        <v>33</v>
      </c>
      <c r="C231" s="55" t="s">
        <v>34</v>
      </c>
      <c r="D231" s="138" t="s">
        <v>1233</v>
      </c>
      <c r="E231" s="193" t="s">
        <v>1105</v>
      </c>
      <c r="F231" s="219" t="s">
        <v>1256</v>
      </c>
      <c r="G231" s="55"/>
      <c r="H231" s="208"/>
      <c r="I231" s="208"/>
      <c r="J231" s="220" t="s">
        <v>1257</v>
      </c>
      <c r="K231" s="55" t="s">
        <v>39</v>
      </c>
      <c r="L231" s="13" t="s">
        <v>43</v>
      </c>
      <c r="M231" s="32"/>
      <c r="N231" s="38" t="s">
        <v>44</v>
      </c>
    </row>
    <row r="232" s="59" customFormat="true" ht="12.75" hidden="false" customHeight="false" outlineLevel="6" collapsed="false">
      <c r="A232" s="11"/>
      <c r="B232" s="12"/>
      <c r="C232" s="55" t="s">
        <v>34</v>
      </c>
      <c r="D232" s="138"/>
      <c r="E232" s="193" t="s">
        <v>1105</v>
      </c>
      <c r="F232" s="221" t="s">
        <v>1242</v>
      </c>
      <c r="G232" s="55"/>
      <c r="H232" s="208" t="n">
        <v>0</v>
      </c>
      <c r="I232" s="208" t="n">
        <v>1</v>
      </c>
      <c r="J232" s="222" t="s">
        <v>1243</v>
      </c>
      <c r="K232" s="55" t="s">
        <v>70</v>
      </c>
      <c r="L232" s="13" t="s">
        <v>43</v>
      </c>
      <c r="M232" s="32"/>
      <c r="N232" s="38" t="s">
        <v>44</v>
      </c>
    </row>
    <row r="233" s="59" customFormat="true" ht="12.75" hidden="false" customHeight="false" outlineLevel="7" collapsed="false">
      <c r="A233" s="11"/>
      <c r="B233" s="12" t="s">
        <v>33</v>
      </c>
      <c r="C233" s="55" t="s">
        <v>34</v>
      </c>
      <c r="D233" s="138" t="s">
        <v>1233</v>
      </c>
      <c r="E233" s="193" t="s">
        <v>1105</v>
      </c>
      <c r="F233" s="223" t="s">
        <v>1244</v>
      </c>
      <c r="G233" s="55"/>
      <c r="H233" s="208"/>
      <c r="I233" s="208"/>
      <c r="J233" s="224" t="s">
        <v>1245</v>
      </c>
      <c r="K233" s="55" t="s">
        <v>39</v>
      </c>
      <c r="L233" s="13" t="s">
        <v>43</v>
      </c>
      <c r="M233" s="32"/>
      <c r="N233" s="38" t="s">
        <v>44</v>
      </c>
    </row>
    <row r="234" s="59" customFormat="true" ht="12.75" hidden="false" customHeight="false" outlineLevel="7" collapsed="false">
      <c r="A234" s="11"/>
      <c r="B234" s="12" t="s">
        <v>33</v>
      </c>
      <c r="C234" s="55" t="s">
        <v>34</v>
      </c>
      <c r="D234" s="138" t="s">
        <v>1233</v>
      </c>
      <c r="E234" s="193" t="s">
        <v>1105</v>
      </c>
      <c r="F234" s="223" t="s">
        <v>1246</v>
      </c>
      <c r="G234" s="55"/>
      <c r="H234" s="208"/>
      <c r="I234" s="208"/>
      <c r="J234" s="224" t="s">
        <v>1247</v>
      </c>
      <c r="K234" s="55" t="s">
        <v>39</v>
      </c>
      <c r="L234" s="13" t="s">
        <v>43</v>
      </c>
      <c r="M234" s="32"/>
      <c r="N234" s="38" t="s">
        <v>44</v>
      </c>
    </row>
    <row r="235" s="59" customFormat="true" ht="12.75" hidden="false" customHeight="false" outlineLevel="3" collapsed="false">
      <c r="A235" s="11"/>
      <c r="B235" s="12"/>
      <c r="C235" s="55" t="s">
        <v>34</v>
      </c>
      <c r="D235" s="138"/>
      <c r="E235" s="193" t="s">
        <v>1105</v>
      </c>
      <c r="F235" s="209" t="s">
        <v>1248</v>
      </c>
      <c r="G235" s="55"/>
      <c r="H235" s="208" t="n">
        <v>0</v>
      </c>
      <c r="I235" s="208" t="n">
        <v>1</v>
      </c>
      <c r="J235" s="210" t="s">
        <v>1263</v>
      </c>
      <c r="K235" s="55" t="s">
        <v>70</v>
      </c>
      <c r="L235" s="13" t="s">
        <v>43</v>
      </c>
      <c r="M235" s="32"/>
      <c r="N235" s="38" t="s">
        <v>44</v>
      </c>
    </row>
    <row r="236" s="59" customFormat="true" ht="12.75" hidden="false" customHeight="false" outlineLevel="4" collapsed="false">
      <c r="A236" s="11"/>
      <c r="B236" s="12" t="s">
        <v>33</v>
      </c>
      <c r="C236" s="55" t="s">
        <v>34</v>
      </c>
      <c r="D236" s="138" t="s">
        <v>1233</v>
      </c>
      <c r="E236" s="193" t="s">
        <v>1105</v>
      </c>
      <c r="F236" s="211" t="s">
        <v>1251</v>
      </c>
      <c r="G236" s="55"/>
      <c r="H236" s="208"/>
      <c r="I236" s="208"/>
      <c r="J236" s="212" t="s">
        <v>1264</v>
      </c>
      <c r="K236" s="55" t="s">
        <v>39</v>
      </c>
      <c r="L236" s="13" t="s">
        <v>43</v>
      </c>
      <c r="M236" s="32"/>
      <c r="N236" s="38" t="s">
        <v>44</v>
      </c>
    </row>
    <row r="237" s="59" customFormat="true" ht="12.75" hidden="false" customHeight="false" outlineLevel="5" collapsed="false">
      <c r="A237" s="11"/>
      <c r="B237" s="12"/>
      <c r="C237" s="55" t="s">
        <v>34</v>
      </c>
      <c r="D237" s="138"/>
      <c r="E237" s="193" t="s">
        <v>1105</v>
      </c>
      <c r="F237" s="213" t="s">
        <v>1242</v>
      </c>
      <c r="G237" s="55"/>
      <c r="H237" s="208" t="n">
        <v>0</v>
      </c>
      <c r="I237" s="208" t="n">
        <v>1</v>
      </c>
      <c r="J237" s="214" t="s">
        <v>1243</v>
      </c>
      <c r="K237" s="55" t="s">
        <v>70</v>
      </c>
      <c r="L237" s="13" t="s">
        <v>43</v>
      </c>
      <c r="M237" s="32"/>
      <c r="N237" s="38" t="s">
        <v>44</v>
      </c>
    </row>
    <row r="238" s="59" customFormat="true" ht="12.75" hidden="false" customHeight="false" outlineLevel="6" collapsed="false">
      <c r="A238" s="11"/>
      <c r="B238" s="12" t="s">
        <v>33</v>
      </c>
      <c r="C238" s="55" t="s">
        <v>34</v>
      </c>
      <c r="D238" s="138" t="s">
        <v>1233</v>
      </c>
      <c r="E238" s="193" t="s">
        <v>1105</v>
      </c>
      <c r="F238" s="215" t="s">
        <v>1244</v>
      </c>
      <c r="G238" s="55"/>
      <c r="H238" s="208"/>
      <c r="I238" s="208"/>
      <c r="J238" s="216" t="s">
        <v>1245</v>
      </c>
      <c r="K238" s="55" t="s">
        <v>39</v>
      </c>
      <c r="L238" s="13" t="s">
        <v>43</v>
      </c>
      <c r="M238" s="32"/>
      <c r="N238" s="38" t="s">
        <v>44</v>
      </c>
    </row>
    <row r="239" s="59" customFormat="true" ht="12.75" hidden="false" customHeight="false" outlineLevel="6" collapsed="false">
      <c r="A239" s="11"/>
      <c r="B239" s="12" t="s">
        <v>33</v>
      </c>
      <c r="C239" s="55" t="s">
        <v>34</v>
      </c>
      <c r="D239" s="138" t="s">
        <v>1233</v>
      </c>
      <c r="E239" s="193" t="s">
        <v>1105</v>
      </c>
      <c r="F239" s="215" t="s">
        <v>1246</v>
      </c>
      <c r="G239" s="55"/>
      <c r="H239" s="208"/>
      <c r="I239" s="208"/>
      <c r="J239" s="216" t="s">
        <v>1247</v>
      </c>
      <c r="K239" s="55" t="s">
        <v>39</v>
      </c>
      <c r="L239" s="13" t="s">
        <v>43</v>
      </c>
      <c r="M239" s="32"/>
      <c r="N239" s="38" t="s">
        <v>44</v>
      </c>
    </row>
    <row r="240" s="59" customFormat="true" ht="12.75" hidden="false" customHeight="false" outlineLevel="3" collapsed="false">
      <c r="A240" s="11"/>
      <c r="B240" s="12"/>
      <c r="C240" s="55" t="s">
        <v>34</v>
      </c>
      <c r="D240" s="138"/>
      <c r="E240" s="193" t="s">
        <v>1105</v>
      </c>
      <c r="F240" s="209" t="s">
        <v>1253</v>
      </c>
      <c r="G240" s="55"/>
      <c r="H240" s="208" t="n">
        <v>0</v>
      </c>
      <c r="I240" s="208" t="n">
        <v>1</v>
      </c>
      <c r="J240" s="210" t="s">
        <v>1254</v>
      </c>
      <c r="K240" s="55" t="s">
        <v>70</v>
      </c>
      <c r="L240" s="13" t="s">
        <v>43</v>
      </c>
      <c r="M240" s="32"/>
      <c r="N240" s="38" t="s">
        <v>44</v>
      </c>
    </row>
    <row r="241" s="59" customFormat="true" ht="12.75" hidden="false" customHeight="false" outlineLevel="4" collapsed="false">
      <c r="A241" s="11"/>
      <c r="B241" s="12" t="s">
        <v>33</v>
      </c>
      <c r="C241" s="55" t="s">
        <v>34</v>
      </c>
      <c r="D241" s="138" t="s">
        <v>1233</v>
      </c>
      <c r="E241" s="193" t="s">
        <v>1105</v>
      </c>
      <c r="F241" s="211" t="s">
        <v>1256</v>
      </c>
      <c r="G241" s="55"/>
      <c r="H241" s="208"/>
      <c r="I241" s="208"/>
      <c r="J241" s="212" t="s">
        <v>1257</v>
      </c>
      <c r="K241" s="55" t="s">
        <v>39</v>
      </c>
      <c r="L241" s="13" t="s">
        <v>43</v>
      </c>
      <c r="M241" s="32"/>
      <c r="N241" s="38" t="s">
        <v>44</v>
      </c>
    </row>
    <row r="242" s="59" customFormat="true" ht="12.75" hidden="false" customHeight="false" outlineLevel="5" collapsed="false">
      <c r="A242" s="11"/>
      <c r="B242" s="12"/>
      <c r="C242" s="55" t="s">
        <v>34</v>
      </c>
      <c r="D242" s="138"/>
      <c r="E242" s="193" t="s">
        <v>1105</v>
      </c>
      <c r="F242" s="213" t="s">
        <v>1242</v>
      </c>
      <c r="G242" s="55"/>
      <c r="H242" s="208" t="n">
        <v>0</v>
      </c>
      <c r="I242" s="208" t="n">
        <v>1</v>
      </c>
      <c r="J242" s="214" t="s">
        <v>1243</v>
      </c>
      <c r="K242" s="55" t="s">
        <v>70</v>
      </c>
      <c r="L242" s="13" t="s">
        <v>43</v>
      </c>
      <c r="M242" s="32"/>
      <c r="N242" s="38" t="s">
        <v>44</v>
      </c>
    </row>
    <row r="243" s="59" customFormat="true" ht="12.75" hidden="false" customHeight="false" outlineLevel="6" collapsed="false">
      <c r="A243" s="11"/>
      <c r="B243" s="12" t="s">
        <v>33</v>
      </c>
      <c r="C243" s="55" t="s">
        <v>34</v>
      </c>
      <c r="D243" s="138" t="s">
        <v>1233</v>
      </c>
      <c r="E243" s="193" t="s">
        <v>1105</v>
      </c>
      <c r="F243" s="215" t="s">
        <v>1244</v>
      </c>
      <c r="G243" s="55"/>
      <c r="H243" s="208"/>
      <c r="I243" s="208"/>
      <c r="J243" s="216" t="s">
        <v>1245</v>
      </c>
      <c r="K243" s="55" t="s">
        <v>39</v>
      </c>
      <c r="L243" s="13" t="s">
        <v>43</v>
      </c>
      <c r="M243" s="32"/>
      <c r="N243" s="38" t="s">
        <v>44</v>
      </c>
    </row>
    <row r="244" s="59" customFormat="true" ht="12.75" hidden="false" customHeight="false" outlineLevel="6" collapsed="false">
      <c r="A244" s="11"/>
      <c r="B244" s="12" t="s">
        <v>33</v>
      </c>
      <c r="C244" s="55" t="s">
        <v>34</v>
      </c>
      <c r="D244" s="138" t="s">
        <v>1233</v>
      </c>
      <c r="E244" s="193" t="s">
        <v>1105</v>
      </c>
      <c r="F244" s="215" t="s">
        <v>1246</v>
      </c>
      <c r="G244" s="55"/>
      <c r="H244" s="208"/>
      <c r="I244" s="208"/>
      <c r="J244" s="216" t="s">
        <v>1247</v>
      </c>
      <c r="K244" s="55" t="s">
        <v>39</v>
      </c>
      <c r="L244" s="13" t="s">
        <v>43</v>
      </c>
      <c r="N244" s="38" t="s">
        <v>44</v>
      </c>
    </row>
    <row r="245" s="59" customFormat="true" ht="12.75" hidden="false" customHeight="false" outlineLevel="3" collapsed="false">
      <c r="A245" s="11"/>
      <c r="B245" s="12"/>
      <c r="C245" s="55" t="s">
        <v>34</v>
      </c>
      <c r="D245" s="138"/>
      <c r="E245" s="193" t="s">
        <v>1105</v>
      </c>
      <c r="F245" s="209" t="s">
        <v>1265</v>
      </c>
      <c r="G245" s="55"/>
      <c r="H245" s="208" t="n">
        <v>0</v>
      </c>
      <c r="I245" s="208" t="n">
        <v>1</v>
      </c>
      <c r="J245" s="210" t="s">
        <v>1266</v>
      </c>
      <c r="K245" s="55" t="s">
        <v>70</v>
      </c>
      <c r="L245" s="13" t="s">
        <v>43</v>
      </c>
      <c r="M245" s="32"/>
      <c r="N245" s="38" t="s">
        <v>44</v>
      </c>
    </row>
    <row r="246" s="59" customFormat="true" ht="12.75" hidden="false" customHeight="false" outlineLevel="6" collapsed="false">
      <c r="A246" s="11"/>
      <c r="B246" s="12" t="s">
        <v>33</v>
      </c>
      <c r="C246" s="55" t="s">
        <v>34</v>
      </c>
      <c r="D246" s="138" t="s">
        <v>1233</v>
      </c>
      <c r="E246" s="193" t="s">
        <v>1105</v>
      </c>
      <c r="F246" s="211" t="s">
        <v>1267</v>
      </c>
      <c r="G246" s="55"/>
      <c r="H246" s="208" t="n">
        <v>0</v>
      </c>
      <c r="I246" s="208" t="n">
        <v>1</v>
      </c>
      <c r="J246" s="77" t="s">
        <v>1268</v>
      </c>
      <c r="K246" s="55" t="s">
        <v>39</v>
      </c>
      <c r="L246" s="13" t="s">
        <v>43</v>
      </c>
      <c r="M246" s="32"/>
      <c r="N246" s="38" t="s">
        <v>44</v>
      </c>
    </row>
    <row r="247" s="59" customFormat="true" ht="13.5" hidden="false" customHeight="false" outlineLevel="4" collapsed="false">
      <c r="A247" s="11"/>
      <c r="B247" s="12"/>
      <c r="C247" s="55"/>
      <c r="D247" s="138"/>
      <c r="E247" s="173" t="s">
        <v>71</v>
      </c>
      <c r="F247" s="217" t="s">
        <v>1269</v>
      </c>
      <c r="G247" s="73"/>
      <c r="H247" s="41" t="n">
        <v>1</v>
      </c>
      <c r="I247" s="41" t="n">
        <v>1</v>
      </c>
      <c r="J247" s="225" t="s">
        <v>1270</v>
      </c>
      <c r="K247" s="12" t="s">
        <v>70</v>
      </c>
      <c r="L247" s="12" t="s">
        <v>43</v>
      </c>
      <c r="M247" s="32"/>
      <c r="N247" s="38"/>
    </row>
    <row r="248" s="59" customFormat="true" ht="13.5" hidden="false" customHeight="false" outlineLevel="6" collapsed="false">
      <c r="A248" s="11"/>
      <c r="B248" s="13" t="s">
        <v>33</v>
      </c>
      <c r="C248" s="13" t="s">
        <v>34</v>
      </c>
      <c r="D248" s="226" t="s">
        <v>1271</v>
      </c>
      <c r="E248" s="48" t="s">
        <v>77</v>
      </c>
      <c r="F248" s="49" t="s">
        <v>1272</v>
      </c>
      <c r="G248" s="13"/>
      <c r="H248" s="41" t="n">
        <v>0</v>
      </c>
      <c r="I248" s="41" t="n">
        <v>1</v>
      </c>
      <c r="J248" s="49" t="s">
        <v>1273</v>
      </c>
      <c r="K248" s="13" t="s">
        <v>39</v>
      </c>
      <c r="L248" s="37" t="s">
        <v>34</v>
      </c>
      <c r="M248" s="32"/>
      <c r="N248" s="38"/>
    </row>
    <row r="249" s="59" customFormat="true" ht="13.5" hidden="false" customHeight="false" outlineLevel="6" collapsed="false">
      <c r="A249" s="11"/>
      <c r="B249" s="12" t="s">
        <v>33</v>
      </c>
      <c r="C249" s="12" t="s">
        <v>34</v>
      </c>
      <c r="D249" s="226" t="s">
        <v>1274</v>
      </c>
      <c r="E249" s="48" t="s">
        <v>77</v>
      </c>
      <c r="F249" s="49" t="s">
        <v>1275</v>
      </c>
      <c r="G249" s="73"/>
      <c r="H249" s="41" t="n">
        <v>0</v>
      </c>
      <c r="I249" s="41" t="n">
        <v>1</v>
      </c>
      <c r="J249" s="49" t="s">
        <v>1276</v>
      </c>
      <c r="K249" s="12" t="s">
        <v>39</v>
      </c>
      <c r="L249" s="37" t="s">
        <v>34</v>
      </c>
      <c r="M249" s="32"/>
      <c r="N249" s="38"/>
    </row>
    <row r="250" s="230" customFormat="true" ht="12.75" hidden="true" customHeight="false" outlineLevel="7" collapsed="false">
      <c r="A250" s="11"/>
      <c r="B250" s="12" t="s">
        <v>33</v>
      </c>
      <c r="C250" s="12" t="s">
        <v>34</v>
      </c>
      <c r="D250" s="13" t="s">
        <v>1274</v>
      </c>
      <c r="E250" s="50" t="s">
        <v>80</v>
      </c>
      <c r="F250" s="227" t="s">
        <v>1277</v>
      </c>
      <c r="G250" s="52" t="n">
        <v>1</v>
      </c>
      <c r="H250" s="74"/>
      <c r="I250" s="74"/>
      <c r="J250" s="228" t="s">
        <v>1277</v>
      </c>
      <c r="K250" s="12" t="s">
        <v>39</v>
      </c>
      <c r="L250" s="12" t="s">
        <v>43</v>
      </c>
      <c r="M250" s="229"/>
      <c r="N250" s="176"/>
    </row>
    <row r="251" s="230" customFormat="true" ht="12.75" hidden="true" customHeight="false" outlineLevel="7" collapsed="false">
      <c r="A251" s="11"/>
      <c r="B251" s="12" t="s">
        <v>33</v>
      </c>
      <c r="C251" s="12" t="s">
        <v>34</v>
      </c>
      <c r="D251" s="13" t="s">
        <v>1274</v>
      </c>
      <c r="E251" s="50" t="s">
        <v>80</v>
      </c>
      <c r="F251" s="227" t="s">
        <v>1278</v>
      </c>
      <c r="G251" s="52" t="n">
        <v>2</v>
      </c>
      <c r="H251" s="74"/>
      <c r="I251" s="74"/>
      <c r="J251" s="228" t="s">
        <v>1278</v>
      </c>
      <c r="K251" s="12" t="s">
        <v>39</v>
      </c>
      <c r="L251" s="12" t="s">
        <v>43</v>
      </c>
      <c r="M251" s="229"/>
      <c r="N251" s="176"/>
    </row>
    <row r="252" s="230" customFormat="true" ht="12.75" hidden="true" customHeight="false" outlineLevel="7" collapsed="false">
      <c r="A252" s="11"/>
      <c r="B252" s="12" t="s">
        <v>33</v>
      </c>
      <c r="C252" s="12" t="s">
        <v>34</v>
      </c>
      <c r="D252" s="13" t="s">
        <v>1274</v>
      </c>
      <c r="E252" s="50" t="s">
        <v>80</v>
      </c>
      <c r="F252" s="227" t="s">
        <v>1279</v>
      </c>
      <c r="G252" s="52" t="n">
        <v>3</v>
      </c>
      <c r="H252" s="74"/>
      <c r="I252" s="74"/>
      <c r="J252" s="228" t="s">
        <v>1279</v>
      </c>
      <c r="K252" s="12" t="s">
        <v>39</v>
      </c>
      <c r="L252" s="12" t="s">
        <v>43</v>
      </c>
      <c r="M252" s="229"/>
      <c r="N252" s="176"/>
    </row>
    <row r="253" s="230" customFormat="true" ht="12.75" hidden="true" customHeight="false" outlineLevel="7" collapsed="false">
      <c r="A253" s="11"/>
      <c r="B253" s="12" t="s">
        <v>33</v>
      </c>
      <c r="C253" s="12" t="s">
        <v>34</v>
      </c>
      <c r="D253" s="13" t="s">
        <v>1274</v>
      </c>
      <c r="E253" s="50" t="s">
        <v>80</v>
      </c>
      <c r="F253" s="227" t="s">
        <v>1280</v>
      </c>
      <c r="G253" s="52" t="n">
        <v>4</v>
      </c>
      <c r="H253" s="74"/>
      <c r="I253" s="74"/>
      <c r="J253" s="228" t="s">
        <v>1280</v>
      </c>
      <c r="K253" s="12" t="s">
        <v>39</v>
      </c>
      <c r="L253" s="12" t="s">
        <v>43</v>
      </c>
      <c r="M253" s="229"/>
      <c r="N253" s="176"/>
    </row>
    <row r="254" s="230" customFormat="true" ht="12.75" hidden="true" customHeight="false" outlineLevel="7" collapsed="false">
      <c r="A254" s="11"/>
      <c r="B254" s="12" t="s">
        <v>33</v>
      </c>
      <c r="C254" s="12" t="s">
        <v>34</v>
      </c>
      <c r="D254" s="13" t="s">
        <v>1274</v>
      </c>
      <c r="E254" s="50" t="s">
        <v>80</v>
      </c>
      <c r="F254" s="227" t="s">
        <v>1281</v>
      </c>
      <c r="G254" s="52" t="n">
        <v>5</v>
      </c>
      <c r="H254" s="74"/>
      <c r="I254" s="74"/>
      <c r="J254" s="228" t="s">
        <v>1281</v>
      </c>
      <c r="K254" s="12" t="s">
        <v>39</v>
      </c>
      <c r="L254" s="12" t="s">
        <v>43</v>
      </c>
      <c r="M254" s="229"/>
      <c r="N254" s="176"/>
    </row>
    <row r="255" s="230" customFormat="true" ht="12.75" hidden="true" customHeight="false" outlineLevel="7" collapsed="false">
      <c r="A255" s="11"/>
      <c r="B255" s="12" t="s">
        <v>33</v>
      </c>
      <c r="C255" s="12" t="s">
        <v>34</v>
      </c>
      <c r="D255" s="13" t="s">
        <v>1274</v>
      </c>
      <c r="E255" s="50" t="s">
        <v>80</v>
      </c>
      <c r="F255" s="227" t="s">
        <v>1282</v>
      </c>
      <c r="G255" s="52" t="n">
        <v>6</v>
      </c>
      <c r="H255" s="74"/>
      <c r="I255" s="74"/>
      <c r="J255" s="228" t="s">
        <v>1282</v>
      </c>
      <c r="K255" s="12" t="s">
        <v>39</v>
      </c>
      <c r="L255" s="12" t="s">
        <v>43</v>
      </c>
      <c r="M255" s="229"/>
      <c r="N255" s="176"/>
    </row>
    <row r="256" s="230" customFormat="true" ht="12.75" hidden="true" customHeight="false" outlineLevel="7" collapsed="false">
      <c r="A256" s="11"/>
      <c r="B256" s="12" t="s">
        <v>33</v>
      </c>
      <c r="C256" s="12" t="s">
        <v>34</v>
      </c>
      <c r="D256" s="13" t="s">
        <v>1274</v>
      </c>
      <c r="E256" s="50" t="s">
        <v>80</v>
      </c>
      <c r="F256" s="227" t="s">
        <v>1283</v>
      </c>
      <c r="G256" s="52" t="n">
        <v>7</v>
      </c>
      <c r="H256" s="74"/>
      <c r="I256" s="74"/>
      <c r="J256" s="228" t="s">
        <v>1283</v>
      </c>
      <c r="K256" s="12" t="s">
        <v>39</v>
      </c>
      <c r="L256" s="12" t="s">
        <v>43</v>
      </c>
      <c r="M256" s="229"/>
      <c r="N256" s="176"/>
    </row>
    <row r="257" s="230" customFormat="true" ht="12.75" hidden="true" customHeight="false" outlineLevel="7" collapsed="false">
      <c r="A257" s="11"/>
      <c r="B257" s="12" t="s">
        <v>33</v>
      </c>
      <c r="C257" s="12" t="s">
        <v>34</v>
      </c>
      <c r="D257" s="13" t="s">
        <v>1274</v>
      </c>
      <c r="E257" s="50" t="s">
        <v>80</v>
      </c>
      <c r="F257" s="227" t="s">
        <v>1284</v>
      </c>
      <c r="G257" s="52" t="n">
        <v>8</v>
      </c>
      <c r="H257" s="74"/>
      <c r="I257" s="74"/>
      <c r="J257" s="228" t="s">
        <v>1284</v>
      </c>
      <c r="K257" s="12" t="s">
        <v>39</v>
      </c>
      <c r="L257" s="12" t="s">
        <v>43</v>
      </c>
      <c r="M257" s="229"/>
      <c r="N257" s="176"/>
    </row>
    <row r="258" s="59" customFormat="true" ht="12.75" hidden="false" customHeight="false" outlineLevel="6" collapsed="true">
      <c r="A258" s="11"/>
      <c r="B258" s="12" t="s">
        <v>33</v>
      </c>
      <c r="C258" s="12" t="s">
        <v>34</v>
      </c>
      <c r="D258" s="12" t="s">
        <v>35</v>
      </c>
      <c r="E258" s="173" t="s">
        <v>71</v>
      </c>
      <c r="F258" s="231" t="s">
        <v>1285</v>
      </c>
      <c r="G258" s="73"/>
      <c r="H258" s="41" t="n">
        <v>0</v>
      </c>
      <c r="I258" s="41" t="n">
        <v>1</v>
      </c>
      <c r="J258" s="231" t="s">
        <v>1286</v>
      </c>
      <c r="K258" s="12" t="s">
        <v>39</v>
      </c>
      <c r="L258" s="12" t="s">
        <v>43</v>
      </c>
      <c r="M258" s="32"/>
      <c r="N258" s="38"/>
    </row>
    <row r="259" s="59" customFormat="true" ht="12.75" hidden="false" customHeight="false" outlineLevel="4" collapsed="false">
      <c r="A259" s="11"/>
      <c r="B259" s="12"/>
      <c r="C259" s="55" t="s">
        <v>34</v>
      </c>
      <c r="D259" s="138"/>
      <c r="E259" s="193" t="s">
        <v>1105</v>
      </c>
      <c r="F259" s="217" t="s">
        <v>1242</v>
      </c>
      <c r="G259" s="55"/>
      <c r="H259" s="208" t="n">
        <v>1</v>
      </c>
      <c r="I259" s="208" t="n">
        <v>1</v>
      </c>
      <c r="J259" s="214" t="s">
        <v>1243</v>
      </c>
      <c r="K259" s="55" t="s">
        <v>70</v>
      </c>
      <c r="L259" s="13" t="s">
        <v>43</v>
      </c>
      <c r="M259" s="32"/>
      <c r="N259" s="38" t="s">
        <v>44</v>
      </c>
    </row>
    <row r="260" s="59" customFormat="true" ht="12.75" hidden="false" customHeight="false" outlineLevel="5" collapsed="false">
      <c r="A260" s="11"/>
      <c r="B260" s="12" t="s">
        <v>33</v>
      </c>
      <c r="C260" s="55" t="s">
        <v>34</v>
      </c>
      <c r="D260" s="138" t="s">
        <v>1233</v>
      </c>
      <c r="E260" s="193" t="s">
        <v>1105</v>
      </c>
      <c r="F260" s="215" t="s">
        <v>1244</v>
      </c>
      <c r="G260" s="55"/>
      <c r="H260" s="208"/>
      <c r="I260" s="208"/>
      <c r="J260" s="216" t="s">
        <v>1245</v>
      </c>
      <c r="K260" s="55" t="s">
        <v>39</v>
      </c>
      <c r="L260" s="13" t="s">
        <v>43</v>
      </c>
      <c r="M260" s="32"/>
      <c r="N260" s="38" t="s">
        <v>44</v>
      </c>
    </row>
    <row r="261" s="59" customFormat="true" ht="12.75" hidden="false" customHeight="false" outlineLevel="5" collapsed="false">
      <c r="A261" s="11"/>
      <c r="B261" s="12" t="s">
        <v>33</v>
      </c>
      <c r="C261" s="55" t="s">
        <v>34</v>
      </c>
      <c r="D261" s="138" t="s">
        <v>1233</v>
      </c>
      <c r="E261" s="193" t="s">
        <v>1105</v>
      </c>
      <c r="F261" s="215" t="s">
        <v>1246</v>
      </c>
      <c r="G261" s="55"/>
      <c r="H261" s="208"/>
      <c r="I261" s="208"/>
      <c r="J261" s="216" t="s">
        <v>1247</v>
      </c>
      <c r="K261" s="55" t="s">
        <v>39</v>
      </c>
      <c r="L261" s="13" t="s">
        <v>43</v>
      </c>
      <c r="M261" s="32"/>
      <c r="N261" s="38" t="s">
        <v>44</v>
      </c>
    </row>
    <row r="262" s="59" customFormat="true" ht="12.75" hidden="false" customHeight="false" outlineLevel="3" collapsed="false">
      <c r="A262" s="11"/>
      <c r="B262" s="12"/>
      <c r="C262" s="55" t="s">
        <v>34</v>
      </c>
      <c r="D262" s="138"/>
      <c r="E262" s="193" t="s">
        <v>1105</v>
      </c>
      <c r="F262" s="209" t="s">
        <v>1242</v>
      </c>
      <c r="G262" s="55"/>
      <c r="H262" s="208" t="n">
        <v>0</v>
      </c>
      <c r="I262" s="208" t="n">
        <v>1</v>
      </c>
      <c r="J262" s="214" t="s">
        <v>1243</v>
      </c>
      <c r="K262" s="55" t="s">
        <v>70</v>
      </c>
      <c r="L262" s="13" t="s">
        <v>43</v>
      </c>
      <c r="M262" s="32"/>
      <c r="N262" s="38" t="s">
        <v>44</v>
      </c>
    </row>
    <row r="263" s="59" customFormat="true" ht="12.75" hidden="false" customHeight="false" outlineLevel="4" collapsed="false">
      <c r="A263" s="11"/>
      <c r="B263" s="12" t="s">
        <v>33</v>
      </c>
      <c r="C263" s="55" t="s">
        <v>34</v>
      </c>
      <c r="D263" s="138" t="s">
        <v>1233</v>
      </c>
      <c r="E263" s="193" t="s">
        <v>1105</v>
      </c>
      <c r="F263" s="219" t="s">
        <v>1244</v>
      </c>
      <c r="G263" s="55"/>
      <c r="H263" s="208"/>
      <c r="I263" s="208"/>
      <c r="J263" s="216" t="s">
        <v>1245</v>
      </c>
      <c r="K263" s="55" t="s">
        <v>39</v>
      </c>
      <c r="L263" s="13" t="s">
        <v>43</v>
      </c>
      <c r="M263" s="32"/>
      <c r="N263" s="38" t="s">
        <v>44</v>
      </c>
    </row>
    <row r="264" s="59" customFormat="true" ht="12.75" hidden="false" customHeight="false" outlineLevel="4" collapsed="false">
      <c r="A264" s="11"/>
      <c r="B264" s="12" t="s">
        <v>33</v>
      </c>
      <c r="C264" s="55" t="s">
        <v>34</v>
      </c>
      <c r="D264" s="138" t="s">
        <v>1233</v>
      </c>
      <c r="E264" s="193" t="s">
        <v>1105</v>
      </c>
      <c r="F264" s="219" t="s">
        <v>1246</v>
      </c>
      <c r="G264" s="55"/>
      <c r="H264" s="208"/>
      <c r="I264" s="208"/>
      <c r="J264" s="216" t="s">
        <v>1247</v>
      </c>
      <c r="K264" s="55" t="s">
        <v>39</v>
      </c>
      <c r="L264" s="13" t="s">
        <v>43</v>
      </c>
      <c r="M264" s="32"/>
      <c r="N264" s="38" t="s">
        <v>44</v>
      </c>
    </row>
    <row r="265" customFormat="false" ht="12.75" hidden="false" customHeight="false" outlineLevel="0" collapsed="false">
      <c r="D265" s="23"/>
    </row>
  </sheetData>
  <mergeCells count="17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M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6"/>
  <sheetViews>
    <sheetView showFormulas="false" showGridLines="true" showRowColHeaders="false" showZeros="true" rightToLeft="false" tabSelected="false" showOutlineSymbols="true" defaultGridColor="true" view="normal" topLeftCell="A1" colorId="64" zoomScale="64" zoomScaleNormal="64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6" activeCellId="0" sqref="A6"/>
    </sheetView>
  </sheetViews>
  <sheetFormatPr defaultColWidth="11.0546875" defaultRowHeight="12.75" zeroHeight="false" outlineLevelRow="7" outlineLevelCol="0"/>
  <cols>
    <col collapsed="false" customWidth="true" hidden="false" outlineLevel="0" max="1" min="1" style="0" width="7.99"/>
    <col collapsed="false" customWidth="true" hidden="false" outlineLevel="0" max="2" min="2" style="0" width="7.14"/>
    <col collapsed="false" customWidth="true" hidden="false" outlineLevel="0" max="4" min="4" style="0" width="30.13"/>
    <col collapsed="false" customWidth="true" hidden="false" outlineLevel="0" max="5" min="5" style="0" width="10.99"/>
    <col collapsed="false" customWidth="true" hidden="false" outlineLevel="0" max="6" min="6" style="0" width="47.41"/>
    <col collapsed="false" customWidth="true" hidden="false" outlineLevel="0" max="7" min="7" style="0" width="11.28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38.7"/>
    <col collapsed="false" customWidth="true" hidden="false" outlineLevel="0" max="11" min="11" style="0" width="17.99"/>
    <col collapsed="false" customWidth="true" hidden="false" outlineLevel="0" max="13" min="13" style="0" width="21.84"/>
    <col collapsed="false" customWidth="true" hidden="false" outlineLevel="0" max="14" min="14" style="0" width="15.28"/>
    <col collapsed="false" customWidth="true" hidden="false" outlineLevel="0" max="15" min="15" style="0" width="0.28"/>
    <col collapsed="false" customWidth="true" hidden="false" outlineLevel="0" max="22" min="22" style="0" width="49.56"/>
    <col collapsed="false" customWidth="true" hidden="false" outlineLevel="0" max="23" min="23" style="0" width="36.14"/>
  </cols>
  <sheetData>
    <row r="1" customFormat="false" ht="12.75" hidden="false" customHeight="true" outlineLevel="0" collapsed="false">
      <c r="A1" s="3" t="s">
        <v>1297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5" t="s">
        <v>65</v>
      </c>
      <c r="F3" s="5" t="s">
        <v>23</v>
      </c>
      <c r="G3" s="5" t="s">
        <v>24</v>
      </c>
      <c r="H3" s="5" t="s">
        <v>25</v>
      </c>
      <c r="I3" s="5"/>
      <c r="J3" s="5" t="s">
        <v>26</v>
      </c>
      <c r="K3" s="5" t="s">
        <v>27</v>
      </c>
      <c r="L3" s="7" t="s">
        <v>28</v>
      </c>
      <c r="M3" s="7" t="s">
        <v>29</v>
      </c>
      <c r="N3" s="7" t="s">
        <v>30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1</v>
      </c>
      <c r="I4" s="10" t="s">
        <v>32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192"/>
      <c r="N5" s="192"/>
    </row>
    <row r="6" s="22" customFormat="true" ht="12.75" hidden="false" customHeight="false" outlineLevel="0" collapsed="false">
      <c r="A6" s="11"/>
      <c r="B6" s="12"/>
      <c r="C6" s="12" t="s">
        <v>43</v>
      </c>
      <c r="D6" s="12"/>
      <c r="E6" s="235" t="s">
        <v>1298</v>
      </c>
      <c r="F6" s="171" t="s">
        <v>1299</v>
      </c>
      <c r="G6" s="129"/>
      <c r="H6" s="36" t="n">
        <v>1</v>
      </c>
      <c r="I6" s="36" t="n">
        <v>1</v>
      </c>
      <c r="J6" s="171" t="s">
        <v>1300</v>
      </c>
      <c r="K6" s="12" t="s">
        <v>70</v>
      </c>
      <c r="L6" s="12" t="s">
        <v>43</v>
      </c>
      <c r="M6" s="32"/>
      <c r="N6" s="38" t="s">
        <v>44</v>
      </c>
    </row>
    <row r="7" s="22" customFormat="true" ht="13.5" hidden="false" customHeight="false" outlineLevel="1" collapsed="false">
      <c r="A7" s="11"/>
      <c r="B7" s="12"/>
      <c r="C7" s="12" t="s">
        <v>34</v>
      </c>
      <c r="D7" s="12"/>
      <c r="E7" s="235" t="s">
        <v>1298</v>
      </c>
      <c r="F7" s="119" t="s">
        <v>1301</v>
      </c>
      <c r="G7" s="118"/>
      <c r="H7" s="41" t="n">
        <v>0</v>
      </c>
      <c r="I7" s="41" t="n">
        <v>1</v>
      </c>
      <c r="J7" s="119" t="s">
        <v>1302</v>
      </c>
      <c r="K7" s="12" t="s">
        <v>70</v>
      </c>
      <c r="L7" s="12" t="s">
        <v>43</v>
      </c>
      <c r="M7" s="32"/>
      <c r="N7" s="38" t="s">
        <v>44</v>
      </c>
    </row>
    <row r="8" customFormat="false" ht="13.5" hidden="false" customHeight="false" outlineLevel="2" collapsed="false">
      <c r="A8" s="11"/>
      <c r="B8" s="13" t="s">
        <v>33</v>
      </c>
      <c r="C8" s="13" t="s">
        <v>34</v>
      </c>
      <c r="D8" s="147" t="s">
        <v>1303</v>
      </c>
      <c r="E8" s="48" t="s">
        <v>77</v>
      </c>
      <c r="F8" s="132" t="s">
        <v>1304</v>
      </c>
      <c r="G8" s="13"/>
      <c r="H8" s="41"/>
      <c r="I8" s="41"/>
      <c r="J8" s="132" t="s">
        <v>1305</v>
      </c>
      <c r="K8" s="13" t="s">
        <v>39</v>
      </c>
      <c r="L8" s="37" t="s">
        <v>34</v>
      </c>
      <c r="M8" s="32"/>
      <c r="N8" s="38"/>
    </row>
    <row r="9" customFormat="false" ht="12.75" hidden="true" customHeight="false" outlineLevel="3" collapsed="false">
      <c r="A9" s="11"/>
      <c r="B9" s="13" t="s">
        <v>33</v>
      </c>
      <c r="C9" s="13" t="s">
        <v>34</v>
      </c>
      <c r="D9" s="13" t="s">
        <v>1303</v>
      </c>
      <c r="E9" s="50" t="s">
        <v>80</v>
      </c>
      <c r="F9" s="133" t="s">
        <v>192</v>
      </c>
      <c r="G9" s="52" t="s">
        <v>1086</v>
      </c>
      <c r="H9" s="41"/>
      <c r="I9" s="41"/>
      <c r="J9" s="133" t="s">
        <v>194</v>
      </c>
      <c r="K9" s="13" t="s">
        <v>39</v>
      </c>
      <c r="L9" s="13" t="s">
        <v>43</v>
      </c>
      <c r="M9" s="32" t="s">
        <v>1306</v>
      </c>
      <c r="N9" s="38"/>
    </row>
    <row r="10" customFormat="false" ht="12.75" hidden="true" customHeight="false" outlineLevel="3" collapsed="false">
      <c r="A10" s="11"/>
      <c r="B10" s="13" t="s">
        <v>33</v>
      </c>
      <c r="C10" s="13" t="s">
        <v>34</v>
      </c>
      <c r="D10" s="13" t="s">
        <v>1303</v>
      </c>
      <c r="E10" s="50" t="s">
        <v>80</v>
      </c>
      <c r="F10" s="133" t="s">
        <v>1307</v>
      </c>
      <c r="G10" s="52" t="s">
        <v>1091</v>
      </c>
      <c r="H10" s="41"/>
      <c r="I10" s="41"/>
      <c r="J10" s="133" t="s">
        <v>1307</v>
      </c>
      <c r="K10" s="13" t="s">
        <v>39</v>
      </c>
      <c r="L10" s="13" t="s">
        <v>43</v>
      </c>
      <c r="M10" s="32" t="s">
        <v>1308</v>
      </c>
      <c r="N10" s="38"/>
    </row>
    <row r="11" customFormat="false" ht="13.5" hidden="false" customHeight="false" outlineLevel="2" collapsed="true">
      <c r="A11" s="11"/>
      <c r="B11" s="13" t="s">
        <v>33</v>
      </c>
      <c r="C11" s="13" t="s">
        <v>34</v>
      </c>
      <c r="D11" s="13" t="s">
        <v>35</v>
      </c>
      <c r="E11" s="235" t="s">
        <v>1298</v>
      </c>
      <c r="F11" s="110" t="s">
        <v>1309</v>
      </c>
      <c r="G11" s="13"/>
      <c r="H11" s="41"/>
      <c r="I11" s="41"/>
      <c r="J11" s="110" t="s">
        <v>1310</v>
      </c>
      <c r="K11" s="13" t="s">
        <v>39</v>
      </c>
      <c r="L11" s="13" t="s">
        <v>43</v>
      </c>
      <c r="M11" s="32"/>
      <c r="N11" s="38" t="s">
        <v>44</v>
      </c>
    </row>
    <row r="12" customFormat="false" ht="14.25" hidden="false" customHeight="false" outlineLevel="1" collapsed="false">
      <c r="A12" s="11"/>
      <c r="B12" s="13"/>
      <c r="C12" s="13" t="s">
        <v>34</v>
      </c>
      <c r="D12" s="13"/>
      <c r="E12" s="42" t="s">
        <v>71</v>
      </c>
      <c r="F12" s="85" t="s">
        <v>41</v>
      </c>
      <c r="G12" s="40"/>
      <c r="H12" s="41" t="n">
        <v>0</v>
      </c>
      <c r="I12" s="41" t="n">
        <v>1</v>
      </c>
      <c r="J12" s="39" t="s">
        <v>42</v>
      </c>
      <c r="K12" s="13" t="s">
        <v>70</v>
      </c>
      <c r="L12" s="13" t="s">
        <v>43</v>
      </c>
      <c r="M12" s="32"/>
      <c r="N12" s="38"/>
    </row>
    <row r="13" customFormat="false" ht="13.5" hidden="false" customHeight="false" outlineLevel="2" collapsed="false">
      <c r="A13" s="11"/>
      <c r="B13" s="13"/>
      <c r="C13" s="13" t="s">
        <v>34</v>
      </c>
      <c r="D13" s="13"/>
      <c r="E13" s="42" t="s">
        <v>71</v>
      </c>
      <c r="F13" s="44" t="s">
        <v>72</v>
      </c>
      <c r="G13" s="40"/>
      <c r="H13" s="41" t="n">
        <v>0</v>
      </c>
      <c r="I13" s="41" t="n">
        <v>1</v>
      </c>
      <c r="J13" s="44" t="s">
        <v>73</v>
      </c>
      <c r="K13" s="13" t="s">
        <v>70</v>
      </c>
      <c r="L13" s="13" t="s">
        <v>43</v>
      </c>
      <c r="M13" s="32"/>
      <c r="N13" s="38"/>
    </row>
    <row r="14" customFormat="false" ht="13.5" hidden="false" customHeight="false" outlineLevel="3" collapsed="false">
      <c r="A14" s="11"/>
      <c r="B14" s="13"/>
      <c r="C14" s="13" t="s">
        <v>34</v>
      </c>
      <c r="D14" s="13"/>
      <c r="E14" s="42" t="s">
        <v>71</v>
      </c>
      <c r="F14" s="45" t="s">
        <v>74</v>
      </c>
      <c r="G14" s="40"/>
      <c r="H14" s="41" t="n">
        <v>0</v>
      </c>
      <c r="I14" s="41" t="n">
        <v>1</v>
      </c>
      <c r="J14" s="45" t="s">
        <v>75</v>
      </c>
      <c r="K14" s="13" t="s">
        <v>70</v>
      </c>
      <c r="L14" s="13" t="s">
        <v>43</v>
      </c>
      <c r="M14" s="32"/>
      <c r="N14" s="38"/>
    </row>
    <row r="15" customFormat="false" ht="13.5" hidden="false" customHeight="false" outlineLevel="4" collapsed="false">
      <c r="A15" s="11"/>
      <c r="B15" s="13" t="s">
        <v>33</v>
      </c>
      <c r="C15" s="13" t="s">
        <v>34</v>
      </c>
      <c r="D15" s="147" t="s">
        <v>76</v>
      </c>
      <c r="E15" s="48" t="s">
        <v>77</v>
      </c>
      <c r="F15" s="71" t="s">
        <v>78</v>
      </c>
      <c r="G15" s="13"/>
      <c r="H15" s="41"/>
      <c r="I15" s="41"/>
      <c r="J15" s="71" t="s">
        <v>79</v>
      </c>
      <c r="K15" s="13" t="s">
        <v>39</v>
      </c>
      <c r="L15" s="37" t="s">
        <v>34</v>
      </c>
      <c r="M15" s="32"/>
      <c r="N15" s="38"/>
    </row>
    <row r="16" customFormat="false" ht="12.75" hidden="true" customHeight="false" outlineLevel="5" collapsed="false">
      <c r="A16" s="11"/>
      <c r="B16" s="13" t="s">
        <v>33</v>
      </c>
      <c r="C16" s="13" t="s">
        <v>43</v>
      </c>
      <c r="D16" s="13" t="s">
        <v>76</v>
      </c>
      <c r="E16" s="50" t="s">
        <v>80</v>
      </c>
      <c r="F16" s="83" t="s">
        <v>81</v>
      </c>
      <c r="G16" s="52" t="s">
        <v>82</v>
      </c>
      <c r="H16" s="53"/>
      <c r="I16" s="53"/>
      <c r="J16" s="236" t="s">
        <v>83</v>
      </c>
      <c r="K16" s="13" t="s">
        <v>39</v>
      </c>
      <c r="L16" s="13" t="s">
        <v>43</v>
      </c>
      <c r="M16" s="32"/>
      <c r="N16" s="38"/>
    </row>
    <row r="17" customFormat="false" ht="12.75" hidden="true" customHeight="false" outlineLevel="5" collapsed="false">
      <c r="A17" s="11"/>
      <c r="B17" s="13" t="s">
        <v>33</v>
      </c>
      <c r="C17" s="13" t="s">
        <v>43</v>
      </c>
      <c r="D17" s="13" t="s">
        <v>76</v>
      </c>
      <c r="E17" s="50" t="s">
        <v>80</v>
      </c>
      <c r="F17" s="83" t="s">
        <v>84</v>
      </c>
      <c r="G17" s="52" t="s">
        <v>85</v>
      </c>
      <c r="H17" s="53"/>
      <c r="I17" s="53"/>
      <c r="J17" s="236" t="s">
        <v>86</v>
      </c>
      <c r="K17" s="13" t="s">
        <v>39</v>
      </c>
      <c r="L17" s="13" t="s">
        <v>43</v>
      </c>
      <c r="M17" s="32"/>
      <c r="N17" s="38"/>
    </row>
    <row r="18" customFormat="false" ht="12.75" hidden="true" customHeight="false" outlineLevel="5" collapsed="false">
      <c r="A18" s="11"/>
      <c r="B18" s="13" t="s">
        <v>33</v>
      </c>
      <c r="C18" s="13" t="s">
        <v>43</v>
      </c>
      <c r="D18" s="13" t="s">
        <v>76</v>
      </c>
      <c r="E18" s="50" t="s">
        <v>80</v>
      </c>
      <c r="F18" s="83" t="s">
        <v>87</v>
      </c>
      <c r="G18" s="52" t="s">
        <v>88</v>
      </c>
      <c r="H18" s="53"/>
      <c r="I18" s="53"/>
      <c r="J18" s="83" t="s">
        <v>89</v>
      </c>
      <c r="K18" s="13" t="s">
        <v>39</v>
      </c>
      <c r="L18" s="13" t="s">
        <v>43</v>
      </c>
      <c r="M18" s="32"/>
      <c r="N18" s="38"/>
    </row>
    <row r="19" s="59" customFormat="true" ht="12.75" hidden="true" customHeight="false" outlineLevel="5" collapsed="false">
      <c r="A19" s="11"/>
      <c r="B19" s="55" t="s">
        <v>33</v>
      </c>
      <c r="C19" s="55" t="s">
        <v>43</v>
      </c>
      <c r="D19" s="55" t="s">
        <v>76</v>
      </c>
      <c r="E19" s="50" t="s">
        <v>80</v>
      </c>
      <c r="F19" s="96" t="s">
        <v>90</v>
      </c>
      <c r="G19" s="57" t="s">
        <v>91</v>
      </c>
      <c r="H19" s="58"/>
      <c r="I19" s="58"/>
      <c r="J19" s="83" t="s">
        <v>92</v>
      </c>
      <c r="K19" s="55" t="s">
        <v>39</v>
      </c>
      <c r="L19" s="55" t="s">
        <v>43</v>
      </c>
      <c r="M19" s="32"/>
      <c r="N19" s="38"/>
    </row>
    <row r="20" customFormat="false" ht="12.75" hidden="true" customHeight="false" outlineLevel="5" collapsed="false">
      <c r="A20" s="11"/>
      <c r="B20" s="13" t="s">
        <v>33</v>
      </c>
      <c r="C20" s="13" t="s">
        <v>43</v>
      </c>
      <c r="D20" s="13" t="s">
        <v>76</v>
      </c>
      <c r="E20" s="50" t="s">
        <v>80</v>
      </c>
      <c r="F20" s="83" t="s">
        <v>93</v>
      </c>
      <c r="G20" s="52" t="s">
        <v>94</v>
      </c>
      <c r="H20" s="53"/>
      <c r="I20" s="53"/>
      <c r="J20" s="83" t="s">
        <v>95</v>
      </c>
      <c r="K20" s="13" t="s">
        <v>39</v>
      </c>
      <c r="L20" s="13" t="s">
        <v>43</v>
      </c>
      <c r="M20" s="32"/>
      <c r="N20" s="38"/>
    </row>
    <row r="21" customFormat="false" ht="12.75" hidden="true" customHeight="false" outlineLevel="5" collapsed="false">
      <c r="A21" s="11"/>
      <c r="B21" s="13" t="s">
        <v>33</v>
      </c>
      <c r="C21" s="13" t="s">
        <v>43</v>
      </c>
      <c r="D21" s="13" t="s">
        <v>76</v>
      </c>
      <c r="E21" s="50" t="s">
        <v>80</v>
      </c>
      <c r="F21" s="83" t="s">
        <v>96</v>
      </c>
      <c r="G21" s="52" t="s">
        <v>97</v>
      </c>
      <c r="H21" s="53"/>
      <c r="I21" s="53"/>
      <c r="J21" s="83" t="s">
        <v>98</v>
      </c>
      <c r="K21" s="13" t="s">
        <v>39</v>
      </c>
      <c r="L21" s="13" t="s">
        <v>43</v>
      </c>
      <c r="M21" s="32"/>
      <c r="N21" s="38"/>
    </row>
    <row r="22" s="61" customFormat="true" ht="12.75" hidden="false" customHeight="false" outlineLevel="4" collapsed="true">
      <c r="A22" s="11"/>
      <c r="B22" s="13" t="s">
        <v>33</v>
      </c>
      <c r="C22" s="13" t="s">
        <v>34</v>
      </c>
      <c r="D22" s="13" t="s">
        <v>35</v>
      </c>
      <c r="E22" s="42" t="s">
        <v>71</v>
      </c>
      <c r="F22" s="62" t="s">
        <v>99</v>
      </c>
      <c r="G22" s="52"/>
      <c r="H22" s="53"/>
      <c r="I22" s="53"/>
      <c r="J22" s="62" t="s">
        <v>100</v>
      </c>
      <c r="K22" s="13" t="s">
        <v>39</v>
      </c>
      <c r="L22" s="13" t="s">
        <v>43</v>
      </c>
      <c r="N22" s="38"/>
    </row>
    <row r="23" customFormat="false" ht="13.5" hidden="false" customHeight="false" outlineLevel="3" collapsed="false">
      <c r="A23" s="11"/>
      <c r="B23" s="13" t="s">
        <v>33</v>
      </c>
      <c r="C23" s="13" t="s">
        <v>34</v>
      </c>
      <c r="D23" s="13" t="s">
        <v>35</v>
      </c>
      <c r="E23" s="42" t="s">
        <v>71</v>
      </c>
      <c r="F23" s="103" t="s">
        <v>101</v>
      </c>
      <c r="G23" s="63"/>
      <c r="H23" s="41"/>
      <c r="I23" s="41"/>
      <c r="J23" s="103" t="s">
        <v>102</v>
      </c>
      <c r="K23" s="13" t="s">
        <v>39</v>
      </c>
      <c r="L23" s="13" t="s">
        <v>43</v>
      </c>
      <c r="M23" s="32"/>
      <c r="N23" s="38"/>
    </row>
    <row r="24" customFormat="false" ht="14.25" hidden="false" customHeight="false" outlineLevel="3" collapsed="false">
      <c r="A24" s="11"/>
      <c r="B24" s="13"/>
      <c r="C24" s="13" t="s">
        <v>34</v>
      </c>
      <c r="D24" s="13"/>
      <c r="E24" s="42" t="s">
        <v>71</v>
      </c>
      <c r="F24" s="82" t="s">
        <v>103</v>
      </c>
      <c r="G24" s="40"/>
      <c r="H24" s="41" t="n">
        <v>0</v>
      </c>
      <c r="I24" s="41" t="n">
        <v>1</v>
      </c>
      <c r="J24" s="45" t="s">
        <v>104</v>
      </c>
      <c r="K24" s="13" t="s">
        <v>70</v>
      </c>
      <c r="L24" s="13" t="s">
        <v>43</v>
      </c>
      <c r="M24" s="32"/>
      <c r="N24" s="38"/>
    </row>
    <row r="25" customFormat="false" ht="14.25" hidden="false" customHeight="false" outlineLevel="4" collapsed="false">
      <c r="A25" s="11"/>
      <c r="B25" s="13" t="s">
        <v>33</v>
      </c>
      <c r="C25" s="13" t="s">
        <v>34</v>
      </c>
      <c r="D25" s="147" t="s">
        <v>105</v>
      </c>
      <c r="E25" s="48" t="s">
        <v>77</v>
      </c>
      <c r="F25" s="71" t="s">
        <v>106</v>
      </c>
      <c r="G25" s="13"/>
      <c r="H25" s="41"/>
      <c r="I25" s="41"/>
      <c r="J25" s="71" t="s">
        <v>107</v>
      </c>
      <c r="K25" s="13" t="s">
        <v>39</v>
      </c>
      <c r="L25" s="37" t="s">
        <v>34</v>
      </c>
      <c r="M25" s="32"/>
      <c r="N25" s="38"/>
    </row>
    <row r="26" customFormat="false" ht="12.75" hidden="true" customHeight="false" outlineLevel="5" collapsed="false">
      <c r="A26" s="11"/>
      <c r="B26" s="13" t="s">
        <v>33</v>
      </c>
      <c r="C26" s="13" t="s">
        <v>43</v>
      </c>
      <c r="D26" s="13" t="s">
        <v>105</v>
      </c>
      <c r="E26" s="50" t="s">
        <v>80</v>
      </c>
      <c r="F26" s="83" t="s">
        <v>108</v>
      </c>
      <c r="G26" s="52" t="s">
        <v>109</v>
      </c>
      <c r="H26" s="41"/>
      <c r="I26" s="41"/>
      <c r="J26" s="83" t="s">
        <v>110</v>
      </c>
      <c r="K26" s="13" t="s">
        <v>39</v>
      </c>
      <c r="L26" s="13" t="s">
        <v>43</v>
      </c>
      <c r="M26" s="32"/>
      <c r="N26" s="38"/>
    </row>
    <row r="27" customFormat="false" ht="12.75" hidden="true" customHeight="false" outlineLevel="5" collapsed="false">
      <c r="A27" s="11"/>
      <c r="B27" s="13" t="s">
        <v>33</v>
      </c>
      <c r="C27" s="13" t="s">
        <v>43</v>
      </c>
      <c r="D27" s="13" t="s">
        <v>105</v>
      </c>
      <c r="E27" s="50" t="s">
        <v>80</v>
      </c>
      <c r="F27" s="83" t="s">
        <v>111</v>
      </c>
      <c r="G27" s="52" t="s">
        <v>91</v>
      </c>
      <c r="H27" s="41"/>
      <c r="I27" s="41"/>
      <c r="J27" s="83" t="s">
        <v>112</v>
      </c>
      <c r="K27" s="13" t="s">
        <v>39</v>
      </c>
      <c r="L27" s="13" t="s">
        <v>43</v>
      </c>
      <c r="M27" s="32"/>
      <c r="N27" s="38"/>
    </row>
    <row r="28" s="61" customFormat="true" ht="12.75" hidden="false" customHeight="false" outlineLevel="4" collapsed="true">
      <c r="A28" s="11"/>
      <c r="B28" s="13" t="s">
        <v>33</v>
      </c>
      <c r="C28" s="13" t="s">
        <v>43</v>
      </c>
      <c r="D28" s="13" t="s">
        <v>35</v>
      </c>
      <c r="E28" s="42" t="s">
        <v>71</v>
      </c>
      <c r="F28" s="62" t="s">
        <v>113</v>
      </c>
      <c r="G28" s="52"/>
      <c r="H28" s="53"/>
      <c r="I28" s="53"/>
      <c r="J28" s="62" t="s">
        <v>114</v>
      </c>
      <c r="K28" s="13" t="s">
        <v>39</v>
      </c>
      <c r="L28" s="13" t="s">
        <v>43</v>
      </c>
      <c r="N28" s="38"/>
    </row>
    <row r="29" customFormat="false" ht="12.75" hidden="false" customHeight="false" outlineLevel="3" collapsed="false">
      <c r="A29" s="11"/>
      <c r="B29" s="13" t="s">
        <v>33</v>
      </c>
      <c r="C29" s="13" t="s">
        <v>34</v>
      </c>
      <c r="D29" s="13" t="s">
        <v>115</v>
      </c>
      <c r="E29" s="42" t="s">
        <v>71</v>
      </c>
      <c r="F29" s="89" t="s">
        <v>116</v>
      </c>
      <c r="G29" s="13"/>
      <c r="H29" s="41"/>
      <c r="I29" s="41"/>
      <c r="J29" s="89" t="s">
        <v>117</v>
      </c>
      <c r="K29" s="13" t="s">
        <v>39</v>
      </c>
      <c r="L29" s="13" t="s">
        <v>43</v>
      </c>
      <c r="M29" s="32"/>
      <c r="N29" s="38"/>
    </row>
    <row r="30" customFormat="false" ht="12" hidden="false" customHeight="true" outlineLevel="2" collapsed="false">
      <c r="A30" s="11"/>
      <c r="B30" s="13"/>
      <c r="C30" s="13" t="s">
        <v>34</v>
      </c>
      <c r="D30" s="13"/>
      <c r="E30" s="42" t="s">
        <v>71</v>
      </c>
      <c r="F30" s="44" t="s">
        <v>118</v>
      </c>
      <c r="G30" s="40"/>
      <c r="H30" s="41" t="n">
        <v>0</v>
      </c>
      <c r="I30" s="41" t="n">
        <v>1</v>
      </c>
      <c r="J30" s="44" t="s">
        <v>119</v>
      </c>
      <c r="K30" s="13" t="s">
        <v>70</v>
      </c>
      <c r="L30" s="13" t="s">
        <v>43</v>
      </c>
      <c r="M30" s="32"/>
      <c r="N30" s="38"/>
    </row>
    <row r="31" customFormat="false" ht="12.75" hidden="false" customHeight="false" outlineLevel="3" collapsed="false">
      <c r="A31" s="11"/>
      <c r="B31" s="13" t="s">
        <v>33</v>
      </c>
      <c r="C31" s="13" t="s">
        <v>34</v>
      </c>
      <c r="D31" s="13" t="s">
        <v>35</v>
      </c>
      <c r="E31" s="42" t="s">
        <v>71</v>
      </c>
      <c r="F31" s="89" t="s">
        <v>120</v>
      </c>
      <c r="G31" s="13"/>
      <c r="H31" s="41"/>
      <c r="I31" s="41"/>
      <c r="J31" s="66" t="s">
        <v>121</v>
      </c>
      <c r="K31" s="13" t="s">
        <v>39</v>
      </c>
      <c r="L31" s="13" t="s">
        <v>43</v>
      </c>
      <c r="M31" s="32"/>
      <c r="N31" s="38"/>
    </row>
    <row r="32" customFormat="false" ht="12.75" hidden="false" customHeight="false" outlineLevel="3" collapsed="false">
      <c r="A32" s="11"/>
      <c r="B32" s="13" t="s">
        <v>33</v>
      </c>
      <c r="C32" s="13" t="s">
        <v>34</v>
      </c>
      <c r="D32" s="13" t="s">
        <v>35</v>
      </c>
      <c r="E32" s="42" t="s">
        <v>71</v>
      </c>
      <c r="F32" s="103" t="s">
        <v>122</v>
      </c>
      <c r="G32" s="40"/>
      <c r="H32" s="41"/>
      <c r="I32" s="41"/>
      <c r="J32" s="62" t="s">
        <v>123</v>
      </c>
      <c r="K32" s="13" t="s">
        <v>39</v>
      </c>
      <c r="L32" s="13" t="s">
        <v>43</v>
      </c>
      <c r="M32" s="32"/>
      <c r="N32" s="38"/>
    </row>
    <row r="33" customFormat="false" ht="12.75" hidden="false" customHeight="false" outlineLevel="3" collapsed="false">
      <c r="A33" s="11"/>
      <c r="B33" s="13" t="s">
        <v>33</v>
      </c>
      <c r="C33" s="13" t="s">
        <v>34</v>
      </c>
      <c r="D33" s="13" t="s">
        <v>35</v>
      </c>
      <c r="E33" s="42" t="s">
        <v>71</v>
      </c>
      <c r="F33" s="89" t="s">
        <v>124</v>
      </c>
      <c r="G33" s="13"/>
      <c r="H33" s="41"/>
      <c r="I33" s="41"/>
      <c r="J33" s="65" t="s">
        <v>125</v>
      </c>
      <c r="K33" s="13" t="s">
        <v>39</v>
      </c>
      <c r="L33" s="13" t="s">
        <v>43</v>
      </c>
      <c r="M33" s="32"/>
      <c r="N33" s="38"/>
    </row>
    <row r="34" customFormat="false" ht="12.75" hidden="false" customHeight="false" outlineLevel="3" collapsed="false">
      <c r="A34" s="11"/>
      <c r="B34" s="13" t="s">
        <v>33</v>
      </c>
      <c r="C34" s="13" t="s">
        <v>34</v>
      </c>
      <c r="D34" s="13" t="s">
        <v>35</v>
      </c>
      <c r="E34" s="42" t="s">
        <v>71</v>
      </c>
      <c r="F34" s="89" t="s">
        <v>126</v>
      </c>
      <c r="G34" s="13"/>
      <c r="H34" s="41"/>
      <c r="I34" s="41"/>
      <c r="J34" s="65" t="s">
        <v>127</v>
      </c>
      <c r="K34" s="13" t="s">
        <v>39</v>
      </c>
      <c r="L34" s="13" t="s">
        <v>43</v>
      </c>
      <c r="M34" s="32"/>
      <c r="N34" s="38"/>
    </row>
    <row r="35" customFormat="false" ht="12.75" hidden="false" customHeight="false" outlineLevel="3" collapsed="false">
      <c r="A35" s="11"/>
      <c r="B35" s="13" t="s">
        <v>33</v>
      </c>
      <c r="C35" s="13" t="s">
        <v>34</v>
      </c>
      <c r="D35" s="13" t="s">
        <v>35</v>
      </c>
      <c r="E35" s="42" t="s">
        <v>71</v>
      </c>
      <c r="F35" s="89" t="s">
        <v>128</v>
      </c>
      <c r="G35" s="13"/>
      <c r="H35" s="41"/>
      <c r="I35" s="41"/>
      <c r="J35" s="65" t="s">
        <v>129</v>
      </c>
      <c r="K35" s="13" t="s">
        <v>39</v>
      </c>
      <c r="L35" s="13" t="s">
        <v>43</v>
      </c>
      <c r="M35" s="32"/>
      <c r="N35" s="38"/>
    </row>
    <row r="36" customFormat="false" ht="12.75" hidden="false" customHeight="false" outlineLevel="3" collapsed="false">
      <c r="A36" s="11"/>
      <c r="B36" s="13" t="s">
        <v>33</v>
      </c>
      <c r="C36" s="13" t="s">
        <v>34</v>
      </c>
      <c r="D36" s="13" t="s">
        <v>35</v>
      </c>
      <c r="E36" s="42" t="s">
        <v>71</v>
      </c>
      <c r="F36" s="89" t="s">
        <v>130</v>
      </c>
      <c r="G36" s="13"/>
      <c r="H36" s="41"/>
      <c r="I36" s="41"/>
      <c r="J36" s="65" t="s">
        <v>131</v>
      </c>
      <c r="K36" s="13" t="s">
        <v>39</v>
      </c>
      <c r="L36" s="13" t="s">
        <v>43</v>
      </c>
      <c r="M36" s="32"/>
      <c r="N36" s="38"/>
    </row>
    <row r="37" customFormat="false" ht="12.75" hidden="false" customHeight="false" outlineLevel="3" collapsed="false">
      <c r="A37" s="11"/>
      <c r="B37" s="13" t="s">
        <v>33</v>
      </c>
      <c r="C37" s="13" t="s">
        <v>34</v>
      </c>
      <c r="D37" s="13" t="s">
        <v>35</v>
      </c>
      <c r="E37" s="42" t="s">
        <v>71</v>
      </c>
      <c r="F37" s="89" t="s">
        <v>132</v>
      </c>
      <c r="G37" s="13"/>
      <c r="H37" s="41"/>
      <c r="I37" s="41"/>
      <c r="J37" s="66" t="s">
        <v>133</v>
      </c>
      <c r="K37" s="13" t="s">
        <v>39</v>
      </c>
      <c r="L37" s="13" t="s">
        <v>43</v>
      </c>
      <c r="M37" s="32"/>
      <c r="N37" s="38"/>
    </row>
    <row r="38" customFormat="false" ht="12.75" hidden="false" customHeight="false" outlineLevel="3" collapsed="false">
      <c r="A38" s="11"/>
      <c r="B38" s="13" t="s">
        <v>33</v>
      </c>
      <c r="C38" s="13" t="s">
        <v>34</v>
      </c>
      <c r="D38" s="13" t="s">
        <v>35</v>
      </c>
      <c r="E38" s="42" t="s">
        <v>71</v>
      </c>
      <c r="F38" s="89" t="s">
        <v>134</v>
      </c>
      <c r="G38" s="13"/>
      <c r="H38" s="41"/>
      <c r="I38" s="41"/>
      <c r="J38" s="66" t="s">
        <v>135</v>
      </c>
      <c r="K38" s="13" t="s">
        <v>39</v>
      </c>
      <c r="L38" s="13" t="s">
        <v>43</v>
      </c>
      <c r="M38" s="32"/>
      <c r="N38" s="38"/>
    </row>
    <row r="39" customFormat="false" ht="12.75" hidden="false" customHeight="false" outlineLevel="3" collapsed="false">
      <c r="A39" s="11"/>
      <c r="B39" s="13" t="s">
        <v>33</v>
      </c>
      <c r="C39" s="13" t="s">
        <v>34</v>
      </c>
      <c r="D39" s="13" t="s">
        <v>35</v>
      </c>
      <c r="E39" s="42" t="s">
        <v>71</v>
      </c>
      <c r="F39" s="89" t="s">
        <v>136</v>
      </c>
      <c r="G39" s="13"/>
      <c r="H39" s="41"/>
      <c r="I39" s="41"/>
      <c r="J39" s="65" t="s">
        <v>137</v>
      </c>
      <c r="K39" s="13" t="s">
        <v>39</v>
      </c>
      <c r="L39" s="13" t="s">
        <v>43</v>
      </c>
      <c r="M39" s="32"/>
      <c r="N39" s="38"/>
    </row>
    <row r="40" customFormat="false" ht="12.75" hidden="false" customHeight="false" outlineLevel="3" collapsed="false">
      <c r="A40" s="11"/>
      <c r="B40" s="13" t="s">
        <v>33</v>
      </c>
      <c r="C40" s="13" t="s">
        <v>34</v>
      </c>
      <c r="D40" s="13" t="s">
        <v>35</v>
      </c>
      <c r="E40" s="42" t="s">
        <v>71</v>
      </c>
      <c r="F40" s="89" t="s">
        <v>138</v>
      </c>
      <c r="G40" s="13"/>
      <c r="H40" s="41"/>
      <c r="I40" s="41"/>
      <c r="J40" s="65" t="s">
        <v>139</v>
      </c>
      <c r="K40" s="13" t="s">
        <v>39</v>
      </c>
      <c r="L40" s="13" t="s">
        <v>43</v>
      </c>
      <c r="M40" s="32"/>
      <c r="N40" s="38"/>
    </row>
    <row r="41" customFormat="false" ht="12.75" hidden="false" customHeight="false" outlineLevel="3" collapsed="false">
      <c r="A41" s="11"/>
      <c r="B41" s="13" t="s">
        <v>33</v>
      </c>
      <c r="C41" s="13" t="s">
        <v>34</v>
      </c>
      <c r="D41" s="13" t="s">
        <v>35</v>
      </c>
      <c r="E41" s="42" t="s">
        <v>71</v>
      </c>
      <c r="F41" s="89" t="s">
        <v>140</v>
      </c>
      <c r="G41" s="13"/>
      <c r="H41" s="41"/>
      <c r="I41" s="41"/>
      <c r="J41" s="65" t="s">
        <v>141</v>
      </c>
      <c r="K41" s="13" t="s">
        <v>39</v>
      </c>
      <c r="L41" s="13" t="s">
        <v>43</v>
      </c>
      <c r="M41" s="32"/>
      <c r="N41" s="38"/>
    </row>
    <row r="42" customFormat="false" ht="12.75" hidden="false" customHeight="false" outlineLevel="3" collapsed="false">
      <c r="A42" s="11"/>
      <c r="B42" s="13" t="s">
        <v>33</v>
      </c>
      <c r="C42" s="13" t="s">
        <v>34</v>
      </c>
      <c r="D42" s="13" t="s">
        <v>35</v>
      </c>
      <c r="E42" s="42" t="s">
        <v>71</v>
      </c>
      <c r="F42" s="103" t="s">
        <v>142</v>
      </c>
      <c r="G42" s="40"/>
      <c r="H42" s="41"/>
      <c r="I42" s="41"/>
      <c r="J42" s="62" t="s">
        <v>143</v>
      </c>
      <c r="K42" s="13" t="s">
        <v>39</v>
      </c>
      <c r="L42" s="13" t="s">
        <v>43</v>
      </c>
      <c r="M42" s="32"/>
      <c r="N42" s="38"/>
    </row>
    <row r="43" customFormat="false" ht="12.75" hidden="false" customHeight="false" outlineLevel="3" collapsed="false">
      <c r="A43" s="11"/>
      <c r="B43" s="13" t="s">
        <v>33</v>
      </c>
      <c r="C43" s="13" t="s">
        <v>34</v>
      </c>
      <c r="D43" s="13" t="s">
        <v>35</v>
      </c>
      <c r="E43" s="42" t="s">
        <v>71</v>
      </c>
      <c r="F43" s="89" t="s">
        <v>144</v>
      </c>
      <c r="G43" s="13"/>
      <c r="H43" s="41"/>
      <c r="I43" s="41"/>
      <c r="J43" s="65" t="s">
        <v>144</v>
      </c>
      <c r="K43" s="13" t="s">
        <v>39</v>
      </c>
      <c r="L43" s="13" t="s">
        <v>43</v>
      </c>
      <c r="M43" s="32"/>
      <c r="N43" s="38"/>
    </row>
    <row r="44" customFormat="false" ht="13.5" hidden="false" customHeight="false" outlineLevel="3" collapsed="false">
      <c r="A44" s="11"/>
      <c r="B44" s="13" t="s">
        <v>33</v>
      </c>
      <c r="C44" s="13" t="s">
        <v>34</v>
      </c>
      <c r="D44" s="67" t="s">
        <v>115</v>
      </c>
      <c r="E44" s="42" t="s">
        <v>71</v>
      </c>
      <c r="F44" s="89" t="s">
        <v>145</v>
      </c>
      <c r="G44" s="13"/>
      <c r="H44" s="41"/>
      <c r="I44" s="41"/>
      <c r="J44" s="65" t="s">
        <v>146</v>
      </c>
      <c r="K44" s="13" t="s">
        <v>39</v>
      </c>
      <c r="L44" s="13" t="s">
        <v>43</v>
      </c>
      <c r="M44" s="32"/>
      <c r="N44" s="38"/>
    </row>
    <row r="45" customFormat="false" ht="14.25" hidden="false" customHeight="false" outlineLevel="1" collapsed="false">
      <c r="A45" s="11"/>
      <c r="B45" s="13"/>
      <c r="C45" s="13" t="s">
        <v>34</v>
      </c>
      <c r="D45" s="13"/>
      <c r="E45" s="42" t="s">
        <v>71</v>
      </c>
      <c r="F45" s="85" t="s">
        <v>179</v>
      </c>
      <c r="G45" s="40"/>
      <c r="H45" s="41" t="n">
        <v>0</v>
      </c>
      <c r="I45" s="41" t="s">
        <v>644</v>
      </c>
      <c r="J45" s="39" t="s">
        <v>180</v>
      </c>
      <c r="K45" s="13" t="s">
        <v>70</v>
      </c>
      <c r="L45" s="13" t="s">
        <v>43</v>
      </c>
      <c r="M45" s="32"/>
      <c r="N45" s="38"/>
    </row>
    <row r="46" customFormat="false" ht="14.25" hidden="false" customHeight="false" outlineLevel="2" collapsed="false">
      <c r="A46" s="11"/>
      <c r="B46" s="13"/>
      <c r="C46" s="13" t="s">
        <v>34</v>
      </c>
      <c r="D46" s="13"/>
      <c r="E46" s="42" t="s">
        <v>71</v>
      </c>
      <c r="F46" s="44" t="s">
        <v>181</v>
      </c>
      <c r="G46" s="40"/>
      <c r="H46" s="41" t="n">
        <v>0</v>
      </c>
      <c r="I46" s="41" t="n">
        <v>1</v>
      </c>
      <c r="J46" s="44" t="s">
        <v>182</v>
      </c>
      <c r="K46" s="13" t="s">
        <v>70</v>
      </c>
      <c r="L46" s="13" t="s">
        <v>43</v>
      </c>
      <c r="M46" s="32"/>
      <c r="N46" s="38"/>
    </row>
    <row r="47" s="22" customFormat="true" ht="13.5" hidden="false" customHeight="false" outlineLevel="3" collapsed="false">
      <c r="A47" s="11"/>
      <c r="B47" s="12" t="s">
        <v>33</v>
      </c>
      <c r="C47" s="12" t="s">
        <v>34</v>
      </c>
      <c r="D47" s="147" t="s">
        <v>183</v>
      </c>
      <c r="E47" s="48" t="s">
        <v>77</v>
      </c>
      <c r="F47" s="86" t="s">
        <v>184</v>
      </c>
      <c r="G47" s="12"/>
      <c r="H47" s="36"/>
      <c r="I47" s="36"/>
      <c r="J47" s="86" t="s">
        <v>185</v>
      </c>
      <c r="K47" s="12" t="s">
        <v>39</v>
      </c>
      <c r="L47" s="37" t="s">
        <v>34</v>
      </c>
      <c r="M47" s="32"/>
      <c r="N47" s="38"/>
    </row>
    <row r="48" customFormat="false" ht="12.75" hidden="true" customHeight="false" outlineLevel="4" collapsed="false">
      <c r="A48" s="11"/>
      <c r="B48" s="13" t="s">
        <v>33</v>
      </c>
      <c r="C48" s="13" t="s">
        <v>34</v>
      </c>
      <c r="D48" s="13" t="s">
        <v>183</v>
      </c>
      <c r="E48" s="50" t="s">
        <v>80</v>
      </c>
      <c r="F48" s="87" t="s">
        <v>186</v>
      </c>
      <c r="G48" s="52" t="s">
        <v>187</v>
      </c>
      <c r="H48" s="41"/>
      <c r="I48" s="41"/>
      <c r="J48" s="87" t="s">
        <v>188</v>
      </c>
      <c r="K48" s="13" t="s">
        <v>39</v>
      </c>
      <c r="L48" s="13" t="s">
        <v>43</v>
      </c>
      <c r="M48" s="32" t="s">
        <v>1311</v>
      </c>
      <c r="N48" s="38" t="s">
        <v>1312</v>
      </c>
    </row>
    <row r="49" customFormat="false" ht="12.75" hidden="true" customHeight="false" outlineLevel="4" collapsed="false">
      <c r="A49" s="11"/>
      <c r="B49" s="13" t="s">
        <v>33</v>
      </c>
      <c r="C49" s="13" t="s">
        <v>34</v>
      </c>
      <c r="D49" s="13" t="s">
        <v>183</v>
      </c>
      <c r="E49" s="50" t="s">
        <v>80</v>
      </c>
      <c r="F49" s="87" t="s">
        <v>189</v>
      </c>
      <c r="G49" s="52" t="s">
        <v>190</v>
      </c>
      <c r="H49" s="41"/>
      <c r="I49" s="41"/>
      <c r="J49" s="87" t="s">
        <v>191</v>
      </c>
      <c r="K49" s="13" t="s">
        <v>39</v>
      </c>
      <c r="L49" s="13" t="s">
        <v>43</v>
      </c>
      <c r="M49" s="32" t="s">
        <v>1308</v>
      </c>
      <c r="N49" s="38" t="s">
        <v>1313</v>
      </c>
    </row>
    <row r="50" customFormat="false" ht="12.75" hidden="true" customHeight="false" outlineLevel="4" collapsed="false">
      <c r="A50" s="11"/>
      <c r="B50" s="13" t="s">
        <v>33</v>
      </c>
      <c r="C50" s="13" t="s">
        <v>34</v>
      </c>
      <c r="D50" s="13" t="s">
        <v>183</v>
      </c>
      <c r="E50" s="50" t="s">
        <v>80</v>
      </c>
      <c r="F50" s="87" t="s">
        <v>192</v>
      </c>
      <c r="G50" s="52" t="s">
        <v>193</v>
      </c>
      <c r="H50" s="41"/>
      <c r="I50" s="41"/>
      <c r="J50" s="87" t="s">
        <v>194</v>
      </c>
      <c r="K50" s="13" t="s">
        <v>39</v>
      </c>
      <c r="L50" s="13" t="s">
        <v>43</v>
      </c>
      <c r="M50" s="32" t="s">
        <v>1306</v>
      </c>
      <c r="N50" s="38" t="s">
        <v>1314</v>
      </c>
    </row>
    <row r="51" customFormat="false" ht="12.75" hidden="true" customHeight="false" outlineLevel="4" collapsed="false">
      <c r="A51" s="11"/>
      <c r="B51" s="13" t="s">
        <v>33</v>
      </c>
      <c r="C51" s="13" t="s">
        <v>34</v>
      </c>
      <c r="D51" s="13" t="s">
        <v>183</v>
      </c>
      <c r="E51" s="50" t="s">
        <v>80</v>
      </c>
      <c r="F51" s="87" t="s">
        <v>195</v>
      </c>
      <c r="G51" s="52" t="s">
        <v>196</v>
      </c>
      <c r="H51" s="41"/>
      <c r="I51" s="41"/>
      <c r="J51" s="87" t="s">
        <v>194</v>
      </c>
      <c r="K51" s="13" t="s">
        <v>39</v>
      </c>
      <c r="L51" s="13" t="s">
        <v>43</v>
      </c>
      <c r="M51" s="32" t="s">
        <v>1315</v>
      </c>
      <c r="N51" s="38"/>
    </row>
    <row r="52" customFormat="false" ht="12.75" hidden="true" customHeight="false" outlineLevel="4" collapsed="false">
      <c r="A52" s="11"/>
      <c r="B52" s="13" t="s">
        <v>33</v>
      </c>
      <c r="C52" s="13" t="s">
        <v>34</v>
      </c>
      <c r="D52" s="13" t="s">
        <v>183</v>
      </c>
      <c r="E52" s="50" t="s">
        <v>80</v>
      </c>
      <c r="F52" s="87" t="s">
        <v>197</v>
      </c>
      <c r="G52" s="52" t="s">
        <v>198</v>
      </c>
      <c r="H52" s="41"/>
      <c r="I52" s="41"/>
      <c r="J52" s="87" t="s">
        <v>199</v>
      </c>
      <c r="K52" s="13" t="s">
        <v>39</v>
      </c>
      <c r="L52" s="13" t="s">
        <v>43</v>
      </c>
      <c r="M52" s="32"/>
      <c r="N52" s="38"/>
    </row>
    <row r="53" customFormat="false" ht="12.75" hidden="true" customHeight="false" outlineLevel="4" collapsed="false">
      <c r="A53" s="11"/>
      <c r="B53" s="13" t="s">
        <v>33</v>
      </c>
      <c r="C53" s="13" t="s">
        <v>34</v>
      </c>
      <c r="D53" s="13" t="s">
        <v>183</v>
      </c>
      <c r="E53" s="50" t="s">
        <v>80</v>
      </c>
      <c r="F53" s="87" t="s">
        <v>200</v>
      </c>
      <c r="G53" s="52" t="s">
        <v>201</v>
      </c>
      <c r="H53" s="41"/>
      <c r="I53" s="41"/>
      <c r="J53" s="87" t="s">
        <v>202</v>
      </c>
      <c r="K53" s="13" t="s">
        <v>39</v>
      </c>
      <c r="L53" s="13" t="s">
        <v>43</v>
      </c>
      <c r="M53" s="32"/>
      <c r="N53" s="38"/>
    </row>
    <row r="54" customFormat="false" ht="12.75" hidden="true" customHeight="false" outlineLevel="4" collapsed="false">
      <c r="A54" s="11"/>
      <c r="B54" s="13" t="s">
        <v>33</v>
      </c>
      <c r="C54" s="13" t="s">
        <v>34</v>
      </c>
      <c r="D54" s="13" t="s">
        <v>183</v>
      </c>
      <c r="E54" s="50" t="s">
        <v>80</v>
      </c>
      <c r="F54" s="87" t="s">
        <v>203</v>
      </c>
      <c r="G54" s="52" t="s">
        <v>204</v>
      </c>
      <c r="H54" s="41"/>
      <c r="I54" s="41"/>
      <c r="J54" s="87" t="s">
        <v>205</v>
      </c>
      <c r="K54" s="13" t="s">
        <v>39</v>
      </c>
      <c r="L54" s="13" t="s">
        <v>43</v>
      </c>
      <c r="M54" s="32"/>
      <c r="N54" s="38"/>
    </row>
    <row r="55" customFormat="false" ht="12.75" hidden="true" customHeight="false" outlineLevel="4" collapsed="false">
      <c r="A55" s="11"/>
      <c r="B55" s="13" t="s">
        <v>33</v>
      </c>
      <c r="C55" s="13" t="s">
        <v>34</v>
      </c>
      <c r="D55" s="13" t="s">
        <v>183</v>
      </c>
      <c r="E55" s="50" t="s">
        <v>80</v>
      </c>
      <c r="F55" s="87" t="s">
        <v>206</v>
      </c>
      <c r="G55" s="52" t="s">
        <v>207</v>
      </c>
      <c r="H55" s="41"/>
      <c r="I55" s="41"/>
      <c r="J55" s="87" t="s">
        <v>208</v>
      </c>
      <c r="K55" s="13" t="s">
        <v>39</v>
      </c>
      <c r="L55" s="13" t="s">
        <v>43</v>
      </c>
      <c r="M55" s="32"/>
      <c r="N55" s="38"/>
    </row>
    <row r="56" customFormat="false" ht="12.75" hidden="true" customHeight="false" outlineLevel="4" collapsed="false">
      <c r="A56" s="11"/>
      <c r="B56" s="13" t="s">
        <v>33</v>
      </c>
      <c r="C56" s="13" t="s">
        <v>34</v>
      </c>
      <c r="D56" s="13" t="s">
        <v>183</v>
      </c>
      <c r="E56" s="50" t="s">
        <v>80</v>
      </c>
      <c r="F56" s="87" t="s">
        <v>209</v>
      </c>
      <c r="G56" s="52" t="s">
        <v>210</v>
      </c>
      <c r="H56" s="41"/>
      <c r="I56" s="41"/>
      <c r="J56" s="87" t="s">
        <v>211</v>
      </c>
      <c r="K56" s="13" t="s">
        <v>39</v>
      </c>
      <c r="L56" s="13" t="s">
        <v>43</v>
      </c>
      <c r="M56" s="32"/>
      <c r="N56" s="38"/>
    </row>
    <row r="57" customFormat="false" ht="14.25" hidden="true" customHeight="false" outlineLevel="4" collapsed="false">
      <c r="A57" s="11"/>
      <c r="B57" s="13" t="s">
        <v>33</v>
      </c>
      <c r="C57" s="13" t="s">
        <v>34</v>
      </c>
      <c r="D57" s="13" t="s">
        <v>183</v>
      </c>
      <c r="E57" s="50" t="s">
        <v>80</v>
      </c>
      <c r="F57" s="87" t="s">
        <v>212</v>
      </c>
      <c r="G57" s="88" t="n">
        <v>10</v>
      </c>
      <c r="H57" s="41"/>
      <c r="I57" s="41"/>
      <c r="J57" s="87" t="s">
        <v>213</v>
      </c>
      <c r="K57" s="13" t="s">
        <v>39</v>
      </c>
      <c r="L57" s="13" t="s">
        <v>43</v>
      </c>
      <c r="M57" s="32"/>
      <c r="N57" s="38"/>
    </row>
    <row r="58" customFormat="false" ht="13.5" hidden="false" customHeight="false" outlineLevel="3" collapsed="true">
      <c r="A58" s="11"/>
      <c r="B58" s="13" t="s">
        <v>33</v>
      </c>
      <c r="C58" s="13" t="s">
        <v>34</v>
      </c>
      <c r="D58" s="13" t="s">
        <v>35</v>
      </c>
      <c r="E58" s="42" t="s">
        <v>71</v>
      </c>
      <c r="F58" s="89" t="s">
        <v>214</v>
      </c>
      <c r="G58" s="13"/>
      <c r="H58" s="41"/>
      <c r="I58" s="41"/>
      <c r="J58" s="89" t="s">
        <v>215</v>
      </c>
      <c r="K58" s="13" t="s">
        <v>39</v>
      </c>
      <c r="L58" s="13" t="s">
        <v>43</v>
      </c>
      <c r="M58" s="32"/>
      <c r="N58" s="38"/>
    </row>
    <row r="59" customFormat="false" ht="14.25" hidden="false" customHeight="false" outlineLevel="2" collapsed="false">
      <c r="A59" s="11"/>
      <c r="B59" s="13"/>
      <c r="C59" s="13" t="s">
        <v>34</v>
      </c>
      <c r="D59" s="13"/>
      <c r="E59" s="42" t="s">
        <v>71</v>
      </c>
      <c r="F59" s="68" t="s">
        <v>216</v>
      </c>
      <c r="G59" s="40"/>
      <c r="H59" s="41" t="n">
        <v>0</v>
      </c>
      <c r="I59" s="41" t="s">
        <v>644</v>
      </c>
      <c r="J59" s="44" t="s">
        <v>48</v>
      </c>
      <c r="K59" s="13" t="s">
        <v>70</v>
      </c>
      <c r="L59" s="13" t="s">
        <v>43</v>
      </c>
      <c r="M59" s="32"/>
      <c r="N59" s="38"/>
    </row>
    <row r="60" customFormat="false" ht="14.25" hidden="false" customHeight="false" outlineLevel="3" collapsed="false">
      <c r="A60" s="11"/>
      <c r="B60" s="13"/>
      <c r="C60" s="13" t="s">
        <v>34</v>
      </c>
      <c r="D60" s="13"/>
      <c r="E60" s="42" t="s">
        <v>71</v>
      </c>
      <c r="F60" s="90" t="s">
        <v>217</v>
      </c>
      <c r="G60" s="40"/>
      <c r="H60" s="41" t="n">
        <v>0</v>
      </c>
      <c r="I60" s="41" t="n">
        <v>1</v>
      </c>
      <c r="J60" s="45" t="s">
        <v>218</v>
      </c>
      <c r="K60" s="13" t="s">
        <v>70</v>
      </c>
      <c r="L60" s="13" t="s">
        <v>43</v>
      </c>
      <c r="M60" s="32"/>
      <c r="N60" s="38"/>
    </row>
    <row r="61" customFormat="false" ht="13.5" hidden="false" customHeight="false" outlineLevel="4" collapsed="false">
      <c r="A61" s="11"/>
      <c r="B61" s="13" t="s">
        <v>33</v>
      </c>
      <c r="C61" s="13" t="s">
        <v>34</v>
      </c>
      <c r="D61" s="147" t="s">
        <v>219</v>
      </c>
      <c r="E61" s="48" t="s">
        <v>77</v>
      </c>
      <c r="F61" s="91" t="s">
        <v>220</v>
      </c>
      <c r="G61" s="13"/>
      <c r="H61" s="41"/>
      <c r="I61" s="41"/>
      <c r="J61" s="71" t="s">
        <v>221</v>
      </c>
      <c r="K61" s="13" t="s">
        <v>39</v>
      </c>
      <c r="L61" s="37" t="s">
        <v>34</v>
      </c>
      <c r="M61" s="32"/>
      <c r="N61" s="38"/>
    </row>
    <row r="62" customFormat="false" ht="12.75" hidden="true" customHeight="false" outlineLevel="5" collapsed="false">
      <c r="A62" s="11"/>
      <c r="B62" s="13" t="s">
        <v>33</v>
      </c>
      <c r="C62" s="13" t="s">
        <v>43</v>
      </c>
      <c r="D62" s="13" t="s">
        <v>219</v>
      </c>
      <c r="E62" s="92" t="s">
        <v>222</v>
      </c>
      <c r="F62" s="93" t="s">
        <v>223</v>
      </c>
      <c r="G62" s="52" t="s">
        <v>187</v>
      </c>
      <c r="H62" s="53"/>
      <c r="I62" s="53"/>
      <c r="J62" s="94" t="s">
        <v>224</v>
      </c>
      <c r="K62" s="13" t="s">
        <v>39</v>
      </c>
      <c r="L62" s="13" t="s">
        <v>43</v>
      </c>
      <c r="M62" s="32"/>
      <c r="N62" s="38"/>
    </row>
    <row r="63" customFormat="false" ht="12.75" hidden="true" customHeight="false" outlineLevel="5" collapsed="false">
      <c r="A63" s="11"/>
      <c r="B63" s="13" t="s">
        <v>33</v>
      </c>
      <c r="C63" s="13" t="s">
        <v>43</v>
      </c>
      <c r="D63" s="13" t="s">
        <v>219</v>
      </c>
      <c r="E63" s="92" t="s">
        <v>222</v>
      </c>
      <c r="F63" s="93" t="s">
        <v>225</v>
      </c>
      <c r="G63" s="52" t="s">
        <v>190</v>
      </c>
      <c r="H63" s="53"/>
      <c r="I63" s="53"/>
      <c r="J63" s="94" t="s">
        <v>226</v>
      </c>
      <c r="K63" s="13" t="s">
        <v>39</v>
      </c>
      <c r="L63" s="13" t="s">
        <v>43</v>
      </c>
      <c r="M63" s="32"/>
      <c r="N63" s="38"/>
    </row>
    <row r="64" customFormat="false" ht="12.75" hidden="true" customHeight="false" outlineLevel="5" collapsed="false">
      <c r="A64" s="11"/>
      <c r="B64" s="13" t="s">
        <v>33</v>
      </c>
      <c r="C64" s="13" t="s">
        <v>43</v>
      </c>
      <c r="D64" s="13" t="s">
        <v>219</v>
      </c>
      <c r="E64" s="92" t="s">
        <v>222</v>
      </c>
      <c r="F64" s="93" t="s">
        <v>227</v>
      </c>
      <c r="G64" s="52" t="s">
        <v>193</v>
      </c>
      <c r="H64" s="53"/>
      <c r="I64" s="53"/>
      <c r="J64" s="94" t="s">
        <v>228</v>
      </c>
      <c r="K64" s="13" t="s">
        <v>39</v>
      </c>
      <c r="L64" s="13" t="s">
        <v>43</v>
      </c>
      <c r="M64" s="32"/>
      <c r="N64" s="38"/>
    </row>
    <row r="65" customFormat="false" ht="12.75" hidden="true" customHeight="false" outlineLevel="5" collapsed="false">
      <c r="A65" s="11"/>
      <c r="B65" s="13" t="s">
        <v>33</v>
      </c>
      <c r="C65" s="13" t="s">
        <v>43</v>
      </c>
      <c r="D65" s="13" t="s">
        <v>219</v>
      </c>
      <c r="E65" s="92" t="s">
        <v>222</v>
      </c>
      <c r="F65" s="93" t="s">
        <v>229</v>
      </c>
      <c r="G65" s="52" t="s">
        <v>196</v>
      </c>
      <c r="H65" s="53"/>
      <c r="I65" s="53"/>
      <c r="J65" s="94" t="s">
        <v>230</v>
      </c>
      <c r="K65" s="13" t="s">
        <v>39</v>
      </c>
      <c r="L65" s="13" t="s">
        <v>43</v>
      </c>
      <c r="M65" s="32"/>
      <c r="N65" s="38"/>
    </row>
    <row r="66" customFormat="false" ht="12.75" hidden="true" customHeight="false" outlineLevel="5" collapsed="false">
      <c r="A66" s="11"/>
      <c r="B66" s="13" t="s">
        <v>33</v>
      </c>
      <c r="C66" s="13" t="s">
        <v>43</v>
      </c>
      <c r="D66" s="13" t="s">
        <v>219</v>
      </c>
      <c r="E66" s="92" t="s">
        <v>222</v>
      </c>
      <c r="F66" s="93" t="s">
        <v>231</v>
      </c>
      <c r="G66" s="52" t="s">
        <v>198</v>
      </c>
      <c r="H66" s="53"/>
      <c r="I66" s="53"/>
      <c r="J66" s="94" t="s">
        <v>232</v>
      </c>
      <c r="K66" s="13" t="s">
        <v>39</v>
      </c>
      <c r="L66" s="13" t="s">
        <v>43</v>
      </c>
      <c r="M66" s="32"/>
      <c r="N66" s="38"/>
    </row>
    <row r="67" customFormat="false" ht="12.75" hidden="true" customHeight="false" outlineLevel="5" collapsed="false">
      <c r="A67" s="11"/>
      <c r="B67" s="13" t="s">
        <v>33</v>
      </c>
      <c r="C67" s="13" t="s">
        <v>43</v>
      </c>
      <c r="D67" s="13" t="s">
        <v>219</v>
      </c>
      <c r="E67" s="92" t="s">
        <v>222</v>
      </c>
      <c r="F67" s="93" t="s">
        <v>233</v>
      </c>
      <c r="G67" s="52" t="s">
        <v>201</v>
      </c>
      <c r="H67" s="53"/>
      <c r="I67" s="53"/>
      <c r="J67" s="94" t="s">
        <v>234</v>
      </c>
      <c r="K67" s="13" t="s">
        <v>39</v>
      </c>
      <c r="L67" s="13" t="s">
        <v>43</v>
      </c>
      <c r="M67" s="32"/>
      <c r="N67" s="38"/>
    </row>
    <row r="68" customFormat="false" ht="12.75" hidden="true" customHeight="false" outlineLevel="5" collapsed="false">
      <c r="A68" s="11"/>
      <c r="B68" s="13" t="s">
        <v>33</v>
      </c>
      <c r="C68" s="13" t="s">
        <v>43</v>
      </c>
      <c r="D68" s="13" t="s">
        <v>219</v>
      </c>
      <c r="E68" s="92" t="s">
        <v>222</v>
      </c>
      <c r="F68" s="93" t="s">
        <v>235</v>
      </c>
      <c r="G68" s="52" t="s">
        <v>204</v>
      </c>
      <c r="H68" s="53"/>
      <c r="I68" s="53"/>
      <c r="J68" s="94" t="s">
        <v>236</v>
      </c>
      <c r="K68" s="13" t="s">
        <v>39</v>
      </c>
      <c r="L68" s="13" t="s">
        <v>43</v>
      </c>
      <c r="M68" s="32"/>
      <c r="N68" s="38"/>
    </row>
    <row r="69" customFormat="false" ht="12.75" hidden="true" customHeight="false" outlineLevel="5" collapsed="false">
      <c r="A69" s="11"/>
      <c r="B69" s="13" t="s">
        <v>33</v>
      </c>
      <c r="C69" s="13" t="s">
        <v>43</v>
      </c>
      <c r="D69" s="13" t="s">
        <v>219</v>
      </c>
      <c r="E69" s="92" t="s">
        <v>222</v>
      </c>
      <c r="F69" s="93" t="s">
        <v>237</v>
      </c>
      <c r="G69" s="52" t="s">
        <v>207</v>
      </c>
      <c r="H69" s="53"/>
      <c r="I69" s="53"/>
      <c r="J69" s="94" t="s">
        <v>238</v>
      </c>
      <c r="K69" s="13" t="s">
        <v>39</v>
      </c>
      <c r="L69" s="13" t="s">
        <v>43</v>
      </c>
      <c r="M69" s="32"/>
      <c r="N69" s="38"/>
    </row>
    <row r="70" customFormat="false" ht="12.75" hidden="true" customHeight="false" outlineLevel="5" collapsed="false">
      <c r="A70" s="11"/>
      <c r="B70" s="13" t="s">
        <v>33</v>
      </c>
      <c r="C70" s="13" t="s">
        <v>43</v>
      </c>
      <c r="D70" s="13" t="s">
        <v>219</v>
      </c>
      <c r="E70" s="92" t="s">
        <v>222</v>
      </c>
      <c r="F70" s="93" t="s">
        <v>239</v>
      </c>
      <c r="G70" s="52" t="s">
        <v>210</v>
      </c>
      <c r="H70" s="53"/>
      <c r="I70" s="53"/>
      <c r="J70" s="94" t="s">
        <v>240</v>
      </c>
      <c r="K70" s="13" t="s">
        <v>39</v>
      </c>
      <c r="L70" s="13" t="s">
        <v>43</v>
      </c>
      <c r="M70" s="32"/>
      <c r="N70" s="38"/>
    </row>
    <row r="71" s="59" customFormat="true" ht="12.75" hidden="false" customHeight="false" outlineLevel="4" collapsed="true">
      <c r="A71" s="11"/>
      <c r="B71" s="13" t="s">
        <v>33</v>
      </c>
      <c r="C71" s="13" t="s">
        <v>34</v>
      </c>
      <c r="D71" s="13" t="s">
        <v>35</v>
      </c>
      <c r="E71" s="42" t="s">
        <v>71</v>
      </c>
      <c r="F71" s="62" t="s">
        <v>241</v>
      </c>
      <c r="G71" s="52"/>
      <c r="H71" s="53"/>
      <c r="I71" s="53"/>
      <c r="J71" s="62" t="s">
        <v>242</v>
      </c>
      <c r="K71" s="13" t="s">
        <v>39</v>
      </c>
      <c r="L71" s="13" t="s">
        <v>43</v>
      </c>
      <c r="M71" s="32"/>
      <c r="N71" s="38"/>
    </row>
    <row r="72" customFormat="false" ht="12.75" hidden="false" customHeight="false" outlineLevel="3" collapsed="false">
      <c r="A72" s="11"/>
      <c r="B72" s="13" t="s">
        <v>33</v>
      </c>
      <c r="C72" s="13" t="s">
        <v>34</v>
      </c>
      <c r="D72" s="13" t="s">
        <v>35</v>
      </c>
      <c r="E72" s="42" t="s">
        <v>71</v>
      </c>
      <c r="F72" s="95" t="s">
        <v>243</v>
      </c>
      <c r="G72" s="13"/>
      <c r="H72" s="41"/>
      <c r="I72" s="41"/>
      <c r="J72" s="89" t="s">
        <v>244</v>
      </c>
      <c r="K72" s="13" t="s">
        <v>39</v>
      </c>
      <c r="L72" s="13" t="s">
        <v>43</v>
      </c>
      <c r="M72" s="32"/>
      <c r="N72" s="38"/>
    </row>
    <row r="73" customFormat="false" ht="12.75" hidden="false" customHeight="false" outlineLevel="3" collapsed="false">
      <c r="A73" s="11"/>
      <c r="B73" s="13"/>
      <c r="C73" s="13" t="s">
        <v>34</v>
      </c>
      <c r="D73" s="13"/>
      <c r="E73" s="42" t="s">
        <v>71</v>
      </c>
      <c r="F73" s="90" t="s">
        <v>245</v>
      </c>
      <c r="G73" s="40"/>
      <c r="H73" s="41" t="n">
        <v>0</v>
      </c>
      <c r="I73" s="41" t="n">
        <v>1</v>
      </c>
      <c r="J73" s="45" t="s">
        <v>246</v>
      </c>
      <c r="K73" s="13" t="s">
        <v>70</v>
      </c>
      <c r="L73" s="13" t="s">
        <v>43</v>
      </c>
      <c r="M73" s="32"/>
      <c r="N73" s="38"/>
    </row>
    <row r="74" customFormat="false" ht="12.75" hidden="false" customHeight="false" outlineLevel="4" collapsed="false">
      <c r="A74" s="11"/>
      <c r="B74" s="13" t="s">
        <v>33</v>
      </c>
      <c r="C74" s="13" t="s">
        <v>34</v>
      </c>
      <c r="D74" s="147" t="s">
        <v>247</v>
      </c>
      <c r="E74" s="48" t="s">
        <v>77</v>
      </c>
      <c r="F74" s="91" t="s">
        <v>248</v>
      </c>
      <c r="G74" s="13"/>
      <c r="H74" s="41"/>
      <c r="I74" s="41"/>
      <c r="J74" s="71" t="s">
        <v>249</v>
      </c>
      <c r="K74" s="13" t="s">
        <v>39</v>
      </c>
      <c r="L74" s="13" t="s">
        <v>34</v>
      </c>
      <c r="M74" s="32"/>
      <c r="N74" s="38"/>
    </row>
    <row r="75" customFormat="false" ht="12.75" hidden="true" customHeight="false" outlineLevel="5" collapsed="false">
      <c r="A75" s="11"/>
      <c r="B75" s="13" t="s">
        <v>33</v>
      </c>
      <c r="C75" s="13" t="s">
        <v>43</v>
      </c>
      <c r="D75" s="13" t="s">
        <v>247</v>
      </c>
      <c r="E75" s="50" t="s">
        <v>80</v>
      </c>
      <c r="F75" s="96" t="s">
        <v>250</v>
      </c>
      <c r="G75" s="52" t="s">
        <v>251</v>
      </c>
      <c r="H75" s="53"/>
      <c r="I75" s="53"/>
      <c r="J75" s="83" t="s">
        <v>252</v>
      </c>
      <c r="K75" s="13" t="s">
        <v>39</v>
      </c>
      <c r="L75" s="13" t="s">
        <v>43</v>
      </c>
      <c r="M75" s="32"/>
      <c r="N75" s="38"/>
    </row>
    <row r="76" customFormat="false" ht="12.75" hidden="true" customHeight="false" outlineLevel="5" collapsed="false">
      <c r="A76" s="11"/>
      <c r="B76" s="13" t="s">
        <v>33</v>
      </c>
      <c r="C76" s="13" t="s">
        <v>43</v>
      </c>
      <c r="D76" s="13" t="s">
        <v>247</v>
      </c>
      <c r="E76" s="50" t="s">
        <v>80</v>
      </c>
      <c r="F76" s="96" t="s">
        <v>253</v>
      </c>
      <c r="G76" s="52" t="s">
        <v>254</v>
      </c>
      <c r="H76" s="53"/>
      <c r="I76" s="53"/>
      <c r="J76" s="83" t="s">
        <v>255</v>
      </c>
      <c r="K76" s="13" t="s">
        <v>39</v>
      </c>
      <c r="L76" s="13" t="s">
        <v>43</v>
      </c>
      <c r="M76" s="32"/>
      <c r="N76" s="38"/>
    </row>
    <row r="77" customFormat="false" ht="12.75" hidden="true" customHeight="false" outlineLevel="5" collapsed="false">
      <c r="A77" s="11"/>
      <c r="B77" s="13" t="s">
        <v>33</v>
      </c>
      <c r="C77" s="13" t="s">
        <v>43</v>
      </c>
      <c r="D77" s="13" t="s">
        <v>247</v>
      </c>
      <c r="E77" s="50" t="s">
        <v>80</v>
      </c>
      <c r="F77" s="96" t="s">
        <v>256</v>
      </c>
      <c r="G77" s="52" t="s">
        <v>257</v>
      </c>
      <c r="H77" s="53"/>
      <c r="I77" s="53"/>
      <c r="J77" s="83" t="s">
        <v>258</v>
      </c>
      <c r="K77" s="13" t="s">
        <v>39</v>
      </c>
      <c r="L77" s="13" t="s">
        <v>43</v>
      </c>
      <c r="M77" s="32"/>
      <c r="N77" s="38"/>
    </row>
    <row r="78" customFormat="false" ht="12.75" hidden="true" customHeight="false" outlineLevel="5" collapsed="false">
      <c r="A78" s="11"/>
      <c r="B78" s="13" t="s">
        <v>33</v>
      </c>
      <c r="C78" s="13" t="s">
        <v>43</v>
      </c>
      <c r="D78" s="13" t="s">
        <v>247</v>
      </c>
      <c r="E78" s="50" t="s">
        <v>80</v>
      </c>
      <c r="F78" s="96" t="s">
        <v>259</v>
      </c>
      <c r="G78" s="52" t="s">
        <v>260</v>
      </c>
      <c r="H78" s="53"/>
      <c r="I78" s="53"/>
      <c r="J78" s="83" t="s">
        <v>261</v>
      </c>
      <c r="K78" s="13" t="s">
        <v>39</v>
      </c>
      <c r="L78" s="13" t="s">
        <v>43</v>
      </c>
      <c r="M78" s="32"/>
      <c r="N78" s="38"/>
    </row>
    <row r="79" customFormat="false" ht="12.75" hidden="true" customHeight="false" outlineLevel="5" collapsed="false">
      <c r="A79" s="11"/>
      <c r="B79" s="13" t="s">
        <v>33</v>
      </c>
      <c r="C79" s="13" t="s">
        <v>43</v>
      </c>
      <c r="D79" s="13" t="s">
        <v>247</v>
      </c>
      <c r="E79" s="50" t="s">
        <v>80</v>
      </c>
      <c r="F79" s="96" t="s">
        <v>262</v>
      </c>
      <c r="G79" s="52" t="s">
        <v>263</v>
      </c>
      <c r="H79" s="53"/>
      <c r="I79" s="53"/>
      <c r="J79" s="83" t="s">
        <v>264</v>
      </c>
      <c r="K79" s="13" t="s">
        <v>39</v>
      </c>
      <c r="L79" s="13" t="s">
        <v>43</v>
      </c>
      <c r="M79" s="32"/>
      <c r="N79" s="38"/>
    </row>
    <row r="80" customFormat="false" ht="12.75" hidden="true" customHeight="false" outlineLevel="5" collapsed="false">
      <c r="A80" s="11"/>
      <c r="B80" s="13" t="s">
        <v>33</v>
      </c>
      <c r="C80" s="13" t="s">
        <v>43</v>
      </c>
      <c r="D80" s="13" t="s">
        <v>247</v>
      </c>
      <c r="E80" s="50" t="s">
        <v>80</v>
      </c>
      <c r="F80" s="96" t="s">
        <v>265</v>
      </c>
      <c r="G80" s="52" t="s">
        <v>266</v>
      </c>
      <c r="H80" s="53"/>
      <c r="I80" s="53"/>
      <c r="J80" s="83" t="s">
        <v>267</v>
      </c>
      <c r="K80" s="13" t="s">
        <v>39</v>
      </c>
      <c r="L80" s="13" t="s">
        <v>43</v>
      </c>
      <c r="M80" s="32"/>
      <c r="N80" s="38"/>
    </row>
    <row r="81" customFormat="false" ht="12.75" hidden="true" customHeight="false" outlineLevel="5" collapsed="false">
      <c r="A81" s="11"/>
      <c r="B81" s="13" t="s">
        <v>33</v>
      </c>
      <c r="C81" s="13" t="s">
        <v>43</v>
      </c>
      <c r="D81" s="13" t="s">
        <v>247</v>
      </c>
      <c r="E81" s="50" t="s">
        <v>80</v>
      </c>
      <c r="F81" s="96" t="s">
        <v>268</v>
      </c>
      <c r="G81" s="52" t="s">
        <v>269</v>
      </c>
      <c r="H81" s="53"/>
      <c r="I81" s="53"/>
      <c r="J81" s="83"/>
      <c r="K81" s="13" t="s">
        <v>39</v>
      </c>
      <c r="L81" s="13" t="s">
        <v>43</v>
      </c>
      <c r="M81" s="32"/>
      <c r="N81" s="38"/>
    </row>
    <row r="82" customFormat="false" ht="12.75" hidden="true" customHeight="false" outlineLevel="5" collapsed="false">
      <c r="A82" s="11"/>
      <c r="B82" s="13" t="s">
        <v>33</v>
      </c>
      <c r="C82" s="13" t="s">
        <v>43</v>
      </c>
      <c r="D82" s="13" t="s">
        <v>247</v>
      </c>
      <c r="E82" s="50" t="s">
        <v>80</v>
      </c>
      <c r="F82" s="96" t="s">
        <v>270</v>
      </c>
      <c r="G82" s="52" t="s">
        <v>271</v>
      </c>
      <c r="H82" s="53"/>
      <c r="I82" s="53"/>
      <c r="J82" s="83" t="s">
        <v>272</v>
      </c>
      <c r="K82" s="13" t="s">
        <v>39</v>
      </c>
      <c r="L82" s="13" t="s">
        <v>43</v>
      </c>
      <c r="M82" s="32"/>
      <c r="N82" s="38"/>
    </row>
    <row r="83" s="59" customFormat="true" ht="12.75" hidden="true" customHeight="false" outlineLevel="5" collapsed="false">
      <c r="A83" s="11"/>
      <c r="B83" s="13" t="s">
        <v>33</v>
      </c>
      <c r="C83" s="13" t="s">
        <v>43</v>
      </c>
      <c r="D83" s="13" t="s">
        <v>247</v>
      </c>
      <c r="E83" s="50" t="s">
        <v>80</v>
      </c>
      <c r="F83" s="83" t="s">
        <v>273</v>
      </c>
      <c r="G83" s="52" t="s">
        <v>274</v>
      </c>
      <c r="H83" s="53"/>
      <c r="I83" s="53"/>
      <c r="J83" s="83" t="s">
        <v>275</v>
      </c>
      <c r="K83" s="13" t="s">
        <v>39</v>
      </c>
      <c r="L83" s="13" t="s">
        <v>43</v>
      </c>
      <c r="M83" s="32"/>
      <c r="N83" s="38"/>
    </row>
    <row r="84" customFormat="false" ht="12.75" hidden="true" customHeight="false" outlineLevel="5" collapsed="false">
      <c r="A84" s="11"/>
      <c r="B84" s="13" t="s">
        <v>33</v>
      </c>
      <c r="C84" s="13" t="s">
        <v>43</v>
      </c>
      <c r="D84" s="13" t="s">
        <v>247</v>
      </c>
      <c r="E84" s="50" t="s">
        <v>80</v>
      </c>
      <c r="F84" s="96" t="s">
        <v>276</v>
      </c>
      <c r="G84" s="52" t="s">
        <v>276</v>
      </c>
      <c r="H84" s="53"/>
      <c r="I84" s="53"/>
      <c r="J84" s="83" t="s">
        <v>277</v>
      </c>
      <c r="K84" s="13" t="s">
        <v>39</v>
      </c>
      <c r="L84" s="13" t="s">
        <v>43</v>
      </c>
      <c r="M84" s="32"/>
      <c r="N84" s="38"/>
    </row>
    <row r="85" customFormat="false" ht="12.75" hidden="true" customHeight="false" outlineLevel="5" collapsed="false">
      <c r="A85" s="11"/>
      <c r="B85" s="13" t="s">
        <v>33</v>
      </c>
      <c r="C85" s="13" t="s">
        <v>43</v>
      </c>
      <c r="D85" s="13" t="s">
        <v>247</v>
      </c>
      <c r="E85" s="50" t="s">
        <v>80</v>
      </c>
      <c r="F85" s="96" t="s">
        <v>278</v>
      </c>
      <c r="G85" s="52" t="s">
        <v>279</v>
      </c>
      <c r="H85" s="53"/>
      <c r="I85" s="53"/>
      <c r="J85" s="83"/>
      <c r="K85" s="13" t="s">
        <v>39</v>
      </c>
      <c r="L85" s="13" t="s">
        <v>43</v>
      </c>
      <c r="M85" s="32"/>
      <c r="N85" s="38"/>
    </row>
    <row r="86" customFormat="false" ht="12.75" hidden="true" customHeight="false" outlineLevel="5" collapsed="false">
      <c r="A86" s="11"/>
      <c r="B86" s="13" t="s">
        <v>33</v>
      </c>
      <c r="C86" s="13" t="s">
        <v>43</v>
      </c>
      <c r="D86" s="13" t="s">
        <v>247</v>
      </c>
      <c r="E86" s="50" t="s">
        <v>80</v>
      </c>
      <c r="F86" s="96" t="s">
        <v>280</v>
      </c>
      <c r="G86" s="52" t="s">
        <v>281</v>
      </c>
      <c r="H86" s="53"/>
      <c r="I86" s="53"/>
      <c r="J86" s="83" t="s">
        <v>282</v>
      </c>
      <c r="K86" s="13" t="s">
        <v>39</v>
      </c>
      <c r="L86" s="13" t="s">
        <v>43</v>
      </c>
      <c r="M86" s="32"/>
      <c r="N86" s="38"/>
    </row>
    <row r="87" customFormat="false" ht="12.75" hidden="true" customHeight="false" outlineLevel="5" collapsed="false">
      <c r="A87" s="11"/>
      <c r="B87" s="13" t="s">
        <v>33</v>
      </c>
      <c r="C87" s="13" t="s">
        <v>43</v>
      </c>
      <c r="D87" s="13" t="s">
        <v>247</v>
      </c>
      <c r="E87" s="50" t="s">
        <v>80</v>
      </c>
      <c r="F87" s="96" t="s">
        <v>283</v>
      </c>
      <c r="G87" s="52" t="s">
        <v>284</v>
      </c>
      <c r="H87" s="53"/>
      <c r="I87" s="53"/>
      <c r="J87" s="83" t="s">
        <v>285</v>
      </c>
      <c r="K87" s="13" t="s">
        <v>39</v>
      </c>
      <c r="L87" s="13" t="s">
        <v>43</v>
      </c>
      <c r="M87" s="32"/>
      <c r="N87" s="38"/>
    </row>
    <row r="88" customFormat="false" ht="12.75" hidden="true" customHeight="false" outlineLevel="5" collapsed="false">
      <c r="A88" s="11"/>
      <c r="B88" s="13" t="s">
        <v>33</v>
      </c>
      <c r="C88" s="13" t="s">
        <v>43</v>
      </c>
      <c r="D88" s="13" t="s">
        <v>247</v>
      </c>
      <c r="E88" s="50" t="s">
        <v>80</v>
      </c>
      <c r="F88" s="96" t="s">
        <v>286</v>
      </c>
      <c r="G88" s="52" t="s">
        <v>287</v>
      </c>
      <c r="H88" s="53"/>
      <c r="I88" s="53"/>
      <c r="J88" s="83" t="s">
        <v>288</v>
      </c>
      <c r="K88" s="13" t="s">
        <v>39</v>
      </c>
      <c r="L88" s="13" t="s">
        <v>43</v>
      </c>
      <c r="M88" s="32"/>
      <c r="N88" s="38"/>
    </row>
    <row r="89" customFormat="false" ht="12.75" hidden="true" customHeight="false" outlineLevel="5" collapsed="false">
      <c r="A89" s="11"/>
      <c r="B89" s="13" t="s">
        <v>33</v>
      </c>
      <c r="C89" s="13" t="s">
        <v>43</v>
      </c>
      <c r="D89" s="13" t="s">
        <v>247</v>
      </c>
      <c r="E89" s="50" t="s">
        <v>80</v>
      </c>
      <c r="F89" s="96" t="s">
        <v>289</v>
      </c>
      <c r="G89" s="52" t="s">
        <v>290</v>
      </c>
      <c r="H89" s="53"/>
      <c r="I89" s="53"/>
      <c r="J89" s="83" t="s">
        <v>291</v>
      </c>
      <c r="K89" s="13" t="s">
        <v>39</v>
      </c>
      <c r="L89" s="13" t="s">
        <v>43</v>
      </c>
      <c r="M89" s="32"/>
      <c r="N89" s="38"/>
    </row>
    <row r="90" customFormat="false" ht="12.75" hidden="true" customHeight="false" outlineLevel="5" collapsed="false">
      <c r="A90" s="11"/>
      <c r="B90" s="13" t="s">
        <v>33</v>
      </c>
      <c r="C90" s="13" t="s">
        <v>43</v>
      </c>
      <c r="D90" s="13" t="s">
        <v>247</v>
      </c>
      <c r="E90" s="50" t="s">
        <v>80</v>
      </c>
      <c r="F90" s="96" t="s">
        <v>292</v>
      </c>
      <c r="G90" s="52" t="s">
        <v>292</v>
      </c>
      <c r="H90" s="53"/>
      <c r="I90" s="53"/>
      <c r="J90" s="83" t="s">
        <v>293</v>
      </c>
      <c r="K90" s="13" t="s">
        <v>39</v>
      </c>
      <c r="L90" s="13" t="s">
        <v>43</v>
      </c>
      <c r="M90" s="32"/>
      <c r="N90" s="38"/>
    </row>
    <row r="91" customFormat="false" ht="12.75" hidden="true" customHeight="false" outlineLevel="5" collapsed="false">
      <c r="A91" s="11"/>
      <c r="B91" s="13" t="s">
        <v>33</v>
      </c>
      <c r="C91" s="13" t="s">
        <v>43</v>
      </c>
      <c r="D91" s="13" t="s">
        <v>247</v>
      </c>
      <c r="E91" s="50" t="s">
        <v>80</v>
      </c>
      <c r="F91" s="96" t="s">
        <v>294</v>
      </c>
      <c r="G91" s="52" t="s">
        <v>295</v>
      </c>
      <c r="H91" s="53"/>
      <c r="I91" s="53"/>
      <c r="J91" s="83" t="s">
        <v>296</v>
      </c>
      <c r="K91" s="13" t="s">
        <v>39</v>
      </c>
      <c r="L91" s="13" t="s">
        <v>43</v>
      </c>
      <c r="M91" s="32"/>
      <c r="N91" s="38"/>
    </row>
    <row r="92" customFormat="false" ht="12.75" hidden="true" customHeight="false" outlineLevel="5" collapsed="false">
      <c r="A92" s="11"/>
      <c r="B92" s="13" t="s">
        <v>33</v>
      </c>
      <c r="C92" s="13" t="s">
        <v>43</v>
      </c>
      <c r="D92" s="13" t="s">
        <v>247</v>
      </c>
      <c r="E92" s="50" t="s">
        <v>80</v>
      </c>
      <c r="F92" s="96" t="s">
        <v>297</v>
      </c>
      <c r="G92" s="52" t="s">
        <v>298</v>
      </c>
      <c r="H92" s="53"/>
      <c r="I92" s="53"/>
      <c r="J92" s="83"/>
      <c r="K92" s="13" t="s">
        <v>39</v>
      </c>
      <c r="L92" s="13" t="s">
        <v>43</v>
      </c>
      <c r="M92" s="32"/>
      <c r="N92" s="38"/>
    </row>
    <row r="93" customFormat="false" ht="12.75" hidden="true" customHeight="false" outlineLevel="5" collapsed="false">
      <c r="A93" s="11"/>
      <c r="B93" s="13" t="s">
        <v>33</v>
      </c>
      <c r="C93" s="13" t="s">
        <v>43</v>
      </c>
      <c r="D93" s="13" t="s">
        <v>247</v>
      </c>
      <c r="E93" s="50" t="s">
        <v>80</v>
      </c>
      <c r="F93" s="96" t="s">
        <v>299</v>
      </c>
      <c r="G93" s="52" t="s">
        <v>300</v>
      </c>
      <c r="H93" s="53"/>
      <c r="I93" s="53"/>
      <c r="J93" s="83" t="s">
        <v>288</v>
      </c>
      <c r="K93" s="13" t="s">
        <v>39</v>
      </c>
      <c r="L93" s="13" t="s">
        <v>43</v>
      </c>
      <c r="M93" s="32"/>
      <c r="N93" s="38"/>
    </row>
    <row r="94" customFormat="false" ht="12.75" hidden="true" customHeight="false" outlineLevel="5" collapsed="false">
      <c r="A94" s="11"/>
      <c r="B94" s="13" t="s">
        <v>33</v>
      </c>
      <c r="C94" s="13" t="s">
        <v>43</v>
      </c>
      <c r="D94" s="13" t="s">
        <v>247</v>
      </c>
      <c r="E94" s="50" t="s">
        <v>80</v>
      </c>
      <c r="F94" s="96" t="s">
        <v>301</v>
      </c>
      <c r="G94" s="52" t="s">
        <v>302</v>
      </c>
      <c r="H94" s="53"/>
      <c r="I94" s="53"/>
      <c r="J94" s="83" t="s">
        <v>303</v>
      </c>
      <c r="K94" s="13" t="s">
        <v>39</v>
      </c>
      <c r="L94" s="13" t="s">
        <v>43</v>
      </c>
      <c r="M94" s="32"/>
      <c r="N94" s="38"/>
    </row>
    <row r="95" customFormat="false" ht="12.75" hidden="true" customHeight="false" outlineLevel="5" collapsed="false">
      <c r="A95" s="11"/>
      <c r="B95" s="13" t="s">
        <v>33</v>
      </c>
      <c r="C95" s="13" t="s">
        <v>43</v>
      </c>
      <c r="D95" s="13" t="s">
        <v>247</v>
      </c>
      <c r="E95" s="50" t="s">
        <v>80</v>
      </c>
      <c r="F95" s="96" t="s">
        <v>304</v>
      </c>
      <c r="G95" s="52" t="s">
        <v>305</v>
      </c>
      <c r="H95" s="53"/>
      <c r="I95" s="53"/>
      <c r="J95" s="83" t="s">
        <v>306</v>
      </c>
      <c r="K95" s="13" t="s">
        <v>39</v>
      </c>
      <c r="L95" s="13" t="s">
        <v>43</v>
      </c>
      <c r="M95" s="32"/>
      <c r="N95" s="38"/>
    </row>
    <row r="96" customFormat="false" ht="12.75" hidden="true" customHeight="false" outlineLevel="5" collapsed="false">
      <c r="A96" s="11"/>
      <c r="B96" s="13" t="s">
        <v>33</v>
      </c>
      <c r="C96" s="13" t="s">
        <v>43</v>
      </c>
      <c r="D96" s="13" t="s">
        <v>247</v>
      </c>
      <c r="E96" s="50" t="s">
        <v>80</v>
      </c>
      <c r="F96" s="96" t="s">
        <v>307</v>
      </c>
      <c r="G96" s="52" t="s">
        <v>308</v>
      </c>
      <c r="H96" s="53"/>
      <c r="I96" s="53"/>
      <c r="J96" s="83" t="s">
        <v>309</v>
      </c>
      <c r="K96" s="13" t="s">
        <v>39</v>
      </c>
      <c r="L96" s="13" t="s">
        <v>43</v>
      </c>
      <c r="M96" s="32"/>
      <c r="N96" s="38"/>
    </row>
    <row r="97" customFormat="false" ht="12.75" hidden="true" customHeight="false" outlineLevel="5" collapsed="false">
      <c r="A97" s="11"/>
      <c r="B97" s="13" t="s">
        <v>33</v>
      </c>
      <c r="C97" s="13" t="s">
        <v>43</v>
      </c>
      <c r="D97" s="13" t="s">
        <v>247</v>
      </c>
      <c r="E97" s="50" t="s">
        <v>80</v>
      </c>
      <c r="F97" s="96" t="s">
        <v>310</v>
      </c>
      <c r="G97" s="52" t="s">
        <v>311</v>
      </c>
      <c r="H97" s="53"/>
      <c r="I97" s="53"/>
      <c r="J97" s="83" t="s">
        <v>312</v>
      </c>
      <c r="K97" s="13" t="s">
        <v>39</v>
      </c>
      <c r="L97" s="13" t="s">
        <v>43</v>
      </c>
      <c r="M97" s="32"/>
      <c r="N97" s="38"/>
    </row>
    <row r="98" customFormat="false" ht="12.75" hidden="true" customHeight="false" outlineLevel="5" collapsed="false">
      <c r="A98" s="11"/>
      <c r="B98" s="13" t="s">
        <v>33</v>
      </c>
      <c r="C98" s="13" t="s">
        <v>43</v>
      </c>
      <c r="D98" s="13" t="s">
        <v>247</v>
      </c>
      <c r="E98" s="50" t="s">
        <v>80</v>
      </c>
      <c r="F98" s="96" t="s">
        <v>313</v>
      </c>
      <c r="G98" s="52" t="s">
        <v>314</v>
      </c>
      <c r="H98" s="53"/>
      <c r="I98" s="53"/>
      <c r="J98" s="83" t="s">
        <v>315</v>
      </c>
      <c r="K98" s="13" t="s">
        <v>39</v>
      </c>
      <c r="L98" s="13" t="s">
        <v>43</v>
      </c>
      <c r="M98" s="32"/>
      <c r="N98" s="38"/>
    </row>
    <row r="99" customFormat="false" ht="12.75" hidden="true" customHeight="false" outlineLevel="5" collapsed="false">
      <c r="A99" s="11"/>
      <c r="B99" s="13" t="s">
        <v>33</v>
      </c>
      <c r="C99" s="13" t="s">
        <v>43</v>
      </c>
      <c r="D99" s="13" t="s">
        <v>247</v>
      </c>
      <c r="E99" s="50" t="s">
        <v>80</v>
      </c>
      <c r="F99" s="96" t="s">
        <v>316</v>
      </c>
      <c r="G99" s="52" t="s">
        <v>317</v>
      </c>
      <c r="H99" s="53"/>
      <c r="I99" s="53"/>
      <c r="J99" s="83"/>
      <c r="K99" s="13" t="s">
        <v>39</v>
      </c>
      <c r="L99" s="13" t="s">
        <v>43</v>
      </c>
      <c r="M99" s="32"/>
      <c r="N99" s="38"/>
    </row>
    <row r="100" customFormat="false" ht="12.75" hidden="true" customHeight="false" outlineLevel="5" collapsed="false">
      <c r="A100" s="11"/>
      <c r="B100" s="13" t="s">
        <v>33</v>
      </c>
      <c r="C100" s="13" t="s">
        <v>43</v>
      </c>
      <c r="D100" s="13" t="s">
        <v>247</v>
      </c>
      <c r="E100" s="50" t="s">
        <v>80</v>
      </c>
      <c r="F100" s="96" t="s">
        <v>318</v>
      </c>
      <c r="G100" s="52" t="s">
        <v>319</v>
      </c>
      <c r="H100" s="53"/>
      <c r="I100" s="53"/>
      <c r="J100" s="83"/>
      <c r="K100" s="13" t="s">
        <v>39</v>
      </c>
      <c r="L100" s="13" t="s">
        <v>43</v>
      </c>
      <c r="M100" s="32"/>
      <c r="N100" s="38"/>
    </row>
    <row r="101" customFormat="false" ht="12.75" hidden="true" customHeight="false" outlineLevel="5" collapsed="false">
      <c r="A101" s="11"/>
      <c r="B101" s="13" t="s">
        <v>33</v>
      </c>
      <c r="C101" s="13" t="s">
        <v>43</v>
      </c>
      <c r="D101" s="13" t="s">
        <v>247</v>
      </c>
      <c r="E101" s="50" t="s">
        <v>80</v>
      </c>
      <c r="F101" s="96" t="s">
        <v>320</v>
      </c>
      <c r="G101" s="52" t="s">
        <v>321</v>
      </c>
      <c r="H101" s="53"/>
      <c r="I101" s="53"/>
      <c r="J101" s="83" t="s">
        <v>267</v>
      </c>
      <c r="K101" s="13" t="s">
        <v>39</v>
      </c>
      <c r="L101" s="13" t="s">
        <v>43</v>
      </c>
      <c r="M101" s="32"/>
      <c r="N101" s="38"/>
    </row>
    <row r="102" customFormat="false" ht="12.75" hidden="true" customHeight="false" outlineLevel="5" collapsed="false">
      <c r="A102" s="11"/>
      <c r="B102" s="13" t="s">
        <v>33</v>
      </c>
      <c r="C102" s="13" t="s">
        <v>43</v>
      </c>
      <c r="D102" s="13" t="s">
        <v>247</v>
      </c>
      <c r="E102" s="50" t="s">
        <v>80</v>
      </c>
      <c r="F102" s="96" t="s">
        <v>322</v>
      </c>
      <c r="G102" s="52" t="s">
        <v>323</v>
      </c>
      <c r="H102" s="53"/>
      <c r="I102" s="53"/>
      <c r="J102" s="83" t="s">
        <v>324</v>
      </c>
      <c r="K102" s="13" t="s">
        <v>39</v>
      </c>
      <c r="L102" s="13" t="s">
        <v>43</v>
      </c>
      <c r="M102" s="32"/>
      <c r="N102" s="38"/>
    </row>
    <row r="103" customFormat="false" ht="12.75" hidden="true" customHeight="false" outlineLevel="5" collapsed="false">
      <c r="A103" s="11"/>
      <c r="B103" s="13" t="s">
        <v>33</v>
      </c>
      <c r="C103" s="13" t="s">
        <v>43</v>
      </c>
      <c r="D103" s="13" t="s">
        <v>247</v>
      </c>
      <c r="E103" s="50" t="s">
        <v>80</v>
      </c>
      <c r="F103" s="96" t="s">
        <v>325</v>
      </c>
      <c r="G103" s="52" t="s">
        <v>326</v>
      </c>
      <c r="H103" s="53"/>
      <c r="I103" s="53"/>
      <c r="J103" s="83"/>
      <c r="K103" s="13" t="s">
        <v>39</v>
      </c>
      <c r="L103" s="13" t="s">
        <v>43</v>
      </c>
      <c r="M103" s="32"/>
      <c r="N103" s="38"/>
    </row>
    <row r="104" customFormat="false" ht="12.75" hidden="true" customHeight="false" outlineLevel="5" collapsed="false">
      <c r="A104" s="11"/>
      <c r="B104" s="13" t="s">
        <v>33</v>
      </c>
      <c r="C104" s="13" t="s">
        <v>43</v>
      </c>
      <c r="D104" s="13" t="s">
        <v>247</v>
      </c>
      <c r="E104" s="50" t="s">
        <v>80</v>
      </c>
      <c r="F104" s="96" t="s">
        <v>327</v>
      </c>
      <c r="G104" s="52" t="s">
        <v>328</v>
      </c>
      <c r="H104" s="53"/>
      <c r="I104" s="53"/>
      <c r="J104" s="83"/>
      <c r="K104" s="13" t="s">
        <v>39</v>
      </c>
      <c r="L104" s="13" t="s">
        <v>43</v>
      </c>
      <c r="M104" s="32"/>
      <c r="N104" s="38"/>
    </row>
    <row r="105" customFormat="false" ht="12.75" hidden="true" customHeight="false" outlineLevel="5" collapsed="false">
      <c r="A105" s="11"/>
      <c r="B105" s="13" t="s">
        <v>33</v>
      </c>
      <c r="C105" s="13" t="s">
        <v>43</v>
      </c>
      <c r="D105" s="13" t="s">
        <v>247</v>
      </c>
      <c r="E105" s="50" t="s">
        <v>80</v>
      </c>
      <c r="F105" s="96" t="s">
        <v>329</v>
      </c>
      <c r="G105" s="52" t="s">
        <v>330</v>
      </c>
      <c r="H105" s="53"/>
      <c r="I105" s="53"/>
      <c r="J105" s="83" t="s">
        <v>331</v>
      </c>
      <c r="K105" s="13" t="s">
        <v>39</v>
      </c>
      <c r="L105" s="13" t="s">
        <v>43</v>
      </c>
      <c r="M105" s="32"/>
      <c r="N105" s="38"/>
    </row>
    <row r="106" customFormat="false" ht="12.75" hidden="true" customHeight="false" outlineLevel="5" collapsed="false">
      <c r="A106" s="11"/>
      <c r="B106" s="13" t="s">
        <v>33</v>
      </c>
      <c r="C106" s="13" t="s">
        <v>43</v>
      </c>
      <c r="D106" s="13" t="s">
        <v>247</v>
      </c>
      <c r="E106" s="50" t="s">
        <v>80</v>
      </c>
      <c r="F106" s="96" t="s">
        <v>332</v>
      </c>
      <c r="G106" s="52" t="s">
        <v>333</v>
      </c>
      <c r="H106" s="53"/>
      <c r="I106" s="53"/>
      <c r="J106" s="83" t="s">
        <v>334</v>
      </c>
      <c r="K106" s="13" t="s">
        <v>39</v>
      </c>
      <c r="L106" s="13" t="s">
        <v>43</v>
      </c>
      <c r="M106" s="32"/>
      <c r="N106" s="38"/>
    </row>
    <row r="107" customFormat="false" ht="12.75" hidden="true" customHeight="false" outlineLevel="5" collapsed="false">
      <c r="A107" s="11"/>
      <c r="B107" s="13" t="s">
        <v>33</v>
      </c>
      <c r="C107" s="13" t="s">
        <v>43</v>
      </c>
      <c r="D107" s="13" t="s">
        <v>247</v>
      </c>
      <c r="E107" s="50" t="s">
        <v>80</v>
      </c>
      <c r="F107" s="96" t="s">
        <v>335</v>
      </c>
      <c r="G107" s="52" t="s">
        <v>336</v>
      </c>
      <c r="H107" s="53"/>
      <c r="I107" s="53"/>
      <c r="J107" s="83" t="s">
        <v>337</v>
      </c>
      <c r="K107" s="13" t="s">
        <v>39</v>
      </c>
      <c r="L107" s="13" t="s">
        <v>43</v>
      </c>
      <c r="M107" s="32"/>
      <c r="N107" s="38"/>
    </row>
    <row r="108" customFormat="false" ht="12.75" hidden="true" customHeight="false" outlineLevel="5" collapsed="false">
      <c r="A108" s="11"/>
      <c r="B108" s="13" t="s">
        <v>33</v>
      </c>
      <c r="C108" s="13" t="s">
        <v>43</v>
      </c>
      <c r="D108" s="13" t="s">
        <v>247</v>
      </c>
      <c r="E108" s="50" t="s">
        <v>80</v>
      </c>
      <c r="F108" s="96" t="s">
        <v>338</v>
      </c>
      <c r="G108" s="52" t="s">
        <v>339</v>
      </c>
      <c r="H108" s="53"/>
      <c r="I108" s="53"/>
      <c r="J108" s="83" t="s">
        <v>340</v>
      </c>
      <c r="K108" s="13" t="s">
        <v>39</v>
      </c>
      <c r="L108" s="13" t="s">
        <v>43</v>
      </c>
      <c r="M108" s="32"/>
      <c r="N108" s="38"/>
    </row>
    <row r="109" customFormat="false" ht="12.75" hidden="true" customHeight="false" outlineLevel="5" collapsed="false">
      <c r="A109" s="11"/>
      <c r="B109" s="13" t="s">
        <v>33</v>
      </c>
      <c r="C109" s="13" t="s">
        <v>43</v>
      </c>
      <c r="D109" s="13" t="s">
        <v>247</v>
      </c>
      <c r="E109" s="50" t="s">
        <v>80</v>
      </c>
      <c r="F109" s="96" t="s">
        <v>341</v>
      </c>
      <c r="G109" s="52" t="s">
        <v>342</v>
      </c>
      <c r="H109" s="53"/>
      <c r="I109" s="53"/>
      <c r="J109" s="83" t="s">
        <v>340</v>
      </c>
      <c r="K109" s="13" t="s">
        <v>39</v>
      </c>
      <c r="L109" s="13" t="s">
        <v>43</v>
      </c>
      <c r="M109" s="32"/>
      <c r="N109" s="38"/>
    </row>
    <row r="110" customFormat="false" ht="12.75" hidden="true" customHeight="false" outlineLevel="5" collapsed="false">
      <c r="A110" s="11"/>
      <c r="B110" s="13" t="s">
        <v>33</v>
      </c>
      <c r="C110" s="13" t="s">
        <v>43</v>
      </c>
      <c r="D110" s="13" t="s">
        <v>247</v>
      </c>
      <c r="E110" s="50" t="s">
        <v>80</v>
      </c>
      <c r="F110" s="96" t="s">
        <v>343</v>
      </c>
      <c r="G110" s="52" t="s">
        <v>343</v>
      </c>
      <c r="H110" s="53"/>
      <c r="I110" s="53"/>
      <c r="J110" s="83" t="s">
        <v>264</v>
      </c>
      <c r="K110" s="13" t="s">
        <v>39</v>
      </c>
      <c r="L110" s="13" t="s">
        <v>43</v>
      </c>
      <c r="M110" s="32"/>
      <c r="N110" s="38"/>
    </row>
    <row r="111" customFormat="false" ht="12.75" hidden="true" customHeight="false" outlineLevel="5" collapsed="false">
      <c r="A111" s="11"/>
      <c r="B111" s="13" t="s">
        <v>33</v>
      </c>
      <c r="C111" s="13" t="s">
        <v>43</v>
      </c>
      <c r="D111" s="13" t="s">
        <v>247</v>
      </c>
      <c r="E111" s="50" t="s">
        <v>80</v>
      </c>
      <c r="F111" s="96" t="s">
        <v>344</v>
      </c>
      <c r="G111" s="52" t="s">
        <v>344</v>
      </c>
      <c r="H111" s="53"/>
      <c r="I111" s="53"/>
      <c r="J111" s="83" t="s">
        <v>345</v>
      </c>
      <c r="K111" s="13" t="s">
        <v>39</v>
      </c>
      <c r="L111" s="13" t="s">
        <v>43</v>
      </c>
      <c r="M111" s="32"/>
      <c r="N111" s="38"/>
    </row>
    <row r="112" customFormat="false" ht="12.75" hidden="true" customHeight="false" outlineLevel="5" collapsed="false">
      <c r="A112" s="11"/>
      <c r="B112" s="13" t="s">
        <v>33</v>
      </c>
      <c r="C112" s="13" t="s">
        <v>43</v>
      </c>
      <c r="D112" s="13" t="s">
        <v>247</v>
      </c>
      <c r="E112" s="50" t="s">
        <v>80</v>
      </c>
      <c r="F112" s="96" t="s">
        <v>346</v>
      </c>
      <c r="G112" s="52" t="s">
        <v>347</v>
      </c>
      <c r="H112" s="53"/>
      <c r="I112" s="53"/>
      <c r="J112" s="83"/>
      <c r="K112" s="13" t="s">
        <v>39</v>
      </c>
      <c r="L112" s="13" t="s">
        <v>43</v>
      </c>
      <c r="M112" s="32"/>
      <c r="N112" s="38"/>
    </row>
    <row r="113" customFormat="false" ht="12.75" hidden="true" customHeight="false" outlineLevel="5" collapsed="false">
      <c r="A113" s="11"/>
      <c r="B113" s="13" t="s">
        <v>33</v>
      </c>
      <c r="C113" s="13" t="s">
        <v>43</v>
      </c>
      <c r="D113" s="13" t="s">
        <v>247</v>
      </c>
      <c r="E113" s="50" t="s">
        <v>80</v>
      </c>
      <c r="F113" s="96" t="s">
        <v>348</v>
      </c>
      <c r="G113" s="52" t="s">
        <v>349</v>
      </c>
      <c r="H113" s="53"/>
      <c r="I113" s="53"/>
      <c r="J113" s="83"/>
      <c r="K113" s="13" t="s">
        <v>39</v>
      </c>
      <c r="L113" s="13" t="s">
        <v>43</v>
      </c>
      <c r="M113" s="32"/>
      <c r="N113" s="38"/>
    </row>
    <row r="114" customFormat="false" ht="12.75" hidden="true" customHeight="false" outlineLevel="5" collapsed="false">
      <c r="A114" s="11"/>
      <c r="B114" s="13" t="s">
        <v>33</v>
      </c>
      <c r="C114" s="13" t="s">
        <v>43</v>
      </c>
      <c r="D114" s="13" t="s">
        <v>247</v>
      </c>
      <c r="E114" s="50" t="s">
        <v>80</v>
      </c>
      <c r="F114" s="96" t="s">
        <v>350</v>
      </c>
      <c r="G114" s="52" t="s">
        <v>351</v>
      </c>
      <c r="H114" s="53"/>
      <c r="I114" s="53"/>
      <c r="J114" s="83" t="s">
        <v>352</v>
      </c>
      <c r="K114" s="13" t="s">
        <v>39</v>
      </c>
      <c r="L114" s="13" t="s">
        <v>43</v>
      </c>
      <c r="M114" s="32"/>
      <c r="N114" s="38"/>
    </row>
    <row r="115" customFormat="false" ht="12.75" hidden="true" customHeight="false" outlineLevel="5" collapsed="false">
      <c r="A115" s="11"/>
      <c r="B115" s="13" t="s">
        <v>33</v>
      </c>
      <c r="C115" s="13" t="s">
        <v>43</v>
      </c>
      <c r="D115" s="13" t="s">
        <v>247</v>
      </c>
      <c r="E115" s="50" t="s">
        <v>80</v>
      </c>
      <c r="F115" s="96" t="s">
        <v>353</v>
      </c>
      <c r="G115" s="52" t="s">
        <v>354</v>
      </c>
      <c r="H115" s="53"/>
      <c r="I115" s="53"/>
      <c r="J115" s="83" t="s">
        <v>355</v>
      </c>
      <c r="K115" s="13" t="s">
        <v>39</v>
      </c>
      <c r="L115" s="13" t="s">
        <v>43</v>
      </c>
      <c r="M115" s="32"/>
      <c r="N115" s="38"/>
    </row>
    <row r="116" customFormat="false" ht="12.75" hidden="true" customHeight="false" outlineLevel="5" collapsed="false">
      <c r="A116" s="11"/>
      <c r="B116" s="13" t="s">
        <v>33</v>
      </c>
      <c r="C116" s="13" t="s">
        <v>43</v>
      </c>
      <c r="D116" s="13" t="s">
        <v>247</v>
      </c>
      <c r="E116" s="50" t="s">
        <v>80</v>
      </c>
      <c r="F116" s="96" t="s">
        <v>356</v>
      </c>
      <c r="G116" s="52" t="s">
        <v>357</v>
      </c>
      <c r="H116" s="53"/>
      <c r="I116" s="53"/>
      <c r="J116" s="83"/>
      <c r="K116" s="13" t="s">
        <v>39</v>
      </c>
      <c r="L116" s="13" t="s">
        <v>43</v>
      </c>
      <c r="M116" s="32"/>
      <c r="N116" s="38"/>
    </row>
    <row r="117" customFormat="false" ht="12.75" hidden="true" customHeight="false" outlineLevel="5" collapsed="false">
      <c r="A117" s="11"/>
      <c r="B117" s="13" t="s">
        <v>33</v>
      </c>
      <c r="C117" s="13" t="s">
        <v>43</v>
      </c>
      <c r="D117" s="13" t="s">
        <v>247</v>
      </c>
      <c r="E117" s="50" t="s">
        <v>80</v>
      </c>
      <c r="F117" s="96" t="s">
        <v>358</v>
      </c>
      <c r="G117" s="52" t="s">
        <v>359</v>
      </c>
      <c r="H117" s="53"/>
      <c r="I117" s="53"/>
      <c r="J117" s="83" t="s">
        <v>360</v>
      </c>
      <c r="K117" s="13" t="s">
        <v>39</v>
      </c>
      <c r="L117" s="13" t="s">
        <v>43</v>
      </c>
      <c r="M117" s="32"/>
      <c r="N117" s="38"/>
    </row>
    <row r="118" customFormat="false" ht="12.75" hidden="true" customHeight="false" outlineLevel="5" collapsed="false">
      <c r="A118" s="11"/>
      <c r="B118" s="13" t="s">
        <v>33</v>
      </c>
      <c r="C118" s="13" t="s">
        <v>43</v>
      </c>
      <c r="D118" s="13" t="s">
        <v>247</v>
      </c>
      <c r="E118" s="50" t="s">
        <v>80</v>
      </c>
      <c r="F118" s="96" t="s">
        <v>361</v>
      </c>
      <c r="G118" s="52" t="s">
        <v>361</v>
      </c>
      <c r="H118" s="53"/>
      <c r="I118" s="53"/>
      <c r="J118" s="83"/>
      <c r="K118" s="13" t="s">
        <v>39</v>
      </c>
      <c r="L118" s="13" t="s">
        <v>43</v>
      </c>
      <c r="M118" s="32"/>
      <c r="N118" s="38"/>
    </row>
    <row r="119" customFormat="false" ht="12.75" hidden="true" customHeight="false" outlineLevel="5" collapsed="false">
      <c r="A119" s="11"/>
      <c r="B119" s="13" t="s">
        <v>33</v>
      </c>
      <c r="C119" s="13" t="s">
        <v>43</v>
      </c>
      <c r="D119" s="13" t="s">
        <v>247</v>
      </c>
      <c r="E119" s="50" t="s">
        <v>80</v>
      </c>
      <c r="F119" s="96" t="s">
        <v>362</v>
      </c>
      <c r="G119" s="52" t="s">
        <v>363</v>
      </c>
      <c r="H119" s="53"/>
      <c r="I119" s="53"/>
      <c r="J119" s="83"/>
      <c r="K119" s="13" t="s">
        <v>39</v>
      </c>
      <c r="L119" s="13" t="s">
        <v>43</v>
      </c>
      <c r="M119" s="32"/>
      <c r="N119" s="38"/>
    </row>
    <row r="120" customFormat="false" ht="12.75" hidden="true" customHeight="false" outlineLevel="5" collapsed="false">
      <c r="A120" s="11"/>
      <c r="B120" s="13" t="s">
        <v>33</v>
      </c>
      <c r="C120" s="13" t="s">
        <v>43</v>
      </c>
      <c r="D120" s="13" t="s">
        <v>247</v>
      </c>
      <c r="E120" s="50" t="s">
        <v>80</v>
      </c>
      <c r="F120" s="96" t="s">
        <v>364</v>
      </c>
      <c r="G120" s="52" t="s">
        <v>365</v>
      </c>
      <c r="H120" s="53"/>
      <c r="I120" s="53"/>
      <c r="J120" s="83" t="s">
        <v>366</v>
      </c>
      <c r="K120" s="13" t="s">
        <v>39</v>
      </c>
      <c r="L120" s="13" t="s">
        <v>43</v>
      </c>
      <c r="M120" s="32"/>
      <c r="N120" s="38"/>
    </row>
    <row r="121" customFormat="false" ht="12.75" hidden="true" customHeight="false" outlineLevel="5" collapsed="false">
      <c r="A121" s="11"/>
      <c r="B121" s="13" t="s">
        <v>33</v>
      </c>
      <c r="C121" s="13" t="s">
        <v>43</v>
      </c>
      <c r="D121" s="13" t="s">
        <v>247</v>
      </c>
      <c r="E121" s="50" t="s">
        <v>80</v>
      </c>
      <c r="F121" s="96" t="s">
        <v>367</v>
      </c>
      <c r="G121" s="52" t="s">
        <v>367</v>
      </c>
      <c r="H121" s="53"/>
      <c r="I121" s="53"/>
      <c r="J121" s="83" t="s">
        <v>368</v>
      </c>
      <c r="K121" s="13" t="s">
        <v>39</v>
      </c>
      <c r="L121" s="13" t="s">
        <v>43</v>
      </c>
      <c r="M121" s="32"/>
      <c r="N121" s="38"/>
    </row>
    <row r="122" customFormat="false" ht="12.75" hidden="true" customHeight="false" outlineLevel="5" collapsed="false">
      <c r="A122" s="11"/>
      <c r="B122" s="13" t="s">
        <v>33</v>
      </c>
      <c r="C122" s="13" t="s">
        <v>43</v>
      </c>
      <c r="D122" s="13" t="s">
        <v>247</v>
      </c>
      <c r="E122" s="50" t="s">
        <v>80</v>
      </c>
      <c r="F122" s="96" t="s">
        <v>369</v>
      </c>
      <c r="G122" s="52" t="s">
        <v>370</v>
      </c>
      <c r="H122" s="53"/>
      <c r="I122" s="53"/>
      <c r="J122" s="83" t="s">
        <v>334</v>
      </c>
      <c r="K122" s="13" t="s">
        <v>39</v>
      </c>
      <c r="L122" s="13" t="s">
        <v>43</v>
      </c>
      <c r="M122" s="32"/>
      <c r="N122" s="38"/>
    </row>
    <row r="123" customFormat="false" ht="12.75" hidden="true" customHeight="false" outlineLevel="5" collapsed="false">
      <c r="A123" s="11"/>
      <c r="B123" s="13" t="s">
        <v>33</v>
      </c>
      <c r="C123" s="13" t="s">
        <v>43</v>
      </c>
      <c r="D123" s="13" t="s">
        <v>247</v>
      </c>
      <c r="E123" s="50" t="s">
        <v>80</v>
      </c>
      <c r="F123" s="96" t="s">
        <v>371</v>
      </c>
      <c r="G123" s="52" t="s">
        <v>372</v>
      </c>
      <c r="H123" s="53"/>
      <c r="I123" s="53"/>
      <c r="J123" s="83" t="s">
        <v>373</v>
      </c>
      <c r="K123" s="13" t="s">
        <v>39</v>
      </c>
      <c r="L123" s="13" t="s">
        <v>43</v>
      </c>
      <c r="M123" s="32"/>
      <c r="N123" s="38"/>
    </row>
    <row r="124" customFormat="false" ht="12.75" hidden="true" customHeight="false" outlineLevel="5" collapsed="false">
      <c r="A124" s="11"/>
      <c r="B124" s="13" t="s">
        <v>33</v>
      </c>
      <c r="C124" s="13" t="s">
        <v>43</v>
      </c>
      <c r="D124" s="13" t="s">
        <v>247</v>
      </c>
      <c r="E124" s="50" t="s">
        <v>80</v>
      </c>
      <c r="F124" s="96" t="s">
        <v>374</v>
      </c>
      <c r="G124" s="52" t="s">
        <v>374</v>
      </c>
      <c r="H124" s="53"/>
      <c r="I124" s="53"/>
      <c r="J124" s="83" t="s">
        <v>375</v>
      </c>
      <c r="K124" s="13" t="s">
        <v>39</v>
      </c>
      <c r="L124" s="13" t="s">
        <v>43</v>
      </c>
      <c r="M124" s="32"/>
      <c r="N124" s="38"/>
    </row>
    <row r="125" customFormat="false" ht="12.75" hidden="true" customHeight="false" outlineLevel="5" collapsed="false">
      <c r="A125" s="11"/>
      <c r="B125" s="13" t="s">
        <v>33</v>
      </c>
      <c r="C125" s="13" t="s">
        <v>43</v>
      </c>
      <c r="D125" s="13" t="s">
        <v>247</v>
      </c>
      <c r="E125" s="50" t="s">
        <v>80</v>
      </c>
      <c r="F125" s="96" t="s">
        <v>376</v>
      </c>
      <c r="G125" s="52" t="s">
        <v>377</v>
      </c>
      <c r="H125" s="53"/>
      <c r="I125" s="53"/>
      <c r="J125" s="83" t="s">
        <v>375</v>
      </c>
      <c r="K125" s="13" t="s">
        <v>39</v>
      </c>
      <c r="L125" s="13" t="s">
        <v>43</v>
      </c>
      <c r="M125" s="32"/>
      <c r="N125" s="38"/>
    </row>
    <row r="126" customFormat="false" ht="12.75" hidden="true" customHeight="false" outlineLevel="5" collapsed="false">
      <c r="A126" s="11"/>
      <c r="B126" s="13" t="s">
        <v>33</v>
      </c>
      <c r="C126" s="13" t="s">
        <v>43</v>
      </c>
      <c r="D126" s="13" t="s">
        <v>247</v>
      </c>
      <c r="E126" s="50" t="s">
        <v>80</v>
      </c>
      <c r="F126" s="96" t="s">
        <v>378</v>
      </c>
      <c r="G126" s="52" t="s">
        <v>379</v>
      </c>
      <c r="H126" s="53"/>
      <c r="I126" s="53"/>
      <c r="J126" s="83" t="s">
        <v>267</v>
      </c>
      <c r="K126" s="13" t="s">
        <v>39</v>
      </c>
      <c r="L126" s="13" t="s">
        <v>43</v>
      </c>
      <c r="M126" s="32"/>
      <c r="N126" s="38"/>
    </row>
    <row r="127" customFormat="false" ht="12.75" hidden="true" customHeight="false" outlineLevel="5" collapsed="false">
      <c r="A127" s="11"/>
      <c r="B127" s="13" t="s">
        <v>33</v>
      </c>
      <c r="C127" s="13" t="s">
        <v>43</v>
      </c>
      <c r="D127" s="13" t="s">
        <v>247</v>
      </c>
      <c r="E127" s="50" t="s">
        <v>80</v>
      </c>
      <c r="F127" s="96" t="s">
        <v>380</v>
      </c>
      <c r="G127" s="52" t="s">
        <v>381</v>
      </c>
      <c r="H127" s="53"/>
      <c r="I127" s="53"/>
      <c r="J127" s="83"/>
      <c r="K127" s="13" t="s">
        <v>39</v>
      </c>
      <c r="L127" s="13" t="s">
        <v>43</v>
      </c>
      <c r="M127" s="32"/>
      <c r="N127" s="38"/>
    </row>
    <row r="128" customFormat="false" ht="12.75" hidden="true" customHeight="false" outlineLevel="5" collapsed="false">
      <c r="A128" s="11"/>
      <c r="B128" s="13" t="s">
        <v>33</v>
      </c>
      <c r="C128" s="13" t="s">
        <v>43</v>
      </c>
      <c r="D128" s="13" t="s">
        <v>247</v>
      </c>
      <c r="E128" s="50" t="s">
        <v>80</v>
      </c>
      <c r="F128" s="96" t="s">
        <v>382</v>
      </c>
      <c r="G128" s="52" t="s">
        <v>383</v>
      </c>
      <c r="H128" s="53"/>
      <c r="I128" s="53"/>
      <c r="J128" s="83" t="s">
        <v>384</v>
      </c>
      <c r="K128" s="13" t="s">
        <v>39</v>
      </c>
      <c r="L128" s="13" t="s">
        <v>43</v>
      </c>
      <c r="M128" s="32"/>
      <c r="N128" s="38"/>
    </row>
    <row r="129" customFormat="false" ht="12.75" hidden="true" customHeight="false" outlineLevel="5" collapsed="false">
      <c r="A129" s="11"/>
      <c r="B129" s="13" t="s">
        <v>33</v>
      </c>
      <c r="C129" s="13" t="s">
        <v>43</v>
      </c>
      <c r="D129" s="13" t="s">
        <v>247</v>
      </c>
      <c r="E129" s="50" t="s">
        <v>80</v>
      </c>
      <c r="F129" s="96" t="s">
        <v>385</v>
      </c>
      <c r="G129" s="52" t="s">
        <v>386</v>
      </c>
      <c r="H129" s="53"/>
      <c r="I129" s="53"/>
      <c r="J129" s="83" t="s">
        <v>387</v>
      </c>
      <c r="K129" s="13" t="s">
        <v>39</v>
      </c>
      <c r="L129" s="13" t="s">
        <v>43</v>
      </c>
      <c r="M129" s="32"/>
      <c r="N129" s="38"/>
    </row>
    <row r="130" customFormat="false" ht="12.75" hidden="true" customHeight="false" outlineLevel="5" collapsed="false">
      <c r="A130" s="11"/>
      <c r="B130" s="13" t="s">
        <v>33</v>
      </c>
      <c r="C130" s="13" t="s">
        <v>43</v>
      </c>
      <c r="D130" s="13" t="s">
        <v>247</v>
      </c>
      <c r="E130" s="50" t="s">
        <v>80</v>
      </c>
      <c r="F130" s="96" t="s">
        <v>388</v>
      </c>
      <c r="G130" s="52" t="s">
        <v>388</v>
      </c>
      <c r="H130" s="53"/>
      <c r="I130" s="53"/>
      <c r="J130" s="83" t="s">
        <v>288</v>
      </c>
      <c r="K130" s="13" t="s">
        <v>39</v>
      </c>
      <c r="L130" s="13" t="s">
        <v>43</v>
      </c>
      <c r="M130" s="32"/>
      <c r="N130" s="38"/>
    </row>
    <row r="131" customFormat="false" ht="12.75" hidden="false" customHeight="false" outlineLevel="4" collapsed="true">
      <c r="A131" s="11"/>
      <c r="B131" s="13" t="s">
        <v>33</v>
      </c>
      <c r="C131" s="13" t="s">
        <v>34</v>
      </c>
      <c r="D131" s="13" t="s">
        <v>35</v>
      </c>
      <c r="E131" s="42" t="s">
        <v>71</v>
      </c>
      <c r="F131" s="97" t="s">
        <v>389</v>
      </c>
      <c r="G131" s="52"/>
      <c r="H131" s="53"/>
      <c r="I131" s="53"/>
      <c r="J131" s="62" t="s">
        <v>390</v>
      </c>
      <c r="K131" s="13" t="s">
        <v>39</v>
      </c>
      <c r="L131" s="13" t="s">
        <v>43</v>
      </c>
      <c r="M131" s="32"/>
      <c r="N131" s="38"/>
    </row>
    <row r="132" customFormat="false" ht="12.75" hidden="false" customHeight="false" outlineLevel="3" collapsed="false">
      <c r="A132" s="11"/>
      <c r="B132" s="13" t="s">
        <v>33</v>
      </c>
      <c r="C132" s="13" t="s">
        <v>34</v>
      </c>
      <c r="D132" s="13" t="s">
        <v>35</v>
      </c>
      <c r="E132" s="42" t="s">
        <v>71</v>
      </c>
      <c r="F132" s="95" t="s">
        <v>391</v>
      </c>
      <c r="G132" s="13"/>
      <c r="H132" s="41"/>
      <c r="I132" s="41"/>
      <c r="J132" s="89" t="s">
        <v>392</v>
      </c>
      <c r="K132" s="13" t="s">
        <v>39</v>
      </c>
      <c r="L132" s="13" t="s">
        <v>43</v>
      </c>
      <c r="M132" s="32"/>
      <c r="N132" s="38"/>
    </row>
    <row r="133" customFormat="false" ht="12.75" hidden="false" customHeight="false" outlineLevel="3" collapsed="false">
      <c r="A133" s="11"/>
      <c r="B133" s="13" t="s">
        <v>33</v>
      </c>
      <c r="C133" s="13" t="s">
        <v>34</v>
      </c>
      <c r="D133" s="13" t="s">
        <v>35</v>
      </c>
      <c r="E133" s="42" t="s">
        <v>71</v>
      </c>
      <c r="F133" s="95" t="s">
        <v>393</v>
      </c>
      <c r="G133" s="13"/>
      <c r="H133" s="41"/>
      <c r="I133" s="41"/>
      <c r="J133" s="89" t="s">
        <v>394</v>
      </c>
      <c r="K133" s="13" t="s">
        <v>39</v>
      </c>
      <c r="L133" s="13" t="s">
        <v>43</v>
      </c>
      <c r="M133" s="32"/>
      <c r="N133" s="38"/>
    </row>
    <row r="134" customFormat="false" ht="12.75" hidden="false" customHeight="false" outlineLevel="3" collapsed="false">
      <c r="A134" s="11"/>
      <c r="B134" s="13" t="s">
        <v>33</v>
      </c>
      <c r="C134" s="13" t="s">
        <v>34</v>
      </c>
      <c r="D134" s="13" t="s">
        <v>35</v>
      </c>
      <c r="E134" s="42" t="s">
        <v>71</v>
      </c>
      <c r="F134" s="95" t="s">
        <v>395</v>
      </c>
      <c r="G134" s="13"/>
      <c r="H134" s="41"/>
      <c r="I134" s="41"/>
      <c r="J134" s="89" t="s">
        <v>396</v>
      </c>
      <c r="K134" s="13" t="s">
        <v>39</v>
      </c>
      <c r="L134" s="13" t="s">
        <v>43</v>
      </c>
      <c r="M134" s="32"/>
      <c r="N134" s="38"/>
    </row>
    <row r="135" customFormat="false" ht="12.75" hidden="false" customHeight="false" outlineLevel="3" collapsed="false">
      <c r="A135" s="11"/>
      <c r="B135" s="13" t="s">
        <v>33</v>
      </c>
      <c r="C135" s="13" t="s">
        <v>34</v>
      </c>
      <c r="D135" s="13" t="s">
        <v>35</v>
      </c>
      <c r="E135" s="42" t="s">
        <v>71</v>
      </c>
      <c r="F135" s="95" t="s">
        <v>397</v>
      </c>
      <c r="G135" s="13"/>
      <c r="H135" s="41"/>
      <c r="I135" s="41"/>
      <c r="J135" s="89" t="s">
        <v>398</v>
      </c>
      <c r="K135" s="13" t="s">
        <v>39</v>
      </c>
      <c r="L135" s="13" t="s">
        <v>43</v>
      </c>
      <c r="M135" s="32"/>
      <c r="N135" s="38"/>
    </row>
    <row r="136" customFormat="false" ht="12.75" hidden="false" customHeight="false" outlineLevel="3" collapsed="false">
      <c r="A136" s="11"/>
      <c r="B136" s="13" t="s">
        <v>33</v>
      </c>
      <c r="C136" s="13" t="s">
        <v>34</v>
      </c>
      <c r="D136" s="13" t="s">
        <v>35</v>
      </c>
      <c r="E136" s="42" t="s">
        <v>71</v>
      </c>
      <c r="F136" s="95" t="s">
        <v>399</v>
      </c>
      <c r="G136" s="13"/>
      <c r="H136" s="41"/>
      <c r="I136" s="41"/>
      <c r="J136" s="89" t="s">
        <v>400</v>
      </c>
      <c r="K136" s="13" t="s">
        <v>39</v>
      </c>
      <c r="L136" s="13" t="s">
        <v>43</v>
      </c>
      <c r="M136" s="32"/>
      <c r="N136" s="38"/>
    </row>
    <row r="137" customFormat="false" ht="12.75" hidden="false" customHeight="false" outlineLevel="3" collapsed="false">
      <c r="A137" s="11"/>
      <c r="B137" s="13" t="s">
        <v>33</v>
      </c>
      <c r="C137" s="13" t="s">
        <v>34</v>
      </c>
      <c r="D137" s="13" t="s">
        <v>35</v>
      </c>
      <c r="E137" s="42" t="s">
        <v>71</v>
      </c>
      <c r="F137" s="95" t="s">
        <v>401</v>
      </c>
      <c r="G137" s="13"/>
      <c r="H137" s="41"/>
      <c r="I137" s="41"/>
      <c r="J137" s="89" t="s">
        <v>402</v>
      </c>
      <c r="K137" s="13" t="s">
        <v>39</v>
      </c>
      <c r="L137" s="13" t="s">
        <v>43</v>
      </c>
      <c r="M137" s="32"/>
      <c r="N137" s="38"/>
    </row>
    <row r="138" customFormat="false" ht="12.75" hidden="false" customHeight="false" outlineLevel="3" collapsed="false">
      <c r="A138" s="11"/>
      <c r="B138" s="13" t="s">
        <v>33</v>
      </c>
      <c r="C138" s="13" t="s">
        <v>34</v>
      </c>
      <c r="D138" s="13" t="s">
        <v>35</v>
      </c>
      <c r="E138" s="42" t="s">
        <v>71</v>
      </c>
      <c r="F138" s="95" t="s">
        <v>403</v>
      </c>
      <c r="G138" s="13"/>
      <c r="H138" s="41"/>
      <c r="I138" s="41"/>
      <c r="J138" s="89" t="s">
        <v>404</v>
      </c>
      <c r="K138" s="13" t="s">
        <v>39</v>
      </c>
      <c r="L138" s="13" t="s">
        <v>43</v>
      </c>
      <c r="M138" s="32"/>
      <c r="N138" s="38"/>
    </row>
    <row r="139" customFormat="false" ht="12.75" hidden="false" customHeight="false" outlineLevel="3" collapsed="false">
      <c r="A139" s="11"/>
      <c r="B139" s="13" t="s">
        <v>33</v>
      </c>
      <c r="C139" s="13" t="s">
        <v>34</v>
      </c>
      <c r="D139" s="13" t="s">
        <v>35</v>
      </c>
      <c r="E139" s="42" t="s">
        <v>71</v>
      </c>
      <c r="F139" s="95" t="s">
        <v>405</v>
      </c>
      <c r="G139" s="13"/>
      <c r="H139" s="41"/>
      <c r="I139" s="41"/>
      <c r="J139" s="89" t="s">
        <v>406</v>
      </c>
      <c r="K139" s="13" t="s">
        <v>39</v>
      </c>
      <c r="L139" s="13" t="s">
        <v>43</v>
      </c>
      <c r="M139" s="32"/>
      <c r="N139" s="38"/>
    </row>
    <row r="140" s="22" customFormat="true" ht="12.75" hidden="false" customHeight="false" outlineLevel="3" collapsed="false">
      <c r="A140" s="11"/>
      <c r="B140" s="12" t="s">
        <v>33</v>
      </c>
      <c r="C140" s="12" t="s">
        <v>34</v>
      </c>
      <c r="D140" s="12" t="s">
        <v>35</v>
      </c>
      <c r="E140" s="42" t="s">
        <v>71</v>
      </c>
      <c r="F140" s="98" t="s">
        <v>407</v>
      </c>
      <c r="G140" s="237"/>
      <c r="H140" s="238"/>
      <c r="I140" s="238"/>
      <c r="J140" s="79" t="s">
        <v>408</v>
      </c>
      <c r="K140" s="12" t="s">
        <v>39</v>
      </c>
      <c r="L140" s="12" t="s">
        <v>43</v>
      </c>
      <c r="M140" s="32"/>
      <c r="N140" s="38"/>
    </row>
    <row r="141" customFormat="false" ht="13.5" hidden="false" customHeight="false" outlineLevel="3" collapsed="false">
      <c r="A141" s="11"/>
      <c r="B141" s="13"/>
      <c r="C141" s="13" t="s">
        <v>34</v>
      </c>
      <c r="D141" s="13"/>
      <c r="E141" s="42" t="s">
        <v>71</v>
      </c>
      <c r="F141" s="90" t="s">
        <v>49</v>
      </c>
      <c r="G141" s="40"/>
      <c r="H141" s="41" t="n">
        <v>0</v>
      </c>
      <c r="I141" s="41" t="n">
        <v>1</v>
      </c>
      <c r="J141" s="45" t="s">
        <v>409</v>
      </c>
      <c r="K141" s="13" t="s">
        <v>70</v>
      </c>
      <c r="L141" s="13" t="s">
        <v>43</v>
      </c>
      <c r="M141" s="32"/>
      <c r="N141" s="38"/>
    </row>
    <row r="142" customFormat="false" ht="13.5" hidden="false" customHeight="false" outlineLevel="4" collapsed="false">
      <c r="A142" s="11"/>
      <c r="B142" s="13" t="s">
        <v>33</v>
      </c>
      <c r="C142" s="13" t="s">
        <v>34</v>
      </c>
      <c r="D142" s="147" t="s">
        <v>410</v>
      </c>
      <c r="E142" s="48" t="s">
        <v>77</v>
      </c>
      <c r="F142" s="91" t="s">
        <v>411</v>
      </c>
      <c r="G142" s="13"/>
      <c r="H142" s="41"/>
      <c r="I142" s="41"/>
      <c r="J142" s="71" t="s">
        <v>412</v>
      </c>
      <c r="K142" s="13" t="s">
        <v>39</v>
      </c>
      <c r="L142" s="37" t="s">
        <v>34</v>
      </c>
      <c r="M142" s="32"/>
      <c r="N142" s="38"/>
    </row>
    <row r="143" customFormat="false" ht="12.75" hidden="true" customHeight="false" outlineLevel="5" collapsed="false">
      <c r="A143" s="11"/>
      <c r="B143" s="13" t="s">
        <v>33</v>
      </c>
      <c r="C143" s="13" t="s">
        <v>34</v>
      </c>
      <c r="D143" s="13" t="s">
        <v>410</v>
      </c>
      <c r="E143" s="50" t="s">
        <v>80</v>
      </c>
      <c r="F143" s="96" t="s">
        <v>413</v>
      </c>
      <c r="G143" s="52" t="s">
        <v>187</v>
      </c>
      <c r="H143" s="41"/>
      <c r="I143" s="41"/>
      <c r="J143" s="101" t="s">
        <v>414</v>
      </c>
      <c r="K143" s="13" t="s">
        <v>39</v>
      </c>
      <c r="L143" s="13" t="s">
        <v>43</v>
      </c>
      <c r="M143" s="32"/>
      <c r="N143" s="38"/>
    </row>
    <row r="144" customFormat="false" ht="12.75" hidden="true" customHeight="false" outlineLevel="5" collapsed="false">
      <c r="A144" s="11"/>
      <c r="B144" s="13" t="s">
        <v>33</v>
      </c>
      <c r="C144" s="13" t="s">
        <v>34</v>
      </c>
      <c r="D144" s="13" t="s">
        <v>410</v>
      </c>
      <c r="E144" s="50" t="s">
        <v>80</v>
      </c>
      <c r="F144" s="96" t="s">
        <v>415</v>
      </c>
      <c r="G144" s="52" t="s">
        <v>190</v>
      </c>
      <c r="H144" s="41"/>
      <c r="I144" s="41"/>
      <c r="J144" s="101" t="s">
        <v>416</v>
      </c>
      <c r="K144" s="13" t="s">
        <v>39</v>
      </c>
      <c r="L144" s="13" t="s">
        <v>43</v>
      </c>
      <c r="M144" s="32"/>
      <c r="N144" s="38"/>
    </row>
    <row r="145" customFormat="false" ht="12.75" hidden="true" customHeight="false" outlineLevel="5" collapsed="false">
      <c r="A145" s="11"/>
      <c r="B145" s="13" t="s">
        <v>33</v>
      </c>
      <c r="C145" s="13" t="s">
        <v>34</v>
      </c>
      <c r="D145" s="13" t="s">
        <v>410</v>
      </c>
      <c r="E145" s="50" t="s">
        <v>80</v>
      </c>
      <c r="F145" s="96" t="s">
        <v>417</v>
      </c>
      <c r="G145" s="52" t="s">
        <v>193</v>
      </c>
      <c r="H145" s="41"/>
      <c r="I145" s="41"/>
      <c r="J145" s="101" t="s">
        <v>418</v>
      </c>
      <c r="K145" s="13" t="s">
        <v>39</v>
      </c>
      <c r="L145" s="13" t="s">
        <v>43</v>
      </c>
      <c r="M145" s="32"/>
      <c r="N145" s="38"/>
    </row>
    <row r="146" customFormat="false" ht="12.75" hidden="true" customHeight="false" outlineLevel="5" collapsed="false">
      <c r="A146" s="11"/>
      <c r="B146" s="13" t="s">
        <v>33</v>
      </c>
      <c r="C146" s="13" t="s">
        <v>34</v>
      </c>
      <c r="D146" s="13" t="s">
        <v>410</v>
      </c>
      <c r="E146" s="50" t="s">
        <v>80</v>
      </c>
      <c r="F146" s="96" t="s">
        <v>419</v>
      </c>
      <c r="G146" s="52" t="s">
        <v>196</v>
      </c>
      <c r="H146" s="41"/>
      <c r="I146" s="41"/>
      <c r="J146" s="101" t="s">
        <v>420</v>
      </c>
      <c r="K146" s="13" t="s">
        <v>39</v>
      </c>
      <c r="L146" s="13" t="s">
        <v>43</v>
      </c>
      <c r="M146" s="32"/>
      <c r="N146" s="38"/>
    </row>
    <row r="147" customFormat="false" ht="12.75" hidden="true" customHeight="false" outlineLevel="5" collapsed="false">
      <c r="A147" s="11"/>
      <c r="B147" s="13" t="s">
        <v>33</v>
      </c>
      <c r="C147" s="13" t="s">
        <v>34</v>
      </c>
      <c r="D147" s="13" t="s">
        <v>410</v>
      </c>
      <c r="E147" s="50" t="s">
        <v>80</v>
      </c>
      <c r="F147" s="96" t="s">
        <v>421</v>
      </c>
      <c r="G147" s="52" t="s">
        <v>198</v>
      </c>
      <c r="H147" s="41"/>
      <c r="I147" s="41"/>
      <c r="J147" s="101" t="s">
        <v>422</v>
      </c>
      <c r="K147" s="13" t="s">
        <v>39</v>
      </c>
      <c r="L147" s="13" t="s">
        <v>43</v>
      </c>
      <c r="M147" s="32"/>
      <c r="N147" s="38"/>
    </row>
    <row r="148" customFormat="false" ht="12.75" hidden="true" customHeight="false" outlineLevel="5" collapsed="false">
      <c r="A148" s="11"/>
      <c r="B148" s="13" t="s">
        <v>33</v>
      </c>
      <c r="C148" s="13" t="s">
        <v>34</v>
      </c>
      <c r="D148" s="13" t="s">
        <v>410</v>
      </c>
      <c r="E148" s="50" t="s">
        <v>80</v>
      </c>
      <c r="F148" s="96" t="s">
        <v>423</v>
      </c>
      <c r="G148" s="52" t="s">
        <v>201</v>
      </c>
      <c r="H148" s="41"/>
      <c r="I148" s="41"/>
      <c r="J148" s="101" t="s">
        <v>424</v>
      </c>
      <c r="K148" s="13" t="s">
        <v>39</v>
      </c>
      <c r="L148" s="13" t="s">
        <v>43</v>
      </c>
      <c r="M148" s="32"/>
      <c r="N148" s="38"/>
    </row>
    <row r="149" customFormat="false" ht="12.75" hidden="true" customHeight="false" outlineLevel="5" collapsed="false">
      <c r="A149" s="11"/>
      <c r="B149" s="13" t="s">
        <v>33</v>
      </c>
      <c r="C149" s="13" t="s">
        <v>34</v>
      </c>
      <c r="D149" s="13" t="s">
        <v>410</v>
      </c>
      <c r="E149" s="50" t="s">
        <v>80</v>
      </c>
      <c r="F149" s="96" t="s">
        <v>425</v>
      </c>
      <c r="G149" s="52" t="s">
        <v>204</v>
      </c>
      <c r="H149" s="41"/>
      <c r="I149" s="41"/>
      <c r="J149" s="101" t="s">
        <v>426</v>
      </c>
      <c r="K149" s="13" t="s">
        <v>39</v>
      </c>
      <c r="L149" s="13" t="s">
        <v>43</v>
      </c>
      <c r="M149" s="32"/>
      <c r="N149" s="38"/>
    </row>
    <row r="150" customFormat="false" ht="12.75" hidden="true" customHeight="false" outlineLevel="5" collapsed="false">
      <c r="A150" s="11"/>
      <c r="B150" s="13" t="s">
        <v>33</v>
      </c>
      <c r="C150" s="13" t="s">
        <v>34</v>
      </c>
      <c r="D150" s="13" t="s">
        <v>410</v>
      </c>
      <c r="E150" s="50" t="s">
        <v>80</v>
      </c>
      <c r="F150" s="96" t="s">
        <v>427</v>
      </c>
      <c r="G150" s="52" t="s">
        <v>207</v>
      </c>
      <c r="H150" s="41"/>
      <c r="I150" s="41"/>
      <c r="J150" s="101" t="s">
        <v>428</v>
      </c>
      <c r="K150" s="13" t="s">
        <v>39</v>
      </c>
      <c r="L150" s="13" t="s">
        <v>43</v>
      </c>
      <c r="M150" s="32"/>
      <c r="N150" s="38"/>
    </row>
    <row r="151" customFormat="false" ht="12.75" hidden="true" customHeight="false" outlineLevel="5" collapsed="false">
      <c r="A151" s="11"/>
      <c r="B151" s="13" t="s">
        <v>33</v>
      </c>
      <c r="C151" s="13" t="s">
        <v>34</v>
      </c>
      <c r="D151" s="13" t="s">
        <v>410</v>
      </c>
      <c r="E151" s="50" t="s">
        <v>80</v>
      </c>
      <c r="F151" s="96" t="s">
        <v>429</v>
      </c>
      <c r="G151" s="52" t="s">
        <v>210</v>
      </c>
      <c r="H151" s="41"/>
      <c r="I151" s="41"/>
      <c r="J151" s="101" t="s">
        <v>430</v>
      </c>
      <c r="K151" s="13" t="s">
        <v>39</v>
      </c>
      <c r="L151" s="13" t="s">
        <v>43</v>
      </c>
      <c r="M151" s="32"/>
      <c r="N151" s="38"/>
    </row>
    <row r="152" customFormat="false" ht="14.25" hidden="true" customHeight="false" outlineLevel="5" collapsed="false">
      <c r="A152" s="11"/>
      <c r="B152" s="13" t="s">
        <v>33</v>
      </c>
      <c r="C152" s="13" t="s">
        <v>34</v>
      </c>
      <c r="D152" s="13" t="s">
        <v>410</v>
      </c>
      <c r="E152" s="50" t="s">
        <v>80</v>
      </c>
      <c r="F152" s="96" t="s">
        <v>431</v>
      </c>
      <c r="G152" s="88" t="n">
        <v>10</v>
      </c>
      <c r="H152" s="41"/>
      <c r="I152" s="41"/>
      <c r="J152" s="101" t="s">
        <v>432</v>
      </c>
      <c r="K152" s="13" t="s">
        <v>39</v>
      </c>
      <c r="L152" s="13" t="s">
        <v>43</v>
      </c>
      <c r="M152" s="32"/>
      <c r="N152" s="38"/>
    </row>
    <row r="153" customFormat="false" ht="14.25" hidden="true" customHeight="false" outlineLevel="5" collapsed="false">
      <c r="A153" s="11"/>
      <c r="B153" s="13" t="s">
        <v>33</v>
      </c>
      <c r="C153" s="13" t="s">
        <v>34</v>
      </c>
      <c r="D153" s="13" t="s">
        <v>410</v>
      </c>
      <c r="E153" s="50" t="s">
        <v>80</v>
      </c>
      <c r="F153" s="96" t="s">
        <v>433</v>
      </c>
      <c r="G153" s="88" t="n">
        <v>11</v>
      </c>
      <c r="H153" s="41"/>
      <c r="I153" s="41"/>
      <c r="J153" s="101" t="s">
        <v>434</v>
      </c>
      <c r="K153" s="13" t="s">
        <v>39</v>
      </c>
      <c r="L153" s="13" t="s">
        <v>43</v>
      </c>
      <c r="M153" s="32"/>
      <c r="N153" s="38"/>
    </row>
    <row r="154" customFormat="false" ht="14.25" hidden="true" customHeight="false" outlineLevel="5" collapsed="false">
      <c r="A154" s="11"/>
      <c r="B154" s="13" t="s">
        <v>33</v>
      </c>
      <c r="C154" s="13" t="s">
        <v>34</v>
      </c>
      <c r="D154" s="13" t="s">
        <v>410</v>
      </c>
      <c r="E154" s="50" t="s">
        <v>80</v>
      </c>
      <c r="F154" s="96" t="s">
        <v>435</v>
      </c>
      <c r="G154" s="88" t="n">
        <v>12</v>
      </c>
      <c r="H154" s="41"/>
      <c r="I154" s="41"/>
      <c r="J154" s="101" t="s">
        <v>436</v>
      </c>
      <c r="K154" s="13" t="s">
        <v>39</v>
      </c>
      <c r="L154" s="13" t="s">
        <v>43</v>
      </c>
      <c r="M154" s="32"/>
      <c r="N154" s="38"/>
    </row>
    <row r="155" customFormat="false" ht="14.25" hidden="true" customHeight="false" outlineLevel="5" collapsed="false">
      <c r="A155" s="11"/>
      <c r="B155" s="13" t="s">
        <v>33</v>
      </c>
      <c r="C155" s="13" t="s">
        <v>34</v>
      </c>
      <c r="D155" s="13" t="s">
        <v>410</v>
      </c>
      <c r="E155" s="50" t="s">
        <v>80</v>
      </c>
      <c r="F155" s="96" t="s">
        <v>437</v>
      </c>
      <c r="G155" s="88" t="n">
        <v>13</v>
      </c>
      <c r="H155" s="41"/>
      <c r="I155" s="41"/>
      <c r="J155" s="101" t="s">
        <v>438</v>
      </c>
      <c r="K155" s="13" t="s">
        <v>39</v>
      </c>
      <c r="L155" s="13" t="s">
        <v>43</v>
      </c>
      <c r="M155" s="32"/>
      <c r="N155" s="38"/>
    </row>
    <row r="156" customFormat="false" ht="14.25" hidden="true" customHeight="false" outlineLevel="5" collapsed="false">
      <c r="A156" s="11"/>
      <c r="B156" s="13" t="s">
        <v>33</v>
      </c>
      <c r="C156" s="13" t="s">
        <v>34</v>
      </c>
      <c r="D156" s="13" t="s">
        <v>410</v>
      </c>
      <c r="E156" s="50" t="s">
        <v>80</v>
      </c>
      <c r="F156" s="96" t="s">
        <v>439</v>
      </c>
      <c r="G156" s="88" t="n">
        <v>14</v>
      </c>
      <c r="H156" s="41"/>
      <c r="I156" s="41"/>
      <c r="J156" s="101" t="s">
        <v>440</v>
      </c>
      <c r="K156" s="13" t="s">
        <v>39</v>
      </c>
      <c r="L156" s="13" t="s">
        <v>43</v>
      </c>
      <c r="M156" s="32"/>
      <c r="N156" s="38"/>
    </row>
    <row r="157" customFormat="false" ht="14.25" hidden="true" customHeight="false" outlineLevel="5" collapsed="false">
      <c r="A157" s="11"/>
      <c r="B157" s="13" t="s">
        <v>33</v>
      </c>
      <c r="C157" s="13" t="s">
        <v>34</v>
      </c>
      <c r="D157" s="13" t="s">
        <v>410</v>
      </c>
      <c r="E157" s="50" t="s">
        <v>80</v>
      </c>
      <c r="F157" s="96" t="s">
        <v>441</v>
      </c>
      <c r="G157" s="88" t="n">
        <v>15</v>
      </c>
      <c r="H157" s="41"/>
      <c r="I157" s="41"/>
      <c r="J157" s="101" t="s">
        <v>442</v>
      </c>
      <c r="K157" s="13" t="s">
        <v>39</v>
      </c>
      <c r="L157" s="13" t="s">
        <v>43</v>
      </c>
      <c r="M157" s="32"/>
      <c r="N157" s="38"/>
    </row>
    <row r="158" customFormat="false" ht="14.25" hidden="true" customHeight="false" outlineLevel="5" collapsed="false">
      <c r="A158" s="11"/>
      <c r="B158" s="13" t="s">
        <v>33</v>
      </c>
      <c r="C158" s="13" t="s">
        <v>34</v>
      </c>
      <c r="D158" s="13" t="s">
        <v>410</v>
      </c>
      <c r="E158" s="50" t="s">
        <v>80</v>
      </c>
      <c r="F158" s="96" t="s">
        <v>443</v>
      </c>
      <c r="G158" s="88" t="n">
        <v>16</v>
      </c>
      <c r="H158" s="41"/>
      <c r="I158" s="41"/>
      <c r="J158" s="101" t="s">
        <v>444</v>
      </c>
      <c r="K158" s="13" t="s">
        <v>39</v>
      </c>
      <c r="L158" s="13" t="s">
        <v>43</v>
      </c>
      <c r="M158" s="32"/>
      <c r="N158" s="38"/>
    </row>
    <row r="159" customFormat="false" ht="14.25" hidden="true" customHeight="false" outlineLevel="5" collapsed="false">
      <c r="A159" s="11"/>
      <c r="B159" s="13" t="s">
        <v>33</v>
      </c>
      <c r="C159" s="13" t="s">
        <v>34</v>
      </c>
      <c r="D159" s="13" t="s">
        <v>410</v>
      </c>
      <c r="E159" s="50" t="s">
        <v>80</v>
      </c>
      <c r="F159" s="96" t="s">
        <v>445</v>
      </c>
      <c r="G159" s="88" t="n">
        <v>17</v>
      </c>
      <c r="H159" s="41"/>
      <c r="I159" s="41"/>
      <c r="J159" s="101" t="s">
        <v>446</v>
      </c>
      <c r="K159" s="13" t="s">
        <v>39</v>
      </c>
      <c r="L159" s="13" t="s">
        <v>43</v>
      </c>
      <c r="M159" s="32"/>
      <c r="N159" s="38"/>
    </row>
    <row r="160" customFormat="false" ht="14.25" hidden="true" customHeight="false" outlineLevel="5" collapsed="false">
      <c r="A160" s="11"/>
      <c r="B160" s="13" t="s">
        <v>33</v>
      </c>
      <c r="C160" s="13" t="s">
        <v>34</v>
      </c>
      <c r="D160" s="13" t="s">
        <v>410</v>
      </c>
      <c r="E160" s="50" t="s">
        <v>80</v>
      </c>
      <c r="F160" s="96" t="s">
        <v>447</v>
      </c>
      <c r="G160" s="88" t="n">
        <v>18</v>
      </c>
      <c r="H160" s="41"/>
      <c r="I160" s="41"/>
      <c r="J160" s="101" t="s">
        <v>448</v>
      </c>
      <c r="K160" s="13" t="s">
        <v>39</v>
      </c>
      <c r="L160" s="13" t="s">
        <v>43</v>
      </c>
      <c r="M160" s="32"/>
      <c r="N160" s="38"/>
    </row>
    <row r="161" customFormat="false" ht="14.25" hidden="true" customHeight="false" outlineLevel="5" collapsed="false">
      <c r="A161" s="11"/>
      <c r="B161" s="13" t="s">
        <v>33</v>
      </c>
      <c r="C161" s="13" t="s">
        <v>34</v>
      </c>
      <c r="D161" s="13" t="s">
        <v>410</v>
      </c>
      <c r="E161" s="50" t="s">
        <v>80</v>
      </c>
      <c r="F161" s="96" t="s">
        <v>449</v>
      </c>
      <c r="G161" s="88" t="n">
        <v>19</v>
      </c>
      <c r="H161" s="41"/>
      <c r="I161" s="41"/>
      <c r="J161" s="101" t="s">
        <v>450</v>
      </c>
      <c r="K161" s="13" t="s">
        <v>39</v>
      </c>
      <c r="L161" s="13" t="s">
        <v>43</v>
      </c>
      <c r="M161" s="32"/>
      <c r="N161" s="38"/>
    </row>
    <row r="162" customFormat="false" ht="14.25" hidden="true" customHeight="false" outlineLevel="5" collapsed="false">
      <c r="A162" s="11"/>
      <c r="B162" s="13" t="s">
        <v>33</v>
      </c>
      <c r="C162" s="13" t="s">
        <v>34</v>
      </c>
      <c r="D162" s="13" t="s">
        <v>410</v>
      </c>
      <c r="E162" s="50" t="s">
        <v>80</v>
      </c>
      <c r="F162" s="96" t="s">
        <v>451</v>
      </c>
      <c r="G162" s="88" t="n">
        <v>20</v>
      </c>
      <c r="H162" s="41"/>
      <c r="I162" s="41"/>
      <c r="J162" s="101" t="s">
        <v>452</v>
      </c>
      <c r="K162" s="13" t="s">
        <v>39</v>
      </c>
      <c r="L162" s="13" t="s">
        <v>43</v>
      </c>
      <c r="M162" s="32"/>
      <c r="N162" s="38"/>
    </row>
    <row r="163" customFormat="false" ht="14.25" hidden="true" customHeight="false" outlineLevel="5" collapsed="false">
      <c r="A163" s="11"/>
      <c r="B163" s="13" t="s">
        <v>33</v>
      </c>
      <c r="C163" s="13" t="s">
        <v>34</v>
      </c>
      <c r="D163" s="13" t="s">
        <v>410</v>
      </c>
      <c r="E163" s="50" t="s">
        <v>80</v>
      </c>
      <c r="F163" s="96" t="s">
        <v>453</v>
      </c>
      <c r="G163" s="88" t="n">
        <v>21</v>
      </c>
      <c r="H163" s="41"/>
      <c r="I163" s="41"/>
      <c r="J163" s="101" t="s">
        <v>454</v>
      </c>
      <c r="K163" s="13" t="s">
        <v>39</v>
      </c>
      <c r="L163" s="13" t="s">
        <v>43</v>
      </c>
      <c r="M163" s="32"/>
      <c r="N163" s="38"/>
    </row>
    <row r="164" customFormat="false" ht="14.25" hidden="true" customHeight="false" outlineLevel="5" collapsed="false">
      <c r="A164" s="11"/>
      <c r="B164" s="13" t="s">
        <v>33</v>
      </c>
      <c r="C164" s="13" t="s">
        <v>34</v>
      </c>
      <c r="D164" s="13" t="s">
        <v>410</v>
      </c>
      <c r="E164" s="50" t="s">
        <v>80</v>
      </c>
      <c r="F164" s="96" t="s">
        <v>455</v>
      </c>
      <c r="G164" s="88" t="n">
        <v>22</v>
      </c>
      <c r="H164" s="41"/>
      <c r="I164" s="41"/>
      <c r="J164" s="101" t="s">
        <v>456</v>
      </c>
      <c r="K164" s="13" t="s">
        <v>39</v>
      </c>
      <c r="L164" s="13" t="s">
        <v>43</v>
      </c>
      <c r="M164" s="32"/>
      <c r="N164" s="38"/>
    </row>
    <row r="165" customFormat="false" ht="14.25" hidden="true" customHeight="false" outlineLevel="5" collapsed="false">
      <c r="A165" s="11"/>
      <c r="B165" s="13" t="s">
        <v>33</v>
      </c>
      <c r="C165" s="13" t="s">
        <v>34</v>
      </c>
      <c r="D165" s="13" t="s">
        <v>410</v>
      </c>
      <c r="E165" s="50" t="s">
        <v>80</v>
      </c>
      <c r="F165" s="96" t="s">
        <v>457</v>
      </c>
      <c r="G165" s="88" t="n">
        <v>23</v>
      </c>
      <c r="H165" s="41"/>
      <c r="I165" s="41"/>
      <c r="J165" s="101" t="s">
        <v>458</v>
      </c>
      <c r="K165" s="13" t="s">
        <v>39</v>
      </c>
      <c r="L165" s="13" t="s">
        <v>43</v>
      </c>
      <c r="M165" s="32"/>
      <c r="N165" s="38"/>
    </row>
    <row r="166" customFormat="false" ht="14.25" hidden="true" customHeight="false" outlineLevel="5" collapsed="false">
      <c r="A166" s="11"/>
      <c r="B166" s="13" t="s">
        <v>33</v>
      </c>
      <c r="C166" s="13" t="s">
        <v>34</v>
      </c>
      <c r="D166" s="13" t="s">
        <v>410</v>
      </c>
      <c r="E166" s="50" t="s">
        <v>80</v>
      </c>
      <c r="F166" s="96" t="s">
        <v>459</v>
      </c>
      <c r="G166" s="88" t="n">
        <v>24</v>
      </c>
      <c r="H166" s="41"/>
      <c r="I166" s="41"/>
      <c r="J166" s="101" t="s">
        <v>460</v>
      </c>
      <c r="K166" s="13" t="s">
        <v>39</v>
      </c>
      <c r="L166" s="13" t="s">
        <v>43</v>
      </c>
      <c r="M166" s="32"/>
      <c r="N166" s="38"/>
    </row>
    <row r="167" customFormat="false" ht="14.25" hidden="true" customHeight="false" outlineLevel="5" collapsed="false">
      <c r="A167" s="11"/>
      <c r="B167" s="13" t="s">
        <v>33</v>
      </c>
      <c r="C167" s="13" t="s">
        <v>34</v>
      </c>
      <c r="D167" s="13" t="s">
        <v>410</v>
      </c>
      <c r="E167" s="50" t="s">
        <v>80</v>
      </c>
      <c r="F167" s="96" t="s">
        <v>461</v>
      </c>
      <c r="G167" s="88" t="n">
        <v>25</v>
      </c>
      <c r="H167" s="41"/>
      <c r="I167" s="41"/>
      <c r="J167" s="101" t="s">
        <v>462</v>
      </c>
      <c r="K167" s="13" t="s">
        <v>39</v>
      </c>
      <c r="L167" s="13" t="s">
        <v>43</v>
      </c>
      <c r="M167" s="32"/>
      <c r="N167" s="38"/>
    </row>
    <row r="168" customFormat="false" ht="14.25" hidden="true" customHeight="false" outlineLevel="5" collapsed="false">
      <c r="A168" s="11"/>
      <c r="B168" s="13" t="s">
        <v>33</v>
      </c>
      <c r="C168" s="13" t="s">
        <v>34</v>
      </c>
      <c r="D168" s="13" t="s">
        <v>410</v>
      </c>
      <c r="E168" s="50" t="s">
        <v>80</v>
      </c>
      <c r="F168" s="96" t="s">
        <v>463</v>
      </c>
      <c r="G168" s="88" t="n">
        <v>26</v>
      </c>
      <c r="H168" s="41"/>
      <c r="I168" s="41"/>
      <c r="J168" s="101" t="s">
        <v>464</v>
      </c>
      <c r="K168" s="13" t="s">
        <v>39</v>
      </c>
      <c r="L168" s="13" t="s">
        <v>43</v>
      </c>
      <c r="M168" s="32"/>
      <c r="N168" s="38"/>
    </row>
    <row r="169" customFormat="false" ht="14.25" hidden="true" customHeight="false" outlineLevel="5" collapsed="false">
      <c r="A169" s="11"/>
      <c r="B169" s="13" t="s">
        <v>33</v>
      </c>
      <c r="C169" s="13" t="s">
        <v>34</v>
      </c>
      <c r="D169" s="13" t="s">
        <v>410</v>
      </c>
      <c r="E169" s="50" t="s">
        <v>80</v>
      </c>
      <c r="F169" s="96" t="s">
        <v>465</v>
      </c>
      <c r="G169" s="88" t="n">
        <v>27</v>
      </c>
      <c r="H169" s="41"/>
      <c r="I169" s="41"/>
      <c r="J169" s="101" t="s">
        <v>466</v>
      </c>
      <c r="K169" s="13" t="s">
        <v>39</v>
      </c>
      <c r="L169" s="13" t="s">
        <v>43</v>
      </c>
      <c r="M169" s="32"/>
      <c r="N169" s="38"/>
    </row>
    <row r="170" customFormat="false" ht="14.25" hidden="true" customHeight="false" outlineLevel="5" collapsed="false">
      <c r="A170" s="11"/>
      <c r="B170" s="13" t="s">
        <v>33</v>
      </c>
      <c r="C170" s="13" t="s">
        <v>34</v>
      </c>
      <c r="D170" s="13" t="s">
        <v>410</v>
      </c>
      <c r="E170" s="50" t="s">
        <v>80</v>
      </c>
      <c r="F170" s="96" t="s">
        <v>467</v>
      </c>
      <c r="G170" s="88" t="n">
        <v>28</v>
      </c>
      <c r="H170" s="41"/>
      <c r="I170" s="41"/>
      <c r="J170" s="101" t="s">
        <v>468</v>
      </c>
      <c r="K170" s="13" t="s">
        <v>39</v>
      </c>
      <c r="L170" s="13" t="s">
        <v>43</v>
      </c>
      <c r="M170" s="32"/>
      <c r="N170" s="38"/>
    </row>
    <row r="171" customFormat="false" ht="14.25" hidden="true" customHeight="false" outlineLevel="5" collapsed="false">
      <c r="A171" s="11"/>
      <c r="B171" s="13" t="s">
        <v>33</v>
      </c>
      <c r="C171" s="13" t="s">
        <v>34</v>
      </c>
      <c r="D171" s="13" t="s">
        <v>410</v>
      </c>
      <c r="E171" s="50" t="s">
        <v>80</v>
      </c>
      <c r="F171" s="96" t="s">
        <v>469</v>
      </c>
      <c r="G171" s="88" t="n">
        <v>29</v>
      </c>
      <c r="H171" s="41"/>
      <c r="I171" s="41"/>
      <c r="J171" s="101" t="s">
        <v>470</v>
      </c>
      <c r="K171" s="13" t="s">
        <v>39</v>
      </c>
      <c r="L171" s="13" t="s">
        <v>43</v>
      </c>
      <c r="M171" s="32"/>
      <c r="N171" s="38"/>
    </row>
    <row r="172" customFormat="false" ht="14.25" hidden="true" customHeight="false" outlineLevel="5" collapsed="false">
      <c r="A172" s="11"/>
      <c r="B172" s="13" t="s">
        <v>33</v>
      </c>
      <c r="C172" s="13" t="s">
        <v>34</v>
      </c>
      <c r="D172" s="13" t="s">
        <v>410</v>
      </c>
      <c r="E172" s="50" t="s">
        <v>80</v>
      </c>
      <c r="F172" s="96" t="s">
        <v>471</v>
      </c>
      <c r="G172" s="88" t="n">
        <v>30</v>
      </c>
      <c r="H172" s="41"/>
      <c r="I172" s="41"/>
      <c r="J172" s="101" t="s">
        <v>472</v>
      </c>
      <c r="K172" s="13" t="s">
        <v>39</v>
      </c>
      <c r="L172" s="13" t="s">
        <v>43</v>
      </c>
      <c r="M172" s="32"/>
      <c r="N172" s="38"/>
    </row>
    <row r="173" customFormat="false" ht="14.25" hidden="true" customHeight="false" outlineLevel="5" collapsed="false">
      <c r="A173" s="11"/>
      <c r="B173" s="13" t="s">
        <v>33</v>
      </c>
      <c r="C173" s="13" t="s">
        <v>34</v>
      </c>
      <c r="D173" s="13" t="s">
        <v>410</v>
      </c>
      <c r="E173" s="50" t="s">
        <v>80</v>
      </c>
      <c r="F173" s="96" t="s">
        <v>473</v>
      </c>
      <c r="G173" s="88" t="n">
        <v>31</v>
      </c>
      <c r="H173" s="41"/>
      <c r="I173" s="41"/>
      <c r="J173" s="101" t="s">
        <v>474</v>
      </c>
      <c r="K173" s="13" t="s">
        <v>39</v>
      </c>
      <c r="L173" s="13" t="s">
        <v>43</v>
      </c>
      <c r="M173" s="32"/>
      <c r="N173" s="38"/>
    </row>
    <row r="174" customFormat="false" ht="14.25" hidden="true" customHeight="false" outlineLevel="5" collapsed="false">
      <c r="A174" s="11"/>
      <c r="B174" s="13" t="s">
        <v>33</v>
      </c>
      <c r="C174" s="13" t="s">
        <v>34</v>
      </c>
      <c r="D174" s="13" t="s">
        <v>410</v>
      </c>
      <c r="E174" s="50" t="s">
        <v>80</v>
      </c>
      <c r="F174" s="96" t="s">
        <v>475</v>
      </c>
      <c r="G174" s="88" t="n">
        <v>32</v>
      </c>
      <c r="H174" s="41"/>
      <c r="I174" s="41"/>
      <c r="J174" s="101" t="s">
        <v>476</v>
      </c>
      <c r="K174" s="13" t="s">
        <v>39</v>
      </c>
      <c r="L174" s="13" t="s">
        <v>43</v>
      </c>
      <c r="M174" s="32"/>
      <c r="N174" s="38"/>
    </row>
    <row r="175" customFormat="false" ht="14.25" hidden="true" customHeight="false" outlineLevel="5" collapsed="false">
      <c r="A175" s="11"/>
      <c r="B175" s="13" t="s">
        <v>33</v>
      </c>
      <c r="C175" s="13" t="s">
        <v>34</v>
      </c>
      <c r="D175" s="13" t="s">
        <v>410</v>
      </c>
      <c r="E175" s="50" t="s">
        <v>80</v>
      </c>
      <c r="F175" s="96" t="s">
        <v>477</v>
      </c>
      <c r="G175" s="88" t="n">
        <v>33</v>
      </c>
      <c r="H175" s="41"/>
      <c r="I175" s="41"/>
      <c r="J175" s="101" t="s">
        <v>478</v>
      </c>
      <c r="K175" s="13" t="s">
        <v>39</v>
      </c>
      <c r="L175" s="13" t="s">
        <v>43</v>
      </c>
      <c r="M175" s="32"/>
      <c r="N175" s="38"/>
    </row>
    <row r="176" customFormat="false" ht="14.25" hidden="true" customHeight="false" outlineLevel="5" collapsed="false">
      <c r="A176" s="11"/>
      <c r="B176" s="13" t="s">
        <v>33</v>
      </c>
      <c r="C176" s="13" t="s">
        <v>34</v>
      </c>
      <c r="D176" s="13" t="s">
        <v>410</v>
      </c>
      <c r="E176" s="50" t="s">
        <v>80</v>
      </c>
      <c r="F176" s="96" t="s">
        <v>479</v>
      </c>
      <c r="G176" s="88" t="n">
        <v>34</v>
      </c>
      <c r="H176" s="41"/>
      <c r="I176" s="41"/>
      <c r="J176" s="101" t="s">
        <v>480</v>
      </c>
      <c r="K176" s="13" t="s">
        <v>39</v>
      </c>
      <c r="L176" s="13" t="s">
        <v>43</v>
      </c>
      <c r="M176" s="32"/>
      <c r="N176" s="38"/>
    </row>
    <row r="177" customFormat="false" ht="14.25" hidden="true" customHeight="false" outlineLevel="5" collapsed="false">
      <c r="A177" s="11"/>
      <c r="B177" s="13" t="s">
        <v>33</v>
      </c>
      <c r="C177" s="13" t="s">
        <v>34</v>
      </c>
      <c r="D177" s="13" t="s">
        <v>410</v>
      </c>
      <c r="E177" s="50" t="s">
        <v>80</v>
      </c>
      <c r="F177" s="96" t="s">
        <v>481</v>
      </c>
      <c r="G177" s="88" t="n">
        <v>35</v>
      </c>
      <c r="H177" s="41"/>
      <c r="I177" s="41"/>
      <c r="J177" s="101" t="s">
        <v>482</v>
      </c>
      <c r="K177" s="13" t="s">
        <v>39</v>
      </c>
      <c r="L177" s="13" t="s">
        <v>43</v>
      </c>
      <c r="M177" s="32"/>
      <c r="N177" s="38"/>
    </row>
    <row r="178" customFormat="false" ht="14.25" hidden="true" customHeight="false" outlineLevel="5" collapsed="false">
      <c r="A178" s="11"/>
      <c r="B178" s="13" t="s">
        <v>33</v>
      </c>
      <c r="C178" s="13" t="s">
        <v>34</v>
      </c>
      <c r="D178" s="13" t="s">
        <v>410</v>
      </c>
      <c r="E178" s="50" t="s">
        <v>80</v>
      </c>
      <c r="F178" s="96" t="s">
        <v>483</v>
      </c>
      <c r="G178" s="88" t="n">
        <v>36</v>
      </c>
      <c r="H178" s="41"/>
      <c r="I178" s="41"/>
      <c r="J178" s="101" t="s">
        <v>484</v>
      </c>
      <c r="K178" s="13" t="s">
        <v>39</v>
      </c>
      <c r="L178" s="13" t="s">
        <v>43</v>
      </c>
      <c r="M178" s="32"/>
      <c r="N178" s="38"/>
    </row>
    <row r="179" customFormat="false" ht="14.25" hidden="true" customHeight="false" outlineLevel="5" collapsed="false">
      <c r="A179" s="11"/>
      <c r="B179" s="13" t="s">
        <v>33</v>
      </c>
      <c r="C179" s="13" t="s">
        <v>34</v>
      </c>
      <c r="D179" s="13" t="s">
        <v>410</v>
      </c>
      <c r="E179" s="50" t="s">
        <v>80</v>
      </c>
      <c r="F179" s="96" t="s">
        <v>485</v>
      </c>
      <c r="G179" s="88" t="n">
        <v>37</v>
      </c>
      <c r="H179" s="41"/>
      <c r="I179" s="41"/>
      <c r="J179" s="101" t="s">
        <v>486</v>
      </c>
      <c r="K179" s="13" t="s">
        <v>39</v>
      </c>
      <c r="L179" s="13" t="s">
        <v>43</v>
      </c>
      <c r="M179" s="32"/>
      <c r="N179" s="38"/>
    </row>
    <row r="180" customFormat="false" ht="14.25" hidden="true" customHeight="false" outlineLevel="5" collapsed="false">
      <c r="A180" s="11"/>
      <c r="B180" s="13" t="s">
        <v>33</v>
      </c>
      <c r="C180" s="13" t="s">
        <v>34</v>
      </c>
      <c r="D180" s="13" t="s">
        <v>410</v>
      </c>
      <c r="E180" s="50" t="s">
        <v>80</v>
      </c>
      <c r="F180" s="96" t="s">
        <v>487</v>
      </c>
      <c r="G180" s="88" t="n">
        <v>38</v>
      </c>
      <c r="H180" s="41"/>
      <c r="I180" s="41"/>
      <c r="J180" s="101" t="s">
        <v>488</v>
      </c>
      <c r="K180" s="13" t="s">
        <v>39</v>
      </c>
      <c r="L180" s="13" t="s">
        <v>43</v>
      </c>
      <c r="M180" s="32"/>
      <c r="N180" s="38"/>
    </row>
    <row r="181" customFormat="false" ht="14.25" hidden="true" customHeight="false" outlineLevel="5" collapsed="false">
      <c r="A181" s="11"/>
      <c r="B181" s="13" t="s">
        <v>33</v>
      </c>
      <c r="C181" s="13" t="s">
        <v>34</v>
      </c>
      <c r="D181" s="13" t="s">
        <v>410</v>
      </c>
      <c r="E181" s="50" t="s">
        <v>80</v>
      </c>
      <c r="F181" s="96" t="s">
        <v>489</v>
      </c>
      <c r="G181" s="88" t="n">
        <v>39</v>
      </c>
      <c r="H181" s="41"/>
      <c r="I181" s="41"/>
      <c r="J181" s="101" t="s">
        <v>490</v>
      </c>
      <c r="K181" s="13" t="s">
        <v>39</v>
      </c>
      <c r="L181" s="13" t="s">
        <v>43</v>
      </c>
      <c r="M181" s="32"/>
      <c r="N181" s="38"/>
    </row>
    <row r="182" customFormat="false" ht="14.25" hidden="true" customHeight="false" outlineLevel="5" collapsed="false">
      <c r="A182" s="11"/>
      <c r="B182" s="13" t="s">
        <v>33</v>
      </c>
      <c r="C182" s="13" t="s">
        <v>34</v>
      </c>
      <c r="D182" s="13" t="s">
        <v>410</v>
      </c>
      <c r="E182" s="50" t="s">
        <v>80</v>
      </c>
      <c r="F182" s="96" t="s">
        <v>491</v>
      </c>
      <c r="G182" s="88" t="n">
        <v>40</v>
      </c>
      <c r="H182" s="41"/>
      <c r="I182" s="41"/>
      <c r="J182" s="101" t="s">
        <v>492</v>
      </c>
      <c r="K182" s="13" t="s">
        <v>39</v>
      </c>
      <c r="L182" s="13" t="s">
        <v>43</v>
      </c>
      <c r="M182" s="32"/>
      <c r="N182" s="38"/>
    </row>
    <row r="183" customFormat="false" ht="14.25" hidden="true" customHeight="false" outlineLevel="5" collapsed="false">
      <c r="A183" s="11"/>
      <c r="B183" s="13" t="s">
        <v>33</v>
      </c>
      <c r="C183" s="13" t="s">
        <v>34</v>
      </c>
      <c r="D183" s="13" t="s">
        <v>410</v>
      </c>
      <c r="E183" s="50" t="s">
        <v>80</v>
      </c>
      <c r="F183" s="96" t="s">
        <v>493</v>
      </c>
      <c r="G183" s="88" t="n">
        <v>41</v>
      </c>
      <c r="H183" s="41"/>
      <c r="I183" s="41"/>
      <c r="J183" s="101" t="s">
        <v>494</v>
      </c>
      <c r="K183" s="13" t="s">
        <v>39</v>
      </c>
      <c r="L183" s="13" t="s">
        <v>43</v>
      </c>
      <c r="M183" s="32"/>
      <c r="N183" s="38"/>
    </row>
    <row r="184" customFormat="false" ht="14.25" hidden="true" customHeight="false" outlineLevel="5" collapsed="false">
      <c r="A184" s="11"/>
      <c r="B184" s="13" t="s">
        <v>33</v>
      </c>
      <c r="C184" s="13" t="s">
        <v>34</v>
      </c>
      <c r="D184" s="13" t="s">
        <v>410</v>
      </c>
      <c r="E184" s="50" t="s">
        <v>80</v>
      </c>
      <c r="F184" s="96" t="s">
        <v>495</v>
      </c>
      <c r="G184" s="88" t="n">
        <v>42</v>
      </c>
      <c r="H184" s="41"/>
      <c r="I184" s="41"/>
      <c r="J184" s="101" t="s">
        <v>496</v>
      </c>
      <c r="K184" s="13" t="s">
        <v>39</v>
      </c>
      <c r="L184" s="13" t="s">
        <v>43</v>
      </c>
      <c r="M184" s="32"/>
      <c r="N184" s="38"/>
    </row>
    <row r="185" customFormat="false" ht="14.25" hidden="true" customHeight="false" outlineLevel="5" collapsed="false">
      <c r="A185" s="11"/>
      <c r="B185" s="13" t="s">
        <v>33</v>
      </c>
      <c r="C185" s="13" t="s">
        <v>34</v>
      </c>
      <c r="D185" s="13" t="s">
        <v>410</v>
      </c>
      <c r="E185" s="50" t="s">
        <v>80</v>
      </c>
      <c r="F185" s="96" t="s">
        <v>497</v>
      </c>
      <c r="G185" s="88" t="n">
        <v>43</v>
      </c>
      <c r="H185" s="41"/>
      <c r="I185" s="41"/>
      <c r="J185" s="101" t="s">
        <v>498</v>
      </c>
      <c r="K185" s="13" t="s">
        <v>39</v>
      </c>
      <c r="L185" s="13" t="s">
        <v>43</v>
      </c>
      <c r="M185" s="32"/>
      <c r="N185" s="38"/>
    </row>
    <row r="186" customFormat="false" ht="14.25" hidden="true" customHeight="false" outlineLevel="5" collapsed="false">
      <c r="A186" s="11"/>
      <c r="B186" s="13" t="s">
        <v>33</v>
      </c>
      <c r="C186" s="13" t="s">
        <v>34</v>
      </c>
      <c r="D186" s="13" t="s">
        <v>410</v>
      </c>
      <c r="E186" s="50" t="s">
        <v>80</v>
      </c>
      <c r="F186" s="96" t="s">
        <v>499</v>
      </c>
      <c r="G186" s="88" t="n">
        <v>44</v>
      </c>
      <c r="H186" s="41"/>
      <c r="I186" s="41"/>
      <c r="J186" s="101" t="s">
        <v>500</v>
      </c>
      <c r="K186" s="13" t="s">
        <v>39</v>
      </c>
      <c r="L186" s="13" t="s">
        <v>43</v>
      </c>
      <c r="M186" s="32"/>
      <c r="N186" s="38"/>
    </row>
    <row r="187" customFormat="false" ht="14.25" hidden="true" customHeight="false" outlineLevel="5" collapsed="false">
      <c r="A187" s="11"/>
      <c r="B187" s="13" t="s">
        <v>33</v>
      </c>
      <c r="C187" s="13" t="s">
        <v>34</v>
      </c>
      <c r="D187" s="13" t="s">
        <v>410</v>
      </c>
      <c r="E187" s="50" t="s">
        <v>80</v>
      </c>
      <c r="F187" s="96" t="s">
        <v>501</v>
      </c>
      <c r="G187" s="88" t="n">
        <v>45</v>
      </c>
      <c r="H187" s="41"/>
      <c r="I187" s="41"/>
      <c r="J187" s="101" t="s">
        <v>502</v>
      </c>
      <c r="K187" s="13" t="s">
        <v>39</v>
      </c>
      <c r="L187" s="13" t="s">
        <v>43</v>
      </c>
      <c r="M187" s="32"/>
      <c r="N187" s="38"/>
    </row>
    <row r="188" customFormat="false" ht="14.25" hidden="true" customHeight="false" outlineLevel="5" collapsed="false">
      <c r="A188" s="11"/>
      <c r="B188" s="13" t="s">
        <v>33</v>
      </c>
      <c r="C188" s="13" t="s">
        <v>34</v>
      </c>
      <c r="D188" s="13" t="s">
        <v>410</v>
      </c>
      <c r="E188" s="50" t="s">
        <v>80</v>
      </c>
      <c r="F188" s="96" t="s">
        <v>503</v>
      </c>
      <c r="G188" s="88" t="n">
        <v>46</v>
      </c>
      <c r="H188" s="41"/>
      <c r="I188" s="41"/>
      <c r="J188" s="101" t="s">
        <v>504</v>
      </c>
      <c r="K188" s="13" t="s">
        <v>39</v>
      </c>
      <c r="L188" s="13" t="s">
        <v>43</v>
      </c>
      <c r="M188" s="32"/>
      <c r="N188" s="38"/>
    </row>
    <row r="189" customFormat="false" ht="14.25" hidden="true" customHeight="false" outlineLevel="5" collapsed="false">
      <c r="A189" s="11"/>
      <c r="B189" s="13" t="s">
        <v>33</v>
      </c>
      <c r="C189" s="13" t="s">
        <v>34</v>
      </c>
      <c r="D189" s="13" t="s">
        <v>410</v>
      </c>
      <c r="E189" s="50" t="s">
        <v>80</v>
      </c>
      <c r="F189" s="96" t="s">
        <v>505</v>
      </c>
      <c r="G189" s="88" t="n">
        <v>47</v>
      </c>
      <c r="H189" s="41"/>
      <c r="I189" s="41"/>
      <c r="J189" s="101" t="s">
        <v>506</v>
      </c>
      <c r="K189" s="13" t="s">
        <v>39</v>
      </c>
      <c r="L189" s="13" t="s">
        <v>43</v>
      </c>
      <c r="M189" s="32"/>
      <c r="N189" s="38"/>
    </row>
    <row r="190" customFormat="false" ht="14.25" hidden="true" customHeight="false" outlineLevel="5" collapsed="false">
      <c r="A190" s="11"/>
      <c r="B190" s="13" t="s">
        <v>33</v>
      </c>
      <c r="C190" s="13" t="s">
        <v>34</v>
      </c>
      <c r="D190" s="13" t="s">
        <v>410</v>
      </c>
      <c r="E190" s="50" t="s">
        <v>80</v>
      </c>
      <c r="F190" s="96" t="s">
        <v>507</v>
      </c>
      <c r="G190" s="88" t="n">
        <v>48</v>
      </c>
      <c r="H190" s="41"/>
      <c r="I190" s="41"/>
      <c r="J190" s="101" t="s">
        <v>508</v>
      </c>
      <c r="K190" s="13" t="s">
        <v>39</v>
      </c>
      <c r="L190" s="13" t="s">
        <v>43</v>
      </c>
      <c r="M190" s="32"/>
      <c r="N190" s="38"/>
    </row>
    <row r="191" customFormat="false" ht="14.25" hidden="true" customHeight="false" outlineLevel="5" collapsed="false">
      <c r="A191" s="11"/>
      <c r="B191" s="13" t="s">
        <v>33</v>
      </c>
      <c r="C191" s="13" t="s">
        <v>34</v>
      </c>
      <c r="D191" s="13" t="s">
        <v>410</v>
      </c>
      <c r="E191" s="50" t="s">
        <v>80</v>
      </c>
      <c r="F191" s="96" t="s">
        <v>509</v>
      </c>
      <c r="G191" s="88" t="n">
        <v>49</v>
      </c>
      <c r="H191" s="41"/>
      <c r="I191" s="41"/>
      <c r="J191" s="101" t="s">
        <v>510</v>
      </c>
      <c r="K191" s="13" t="s">
        <v>39</v>
      </c>
      <c r="L191" s="13" t="s">
        <v>43</v>
      </c>
      <c r="M191" s="32"/>
      <c r="N191" s="38"/>
    </row>
    <row r="192" customFormat="false" ht="14.25" hidden="true" customHeight="false" outlineLevel="5" collapsed="false">
      <c r="A192" s="11"/>
      <c r="B192" s="13" t="s">
        <v>33</v>
      </c>
      <c r="C192" s="13" t="s">
        <v>34</v>
      </c>
      <c r="D192" s="13" t="s">
        <v>410</v>
      </c>
      <c r="E192" s="50" t="s">
        <v>80</v>
      </c>
      <c r="F192" s="96" t="s">
        <v>511</v>
      </c>
      <c r="G192" s="88" t="n">
        <v>50</v>
      </c>
      <c r="H192" s="41"/>
      <c r="I192" s="41"/>
      <c r="J192" s="101" t="s">
        <v>512</v>
      </c>
      <c r="K192" s="13" t="s">
        <v>39</v>
      </c>
      <c r="L192" s="13" t="s">
        <v>43</v>
      </c>
      <c r="M192" s="32"/>
      <c r="N192" s="38"/>
    </row>
    <row r="193" customFormat="false" ht="14.25" hidden="true" customHeight="false" outlineLevel="5" collapsed="false">
      <c r="A193" s="11"/>
      <c r="B193" s="13" t="s">
        <v>33</v>
      </c>
      <c r="C193" s="13" t="s">
        <v>34</v>
      </c>
      <c r="D193" s="13" t="s">
        <v>410</v>
      </c>
      <c r="E193" s="50" t="s">
        <v>80</v>
      </c>
      <c r="F193" s="96" t="s">
        <v>513</v>
      </c>
      <c r="G193" s="88" t="n">
        <v>51</v>
      </c>
      <c r="H193" s="41"/>
      <c r="I193" s="41"/>
      <c r="J193" s="101" t="s">
        <v>514</v>
      </c>
      <c r="K193" s="13" t="s">
        <v>39</v>
      </c>
      <c r="L193" s="13" t="s">
        <v>43</v>
      </c>
      <c r="M193" s="32"/>
      <c r="N193" s="38"/>
    </row>
    <row r="194" customFormat="false" ht="14.25" hidden="true" customHeight="false" outlineLevel="5" collapsed="false">
      <c r="A194" s="11"/>
      <c r="B194" s="13" t="s">
        <v>33</v>
      </c>
      <c r="C194" s="13" t="s">
        <v>34</v>
      </c>
      <c r="D194" s="13" t="s">
        <v>410</v>
      </c>
      <c r="E194" s="50" t="s">
        <v>80</v>
      </c>
      <c r="F194" s="96" t="s">
        <v>515</v>
      </c>
      <c r="G194" s="88" t="n">
        <v>52</v>
      </c>
      <c r="H194" s="41"/>
      <c r="I194" s="41"/>
      <c r="J194" s="101" t="s">
        <v>516</v>
      </c>
      <c r="K194" s="13" t="s">
        <v>39</v>
      </c>
      <c r="L194" s="13" t="s">
        <v>43</v>
      </c>
      <c r="M194" s="32"/>
      <c r="N194" s="38"/>
    </row>
    <row r="195" s="59" customFormat="true" ht="14.25" hidden="false" customHeight="false" outlineLevel="4" collapsed="true">
      <c r="A195" s="11"/>
      <c r="B195" s="13" t="s">
        <v>33</v>
      </c>
      <c r="C195" s="13" t="s">
        <v>34</v>
      </c>
      <c r="D195" s="13" t="s">
        <v>35</v>
      </c>
      <c r="E195" s="42" t="s">
        <v>71</v>
      </c>
      <c r="F195" s="62" t="s">
        <v>517</v>
      </c>
      <c r="G195" s="88"/>
      <c r="H195" s="41"/>
      <c r="I195" s="41"/>
      <c r="J195" s="62" t="s">
        <v>50</v>
      </c>
      <c r="K195" s="13" t="s">
        <v>39</v>
      </c>
      <c r="L195" s="13" t="s">
        <v>43</v>
      </c>
      <c r="M195" s="32"/>
      <c r="N195" s="38"/>
    </row>
    <row r="196" customFormat="false" ht="12.75" hidden="false" customHeight="false" outlineLevel="3" collapsed="false">
      <c r="A196" s="11"/>
      <c r="B196" s="13" t="s">
        <v>33</v>
      </c>
      <c r="C196" s="13" t="s">
        <v>34</v>
      </c>
      <c r="D196" s="13" t="s">
        <v>35</v>
      </c>
      <c r="E196" s="42" t="s">
        <v>71</v>
      </c>
      <c r="F196" s="102" t="s">
        <v>518</v>
      </c>
      <c r="G196" s="40"/>
      <c r="H196" s="36"/>
      <c r="I196" s="36"/>
      <c r="J196" s="103" t="s">
        <v>54</v>
      </c>
      <c r="K196" s="13" t="s">
        <v>39</v>
      </c>
      <c r="L196" s="13" t="s">
        <v>43</v>
      </c>
      <c r="M196" s="32"/>
      <c r="N196" s="38"/>
    </row>
    <row r="197" customFormat="false" ht="13.5" hidden="false" customHeight="false" outlineLevel="3" collapsed="false">
      <c r="A197" s="11"/>
      <c r="B197" s="13"/>
      <c r="C197" s="13" t="s">
        <v>34</v>
      </c>
      <c r="D197" s="13"/>
      <c r="E197" s="42" t="s">
        <v>71</v>
      </c>
      <c r="F197" s="90" t="s">
        <v>519</v>
      </c>
      <c r="G197" s="40"/>
      <c r="H197" s="41" t="n">
        <v>0</v>
      </c>
      <c r="I197" s="41" t="n">
        <v>1</v>
      </c>
      <c r="J197" s="45" t="s">
        <v>520</v>
      </c>
      <c r="K197" s="13" t="s">
        <v>70</v>
      </c>
      <c r="L197" s="13" t="s">
        <v>43</v>
      </c>
      <c r="M197" s="32"/>
      <c r="N197" s="38"/>
    </row>
    <row r="198" customFormat="false" ht="13.5" hidden="false" customHeight="false" outlineLevel="4" collapsed="false">
      <c r="A198" s="11"/>
      <c r="B198" s="13" t="s">
        <v>33</v>
      </c>
      <c r="C198" s="13" t="s">
        <v>34</v>
      </c>
      <c r="D198" s="147" t="s">
        <v>521</v>
      </c>
      <c r="E198" s="48" t="s">
        <v>77</v>
      </c>
      <c r="F198" s="91" t="s">
        <v>522</v>
      </c>
      <c r="G198" s="13"/>
      <c r="H198" s="41"/>
      <c r="I198" s="41"/>
      <c r="J198" s="71" t="s">
        <v>523</v>
      </c>
      <c r="K198" s="13" t="s">
        <v>39</v>
      </c>
      <c r="L198" s="37" t="s">
        <v>34</v>
      </c>
      <c r="M198" s="32"/>
      <c r="N198" s="38"/>
    </row>
    <row r="199" customFormat="false" ht="12.75" hidden="true" customHeight="false" outlineLevel="5" collapsed="false">
      <c r="A199" s="11"/>
      <c r="B199" s="13" t="s">
        <v>33</v>
      </c>
      <c r="C199" s="13" t="s">
        <v>43</v>
      </c>
      <c r="D199" s="13" t="s">
        <v>521</v>
      </c>
      <c r="E199" s="92" t="s">
        <v>222</v>
      </c>
      <c r="F199" s="104" t="s">
        <v>524</v>
      </c>
      <c r="G199" s="73" t="s">
        <v>525</v>
      </c>
      <c r="H199" s="74"/>
      <c r="I199" s="74"/>
      <c r="J199" s="104" t="s">
        <v>524</v>
      </c>
      <c r="K199" s="13" t="s">
        <v>39</v>
      </c>
      <c r="L199" s="13" t="s">
        <v>43</v>
      </c>
      <c r="M199" s="32"/>
      <c r="N199" s="38"/>
    </row>
    <row r="200" s="241" customFormat="true" ht="13.5" hidden="false" customHeight="false" outlineLevel="4" collapsed="true">
      <c r="A200" s="107"/>
      <c r="B200" s="13" t="s">
        <v>33</v>
      </c>
      <c r="C200" s="13" t="s">
        <v>34</v>
      </c>
      <c r="D200" s="13" t="s">
        <v>35</v>
      </c>
      <c r="E200" s="42" t="s">
        <v>71</v>
      </c>
      <c r="F200" s="76" t="s">
        <v>526</v>
      </c>
      <c r="G200" s="239"/>
      <c r="H200" s="240"/>
      <c r="I200" s="240"/>
      <c r="J200" s="62" t="s">
        <v>527</v>
      </c>
      <c r="K200" s="13" t="s">
        <v>39</v>
      </c>
      <c r="L200" s="13" t="s">
        <v>43</v>
      </c>
      <c r="M200" s="111"/>
      <c r="N200" s="112"/>
    </row>
    <row r="201" customFormat="false" ht="14.25" hidden="false" customHeight="false" outlineLevel="2" collapsed="false">
      <c r="A201" s="11"/>
      <c r="B201" s="13"/>
      <c r="C201" s="13" t="s">
        <v>34</v>
      </c>
      <c r="D201" s="13"/>
      <c r="E201" s="42" t="s">
        <v>71</v>
      </c>
      <c r="F201" s="105" t="s">
        <v>528</v>
      </c>
      <c r="G201" s="40"/>
      <c r="H201" s="41" t="n">
        <v>0</v>
      </c>
      <c r="I201" s="41" t="s">
        <v>644</v>
      </c>
      <c r="J201" s="44" t="s">
        <v>529</v>
      </c>
      <c r="K201" s="13" t="s">
        <v>70</v>
      </c>
      <c r="L201" s="13" t="s">
        <v>43</v>
      </c>
      <c r="M201" s="32"/>
      <c r="N201" s="38"/>
    </row>
    <row r="202" customFormat="false" ht="14.25" hidden="false" customHeight="false" outlineLevel="3" collapsed="false">
      <c r="A202" s="11"/>
      <c r="B202" s="13"/>
      <c r="C202" s="13" t="s">
        <v>34</v>
      </c>
      <c r="D202" s="55"/>
      <c r="E202" s="42" t="s">
        <v>71</v>
      </c>
      <c r="F202" s="106" t="s">
        <v>530</v>
      </c>
      <c r="G202" s="40"/>
      <c r="H202" s="41" t="n">
        <v>1</v>
      </c>
      <c r="I202" s="41" t="n">
        <v>1</v>
      </c>
      <c r="J202" s="45" t="s">
        <v>531</v>
      </c>
      <c r="K202" s="13" t="s">
        <v>70</v>
      </c>
      <c r="L202" s="13" t="s">
        <v>43</v>
      </c>
      <c r="M202" s="32"/>
      <c r="N202" s="38"/>
    </row>
    <row r="203" customFormat="false" ht="13.5" hidden="false" customHeight="false" outlineLevel="4" collapsed="false">
      <c r="A203" s="11"/>
      <c r="B203" s="13" t="s">
        <v>33</v>
      </c>
      <c r="C203" s="13" t="s">
        <v>34</v>
      </c>
      <c r="D203" s="147" t="s">
        <v>532</v>
      </c>
      <c r="E203" s="48" t="s">
        <v>77</v>
      </c>
      <c r="F203" s="91" t="s">
        <v>533</v>
      </c>
      <c r="G203" s="13"/>
      <c r="H203" s="41"/>
      <c r="I203" s="41"/>
      <c r="J203" s="71" t="s">
        <v>534</v>
      </c>
      <c r="K203" s="13" t="s">
        <v>39</v>
      </c>
      <c r="L203" s="37" t="s">
        <v>34</v>
      </c>
      <c r="M203" s="32"/>
      <c r="N203" s="38"/>
    </row>
    <row r="204" customFormat="false" ht="12.75" hidden="true" customHeight="false" outlineLevel="5" collapsed="false">
      <c r="A204" s="11"/>
      <c r="B204" s="13" t="s">
        <v>33</v>
      </c>
      <c r="C204" s="13" t="s">
        <v>43</v>
      </c>
      <c r="D204" s="55" t="s">
        <v>532</v>
      </c>
      <c r="E204" s="92" t="s">
        <v>222</v>
      </c>
      <c r="F204" s="93" t="s">
        <v>535</v>
      </c>
      <c r="G204" s="52" t="s">
        <v>536</v>
      </c>
      <c r="H204" s="53"/>
      <c r="I204" s="53"/>
      <c r="J204" s="93" t="s">
        <v>537</v>
      </c>
      <c r="K204" s="13" t="s">
        <v>39</v>
      </c>
      <c r="L204" s="13" t="s">
        <v>43</v>
      </c>
      <c r="M204" s="32"/>
      <c r="N204" s="38"/>
    </row>
    <row r="205" customFormat="false" ht="12.75" hidden="true" customHeight="false" outlineLevel="5" collapsed="false">
      <c r="A205" s="11"/>
      <c r="B205" s="13" t="s">
        <v>33</v>
      </c>
      <c r="C205" s="13" t="s">
        <v>43</v>
      </c>
      <c r="D205" s="55" t="s">
        <v>532</v>
      </c>
      <c r="E205" s="92" t="s">
        <v>222</v>
      </c>
      <c r="F205" s="93" t="s">
        <v>538</v>
      </c>
      <c r="G205" s="52" t="s">
        <v>539</v>
      </c>
      <c r="H205" s="53"/>
      <c r="I205" s="53"/>
      <c r="J205" s="93" t="s">
        <v>538</v>
      </c>
      <c r="K205" s="13" t="s">
        <v>39</v>
      </c>
      <c r="L205" s="13" t="s">
        <v>43</v>
      </c>
      <c r="M205" s="32"/>
      <c r="N205" s="38"/>
    </row>
    <row r="206" customFormat="false" ht="12.75" hidden="true" customHeight="false" outlineLevel="5" collapsed="false">
      <c r="A206" s="11"/>
      <c r="B206" s="13" t="s">
        <v>33</v>
      </c>
      <c r="C206" s="13" t="s">
        <v>43</v>
      </c>
      <c r="D206" s="55" t="s">
        <v>532</v>
      </c>
      <c r="E206" s="92" t="s">
        <v>222</v>
      </c>
      <c r="F206" s="93" t="s">
        <v>540</v>
      </c>
      <c r="G206" s="52" t="s">
        <v>109</v>
      </c>
      <c r="H206" s="53"/>
      <c r="I206" s="53"/>
      <c r="J206" s="93" t="s">
        <v>540</v>
      </c>
      <c r="K206" s="13" t="s">
        <v>39</v>
      </c>
      <c r="L206" s="13" t="s">
        <v>43</v>
      </c>
      <c r="M206" s="32"/>
      <c r="N206" s="38"/>
    </row>
    <row r="207" customFormat="false" ht="12.75" hidden="true" customHeight="false" outlineLevel="5" collapsed="false">
      <c r="A207" s="11"/>
      <c r="B207" s="13" t="s">
        <v>33</v>
      </c>
      <c r="C207" s="13" t="s">
        <v>43</v>
      </c>
      <c r="D207" s="55" t="s">
        <v>532</v>
      </c>
      <c r="E207" s="92" t="s">
        <v>222</v>
      </c>
      <c r="F207" s="93" t="s">
        <v>541</v>
      </c>
      <c r="G207" s="52" t="s">
        <v>542</v>
      </c>
      <c r="H207" s="53"/>
      <c r="I207" s="53"/>
      <c r="J207" s="93" t="s">
        <v>543</v>
      </c>
      <c r="K207" s="13" t="s">
        <v>39</v>
      </c>
      <c r="L207" s="13" t="s">
        <v>43</v>
      </c>
      <c r="M207" s="32"/>
      <c r="N207" s="38"/>
    </row>
    <row r="208" customFormat="false" ht="12.75" hidden="true" customHeight="false" outlineLevel="5" collapsed="false">
      <c r="A208" s="11"/>
      <c r="B208" s="13" t="s">
        <v>33</v>
      </c>
      <c r="C208" s="13" t="s">
        <v>43</v>
      </c>
      <c r="D208" s="55" t="s">
        <v>532</v>
      </c>
      <c r="E208" s="92" t="s">
        <v>222</v>
      </c>
      <c r="F208" s="93" t="s">
        <v>544</v>
      </c>
      <c r="G208" s="52" t="s">
        <v>545</v>
      </c>
      <c r="H208" s="53"/>
      <c r="I208" s="53"/>
      <c r="J208" s="93" t="s">
        <v>546</v>
      </c>
      <c r="K208" s="13" t="s">
        <v>39</v>
      </c>
      <c r="L208" s="13" t="s">
        <v>43</v>
      </c>
      <c r="M208" s="32"/>
      <c r="N208" s="38"/>
    </row>
    <row r="209" customFormat="false" ht="12.75" hidden="true" customHeight="false" outlineLevel="5" collapsed="false">
      <c r="A209" s="11"/>
      <c r="B209" s="13" t="s">
        <v>33</v>
      </c>
      <c r="C209" s="13" t="s">
        <v>43</v>
      </c>
      <c r="D209" s="55" t="s">
        <v>532</v>
      </c>
      <c r="E209" s="92" t="s">
        <v>222</v>
      </c>
      <c r="F209" s="93" t="s">
        <v>547</v>
      </c>
      <c r="G209" s="52" t="s">
        <v>548</v>
      </c>
      <c r="H209" s="53"/>
      <c r="I209" s="53"/>
      <c r="J209" s="93" t="s">
        <v>549</v>
      </c>
      <c r="K209" s="13" t="s">
        <v>39</v>
      </c>
      <c r="L209" s="13" t="s">
        <v>43</v>
      </c>
      <c r="M209" s="32"/>
      <c r="N209" s="38"/>
    </row>
    <row r="210" customFormat="false" ht="12.75" hidden="true" customHeight="false" outlineLevel="5" collapsed="false">
      <c r="A210" s="11"/>
      <c r="B210" s="13" t="s">
        <v>33</v>
      </c>
      <c r="C210" s="13" t="s">
        <v>43</v>
      </c>
      <c r="D210" s="55" t="s">
        <v>532</v>
      </c>
      <c r="E210" s="92" t="s">
        <v>222</v>
      </c>
      <c r="F210" s="93" t="s">
        <v>550</v>
      </c>
      <c r="G210" s="52" t="s">
        <v>551</v>
      </c>
      <c r="H210" s="53"/>
      <c r="I210" s="53"/>
      <c r="J210" s="93" t="s">
        <v>552</v>
      </c>
      <c r="K210" s="13" t="s">
        <v>39</v>
      </c>
      <c r="L210" s="13" t="s">
        <v>43</v>
      </c>
      <c r="M210" s="32"/>
      <c r="N210" s="38"/>
    </row>
    <row r="211" customFormat="false" ht="12.75" hidden="true" customHeight="false" outlineLevel="5" collapsed="false">
      <c r="A211" s="11"/>
      <c r="B211" s="13" t="s">
        <v>33</v>
      </c>
      <c r="C211" s="13" t="s">
        <v>43</v>
      </c>
      <c r="D211" s="55" t="s">
        <v>532</v>
      </c>
      <c r="E211" s="92" t="s">
        <v>222</v>
      </c>
      <c r="F211" s="93" t="s">
        <v>553</v>
      </c>
      <c r="G211" s="52" t="s">
        <v>554</v>
      </c>
      <c r="H211" s="53"/>
      <c r="I211" s="53"/>
      <c r="J211" s="93" t="s">
        <v>555</v>
      </c>
      <c r="K211" s="13" t="s">
        <v>39</v>
      </c>
      <c r="L211" s="13" t="s">
        <v>43</v>
      </c>
      <c r="M211" s="32"/>
      <c r="N211" s="38"/>
    </row>
    <row r="212" customFormat="false" ht="12.75" hidden="true" customHeight="false" outlineLevel="5" collapsed="false">
      <c r="A212" s="11"/>
      <c r="B212" s="13" t="s">
        <v>33</v>
      </c>
      <c r="C212" s="13" t="s">
        <v>43</v>
      </c>
      <c r="D212" s="55" t="s">
        <v>532</v>
      </c>
      <c r="E212" s="92" t="s">
        <v>222</v>
      </c>
      <c r="F212" s="93" t="s">
        <v>556</v>
      </c>
      <c r="G212" s="52" t="s">
        <v>557</v>
      </c>
      <c r="H212" s="53"/>
      <c r="I212" s="53"/>
      <c r="J212" s="93" t="s">
        <v>558</v>
      </c>
      <c r="K212" s="13" t="s">
        <v>39</v>
      </c>
      <c r="L212" s="13" t="s">
        <v>43</v>
      </c>
      <c r="M212" s="32"/>
      <c r="N212" s="38"/>
    </row>
    <row r="213" customFormat="false" ht="12.75" hidden="true" customHeight="false" outlineLevel="5" collapsed="false">
      <c r="A213" s="11"/>
      <c r="B213" s="13" t="s">
        <v>33</v>
      </c>
      <c r="C213" s="13" t="s">
        <v>43</v>
      </c>
      <c r="D213" s="55" t="s">
        <v>532</v>
      </c>
      <c r="E213" s="92" t="s">
        <v>222</v>
      </c>
      <c r="F213" s="93" t="s">
        <v>559</v>
      </c>
      <c r="G213" s="52" t="s">
        <v>560</v>
      </c>
      <c r="H213" s="53"/>
      <c r="I213" s="53"/>
      <c r="J213" s="93" t="s">
        <v>561</v>
      </c>
      <c r="K213" s="13" t="s">
        <v>39</v>
      </c>
      <c r="L213" s="13" t="s">
        <v>43</v>
      </c>
      <c r="M213" s="32"/>
      <c r="N213" s="38"/>
    </row>
    <row r="214" customFormat="false" ht="12.75" hidden="true" customHeight="false" outlineLevel="5" collapsed="false">
      <c r="A214" s="11"/>
      <c r="B214" s="13" t="s">
        <v>33</v>
      </c>
      <c r="C214" s="13" t="s">
        <v>43</v>
      </c>
      <c r="D214" s="55" t="s">
        <v>532</v>
      </c>
      <c r="E214" s="92" t="s">
        <v>222</v>
      </c>
      <c r="F214" s="93" t="s">
        <v>562</v>
      </c>
      <c r="G214" s="52" t="s">
        <v>563</v>
      </c>
      <c r="H214" s="53"/>
      <c r="I214" s="53"/>
      <c r="J214" s="93" t="s">
        <v>564</v>
      </c>
      <c r="K214" s="13" t="s">
        <v>39</v>
      </c>
      <c r="L214" s="13" t="s">
        <v>43</v>
      </c>
      <c r="M214" s="32"/>
      <c r="N214" s="38"/>
    </row>
    <row r="215" customFormat="false" ht="12.75" hidden="true" customHeight="false" outlineLevel="5" collapsed="false">
      <c r="A215" s="11"/>
      <c r="B215" s="13" t="s">
        <v>33</v>
      </c>
      <c r="C215" s="13" t="s">
        <v>43</v>
      </c>
      <c r="D215" s="55" t="s">
        <v>532</v>
      </c>
      <c r="E215" s="92" t="s">
        <v>222</v>
      </c>
      <c r="F215" s="93" t="s">
        <v>565</v>
      </c>
      <c r="G215" s="52" t="s">
        <v>566</v>
      </c>
      <c r="H215" s="53"/>
      <c r="I215" s="53"/>
      <c r="J215" s="93" t="s">
        <v>567</v>
      </c>
      <c r="K215" s="13" t="s">
        <v>39</v>
      </c>
      <c r="L215" s="13" t="s">
        <v>43</v>
      </c>
      <c r="M215" s="32"/>
      <c r="N215" s="38"/>
    </row>
    <row r="216" customFormat="false" ht="12.75" hidden="true" customHeight="false" outlineLevel="5" collapsed="false">
      <c r="A216" s="11"/>
      <c r="B216" s="13" t="s">
        <v>33</v>
      </c>
      <c r="C216" s="13" t="s">
        <v>43</v>
      </c>
      <c r="D216" s="55" t="s">
        <v>532</v>
      </c>
      <c r="E216" s="92" t="s">
        <v>222</v>
      </c>
      <c r="F216" s="93" t="s">
        <v>568</v>
      </c>
      <c r="G216" s="52" t="s">
        <v>569</v>
      </c>
      <c r="H216" s="53"/>
      <c r="I216" s="53"/>
      <c r="J216" s="93" t="s">
        <v>570</v>
      </c>
      <c r="K216" s="13" t="s">
        <v>39</v>
      </c>
      <c r="L216" s="13" t="s">
        <v>43</v>
      </c>
      <c r="M216" s="32"/>
      <c r="N216" s="38"/>
    </row>
    <row r="217" customFormat="false" ht="12.75" hidden="true" customHeight="false" outlineLevel="5" collapsed="false">
      <c r="A217" s="11"/>
      <c r="B217" s="13" t="s">
        <v>33</v>
      </c>
      <c r="C217" s="13" t="s">
        <v>43</v>
      </c>
      <c r="D217" s="55" t="s">
        <v>532</v>
      </c>
      <c r="E217" s="92" t="s">
        <v>222</v>
      </c>
      <c r="F217" s="93" t="s">
        <v>571</v>
      </c>
      <c r="G217" s="52" t="s">
        <v>91</v>
      </c>
      <c r="H217" s="53"/>
      <c r="I217" s="53"/>
      <c r="J217" s="93" t="s">
        <v>572</v>
      </c>
      <c r="K217" s="13" t="s">
        <v>39</v>
      </c>
      <c r="L217" s="13" t="s">
        <v>43</v>
      </c>
      <c r="M217" s="32"/>
      <c r="N217" s="38"/>
    </row>
    <row r="218" customFormat="false" ht="12.75" hidden="true" customHeight="false" outlineLevel="5" collapsed="false">
      <c r="A218" s="11"/>
      <c r="B218" s="13" t="s">
        <v>33</v>
      </c>
      <c r="C218" s="13" t="s">
        <v>43</v>
      </c>
      <c r="D218" s="55" t="s">
        <v>532</v>
      </c>
      <c r="E218" s="92" t="s">
        <v>222</v>
      </c>
      <c r="F218" s="93" t="s">
        <v>573</v>
      </c>
      <c r="G218" s="52" t="s">
        <v>574</v>
      </c>
      <c r="H218" s="53"/>
      <c r="I218" s="53"/>
      <c r="J218" s="93" t="s">
        <v>575</v>
      </c>
      <c r="K218" s="13" t="s">
        <v>39</v>
      </c>
      <c r="L218" s="13" t="s">
        <v>43</v>
      </c>
      <c r="M218" s="32"/>
      <c r="N218" s="38"/>
    </row>
    <row r="219" customFormat="false" ht="12.75" hidden="true" customHeight="false" outlineLevel="5" collapsed="false">
      <c r="A219" s="11"/>
      <c r="B219" s="13" t="s">
        <v>33</v>
      </c>
      <c r="C219" s="13" t="s">
        <v>43</v>
      </c>
      <c r="D219" s="55" t="s">
        <v>532</v>
      </c>
      <c r="E219" s="92" t="s">
        <v>222</v>
      </c>
      <c r="F219" s="93" t="s">
        <v>576</v>
      </c>
      <c r="G219" s="52" t="s">
        <v>577</v>
      </c>
      <c r="H219" s="53"/>
      <c r="I219" s="53"/>
      <c r="J219" s="93" t="s">
        <v>578</v>
      </c>
      <c r="K219" s="13" t="s">
        <v>39</v>
      </c>
      <c r="L219" s="13" t="s">
        <v>43</v>
      </c>
      <c r="M219" s="32"/>
      <c r="N219" s="38"/>
    </row>
    <row r="220" customFormat="false" ht="12.75" hidden="true" customHeight="false" outlineLevel="5" collapsed="false">
      <c r="A220" s="11"/>
      <c r="B220" s="13" t="s">
        <v>33</v>
      </c>
      <c r="C220" s="13" t="s">
        <v>43</v>
      </c>
      <c r="D220" s="55" t="s">
        <v>532</v>
      </c>
      <c r="E220" s="92" t="s">
        <v>222</v>
      </c>
      <c r="F220" s="93" t="s">
        <v>57</v>
      </c>
      <c r="G220" s="52" t="s">
        <v>579</v>
      </c>
      <c r="H220" s="53"/>
      <c r="I220" s="53"/>
      <c r="J220" s="93" t="s">
        <v>580</v>
      </c>
      <c r="K220" s="13" t="s">
        <v>39</v>
      </c>
      <c r="L220" s="13" t="s">
        <v>43</v>
      </c>
      <c r="M220" s="32"/>
      <c r="N220" s="38"/>
    </row>
    <row r="221" customFormat="false" ht="12.75" hidden="true" customHeight="false" outlineLevel="5" collapsed="false">
      <c r="A221" s="11"/>
      <c r="B221" s="13" t="s">
        <v>33</v>
      </c>
      <c r="C221" s="13" t="s">
        <v>43</v>
      </c>
      <c r="D221" s="55" t="s">
        <v>532</v>
      </c>
      <c r="E221" s="92" t="s">
        <v>222</v>
      </c>
      <c r="F221" s="93" t="s">
        <v>581</v>
      </c>
      <c r="G221" s="52" t="s">
        <v>582</v>
      </c>
      <c r="H221" s="53"/>
      <c r="I221" s="53"/>
      <c r="J221" s="93" t="s">
        <v>355</v>
      </c>
      <c r="K221" s="13" t="s">
        <v>39</v>
      </c>
      <c r="L221" s="13" t="s">
        <v>43</v>
      </c>
      <c r="M221" s="32"/>
      <c r="N221" s="38"/>
    </row>
    <row r="222" customFormat="false" ht="12.75" hidden="true" customHeight="false" outlineLevel="5" collapsed="false">
      <c r="A222" s="11"/>
      <c r="B222" s="13" t="s">
        <v>33</v>
      </c>
      <c r="C222" s="13" t="s">
        <v>43</v>
      </c>
      <c r="D222" s="55" t="s">
        <v>532</v>
      </c>
      <c r="E222" s="92" t="s">
        <v>222</v>
      </c>
      <c r="F222" s="93" t="s">
        <v>583</v>
      </c>
      <c r="G222" s="52" t="s">
        <v>584</v>
      </c>
      <c r="H222" s="53"/>
      <c r="I222" s="53"/>
      <c r="J222" s="93" t="s">
        <v>585</v>
      </c>
      <c r="K222" s="13" t="s">
        <v>39</v>
      </c>
      <c r="L222" s="13" t="s">
        <v>43</v>
      </c>
      <c r="M222" s="32"/>
      <c r="N222" s="38"/>
    </row>
    <row r="223" customFormat="false" ht="12.75" hidden="true" customHeight="false" outlineLevel="5" collapsed="false">
      <c r="A223" s="11"/>
      <c r="B223" s="13" t="s">
        <v>33</v>
      </c>
      <c r="C223" s="13" t="s">
        <v>43</v>
      </c>
      <c r="D223" s="55" t="s">
        <v>532</v>
      </c>
      <c r="E223" s="92" t="s">
        <v>222</v>
      </c>
      <c r="F223" s="93" t="s">
        <v>586</v>
      </c>
      <c r="G223" s="52" t="s">
        <v>587</v>
      </c>
      <c r="H223" s="53"/>
      <c r="I223" s="53"/>
      <c r="J223" s="93" t="s">
        <v>586</v>
      </c>
      <c r="K223" s="13" t="s">
        <v>39</v>
      </c>
      <c r="L223" s="13" t="s">
        <v>43</v>
      </c>
      <c r="M223" s="32"/>
      <c r="N223" s="38"/>
    </row>
    <row r="224" customFormat="false" ht="12.75" hidden="true" customHeight="false" outlineLevel="5" collapsed="false">
      <c r="A224" s="11"/>
      <c r="B224" s="13" t="s">
        <v>33</v>
      </c>
      <c r="C224" s="13" t="s">
        <v>43</v>
      </c>
      <c r="D224" s="55" t="s">
        <v>532</v>
      </c>
      <c r="E224" s="92" t="s">
        <v>222</v>
      </c>
      <c r="F224" s="93" t="s">
        <v>588</v>
      </c>
      <c r="G224" s="52" t="s">
        <v>589</v>
      </c>
      <c r="H224" s="53"/>
      <c r="I224" s="53"/>
      <c r="J224" s="93" t="s">
        <v>590</v>
      </c>
      <c r="K224" s="13" t="s">
        <v>39</v>
      </c>
      <c r="L224" s="13" t="s">
        <v>43</v>
      </c>
      <c r="M224" s="32"/>
      <c r="N224" s="38"/>
    </row>
    <row r="225" customFormat="false" ht="12.75" hidden="true" customHeight="false" outlineLevel="5" collapsed="false">
      <c r="A225" s="11"/>
      <c r="B225" s="13" t="s">
        <v>33</v>
      </c>
      <c r="C225" s="13" t="s">
        <v>43</v>
      </c>
      <c r="D225" s="55" t="s">
        <v>532</v>
      </c>
      <c r="E225" s="92" t="s">
        <v>222</v>
      </c>
      <c r="F225" s="93" t="s">
        <v>591</v>
      </c>
      <c r="G225" s="52" t="s">
        <v>592</v>
      </c>
      <c r="H225" s="53"/>
      <c r="I225" s="53"/>
      <c r="J225" s="93" t="s">
        <v>593</v>
      </c>
      <c r="K225" s="13" t="s">
        <v>39</v>
      </c>
      <c r="L225" s="13" t="s">
        <v>43</v>
      </c>
      <c r="M225" s="32"/>
      <c r="N225" s="38"/>
    </row>
    <row r="226" customFormat="false" ht="12.75" hidden="true" customHeight="false" outlineLevel="5" collapsed="false">
      <c r="A226" s="11"/>
      <c r="B226" s="13" t="s">
        <v>33</v>
      </c>
      <c r="C226" s="13" t="s">
        <v>43</v>
      </c>
      <c r="D226" s="55" t="s">
        <v>532</v>
      </c>
      <c r="E226" s="92" t="s">
        <v>222</v>
      </c>
      <c r="F226" s="93" t="s">
        <v>594</v>
      </c>
      <c r="G226" s="52" t="s">
        <v>595</v>
      </c>
      <c r="H226" s="53"/>
      <c r="I226" s="53"/>
      <c r="J226" s="93" t="s">
        <v>596</v>
      </c>
      <c r="K226" s="13" t="s">
        <v>39</v>
      </c>
      <c r="L226" s="13" t="s">
        <v>43</v>
      </c>
      <c r="M226" s="32"/>
      <c r="N226" s="38"/>
    </row>
    <row r="227" customFormat="false" ht="12.75" hidden="true" customHeight="false" outlineLevel="5" collapsed="false">
      <c r="A227" s="11"/>
      <c r="B227" s="13" t="s">
        <v>33</v>
      </c>
      <c r="C227" s="13" t="s">
        <v>43</v>
      </c>
      <c r="D227" s="55" t="s">
        <v>532</v>
      </c>
      <c r="E227" s="92" t="s">
        <v>222</v>
      </c>
      <c r="F227" s="93" t="s">
        <v>597</v>
      </c>
      <c r="G227" s="52" t="s">
        <v>598</v>
      </c>
      <c r="H227" s="53"/>
      <c r="I227" s="53"/>
      <c r="J227" s="93" t="s">
        <v>599</v>
      </c>
      <c r="K227" s="13" t="s">
        <v>39</v>
      </c>
      <c r="L227" s="13" t="s">
        <v>43</v>
      </c>
      <c r="M227" s="32"/>
      <c r="N227" s="38"/>
    </row>
    <row r="228" customFormat="false" ht="12.75" hidden="true" customHeight="false" outlineLevel="5" collapsed="false">
      <c r="A228" s="11"/>
      <c r="B228" s="13" t="s">
        <v>33</v>
      </c>
      <c r="C228" s="13" t="s">
        <v>43</v>
      </c>
      <c r="D228" s="55" t="s">
        <v>532</v>
      </c>
      <c r="E228" s="92" t="s">
        <v>222</v>
      </c>
      <c r="F228" s="93" t="s">
        <v>600</v>
      </c>
      <c r="G228" s="52" t="s">
        <v>601</v>
      </c>
      <c r="H228" s="53"/>
      <c r="I228" s="53"/>
      <c r="J228" s="93" t="s">
        <v>602</v>
      </c>
      <c r="K228" s="13" t="s">
        <v>39</v>
      </c>
      <c r="L228" s="13" t="s">
        <v>43</v>
      </c>
      <c r="M228" s="32"/>
      <c r="N228" s="38"/>
    </row>
    <row r="229" customFormat="false" ht="12.75" hidden="true" customHeight="false" outlineLevel="5" collapsed="false">
      <c r="A229" s="11"/>
      <c r="B229" s="13" t="s">
        <v>33</v>
      </c>
      <c r="C229" s="13" t="s">
        <v>43</v>
      </c>
      <c r="D229" s="55" t="s">
        <v>532</v>
      </c>
      <c r="E229" s="92" t="s">
        <v>222</v>
      </c>
      <c r="F229" s="93" t="s">
        <v>603</v>
      </c>
      <c r="G229" s="52" t="s">
        <v>604</v>
      </c>
      <c r="H229" s="53"/>
      <c r="I229" s="53"/>
      <c r="J229" s="93" t="s">
        <v>605</v>
      </c>
      <c r="K229" s="13" t="s">
        <v>39</v>
      </c>
      <c r="L229" s="13" t="s">
        <v>43</v>
      </c>
      <c r="M229" s="32"/>
      <c r="N229" s="38"/>
    </row>
    <row r="230" customFormat="false" ht="12.75" hidden="true" customHeight="false" outlineLevel="5" collapsed="false">
      <c r="A230" s="11"/>
      <c r="B230" s="13" t="s">
        <v>33</v>
      </c>
      <c r="C230" s="13" t="s">
        <v>43</v>
      </c>
      <c r="D230" s="55" t="s">
        <v>532</v>
      </c>
      <c r="E230" s="92" t="s">
        <v>222</v>
      </c>
      <c r="F230" s="93" t="s">
        <v>606</v>
      </c>
      <c r="G230" s="52" t="s">
        <v>607</v>
      </c>
      <c r="H230" s="53"/>
      <c r="I230" s="53"/>
      <c r="J230" s="93" t="s">
        <v>608</v>
      </c>
      <c r="K230" s="13" t="s">
        <v>39</v>
      </c>
      <c r="L230" s="13" t="s">
        <v>43</v>
      </c>
      <c r="M230" s="32"/>
      <c r="N230" s="38"/>
    </row>
    <row r="231" customFormat="false" ht="12.75" hidden="true" customHeight="false" outlineLevel="5" collapsed="false">
      <c r="A231" s="11"/>
      <c r="B231" s="13" t="s">
        <v>33</v>
      </c>
      <c r="C231" s="13" t="s">
        <v>43</v>
      </c>
      <c r="D231" s="55" t="s">
        <v>532</v>
      </c>
      <c r="E231" s="92" t="s">
        <v>222</v>
      </c>
      <c r="F231" s="93" t="s">
        <v>55</v>
      </c>
      <c r="G231" s="52" t="s">
        <v>609</v>
      </c>
      <c r="H231" s="53"/>
      <c r="I231" s="53"/>
      <c r="J231" s="93" t="s">
        <v>610</v>
      </c>
      <c r="K231" s="13" t="s">
        <v>39</v>
      </c>
      <c r="L231" s="13" t="s">
        <v>43</v>
      </c>
      <c r="M231" s="32"/>
      <c r="N231" s="38"/>
    </row>
    <row r="232" customFormat="false" ht="12.75" hidden="true" customHeight="false" outlineLevel="5" collapsed="false">
      <c r="A232" s="11"/>
      <c r="B232" s="13" t="s">
        <v>33</v>
      </c>
      <c r="C232" s="13" t="s">
        <v>43</v>
      </c>
      <c r="D232" s="55" t="s">
        <v>532</v>
      </c>
      <c r="E232" s="92" t="s">
        <v>222</v>
      </c>
      <c r="F232" s="93" t="s">
        <v>611</v>
      </c>
      <c r="G232" s="52" t="s">
        <v>612</v>
      </c>
      <c r="H232" s="53"/>
      <c r="I232" s="53"/>
      <c r="J232" s="93" t="s">
        <v>613</v>
      </c>
      <c r="K232" s="13" t="s">
        <v>39</v>
      </c>
      <c r="L232" s="13" t="s">
        <v>43</v>
      </c>
      <c r="M232" s="32"/>
      <c r="N232" s="38"/>
    </row>
    <row r="233" customFormat="false" ht="12.75" hidden="true" customHeight="false" outlineLevel="5" collapsed="false">
      <c r="A233" s="11"/>
      <c r="B233" s="13" t="s">
        <v>33</v>
      </c>
      <c r="C233" s="13" t="s">
        <v>43</v>
      </c>
      <c r="D233" s="55" t="s">
        <v>532</v>
      </c>
      <c r="E233" s="92" t="s">
        <v>222</v>
      </c>
      <c r="F233" s="93" t="s">
        <v>614</v>
      </c>
      <c r="G233" s="52" t="s">
        <v>615</v>
      </c>
      <c r="H233" s="53"/>
      <c r="I233" s="53"/>
      <c r="J233" s="93" t="s">
        <v>616</v>
      </c>
      <c r="K233" s="13" t="s">
        <v>39</v>
      </c>
      <c r="L233" s="13" t="s">
        <v>43</v>
      </c>
      <c r="M233" s="32"/>
      <c r="N233" s="38"/>
    </row>
    <row r="234" customFormat="false" ht="12.75" hidden="true" customHeight="false" outlineLevel="5" collapsed="false">
      <c r="A234" s="11"/>
      <c r="B234" s="13" t="s">
        <v>33</v>
      </c>
      <c r="C234" s="13" t="s">
        <v>43</v>
      </c>
      <c r="D234" s="55" t="s">
        <v>532</v>
      </c>
      <c r="E234" s="92" t="s">
        <v>222</v>
      </c>
      <c r="F234" s="93" t="s">
        <v>617</v>
      </c>
      <c r="G234" s="52" t="s">
        <v>618</v>
      </c>
      <c r="H234" s="53"/>
      <c r="I234" s="53"/>
      <c r="J234" s="93" t="s">
        <v>617</v>
      </c>
      <c r="K234" s="13" t="s">
        <v>39</v>
      </c>
      <c r="L234" s="13" t="s">
        <v>43</v>
      </c>
      <c r="M234" s="32"/>
      <c r="N234" s="38"/>
    </row>
    <row r="235" customFormat="false" ht="12.75" hidden="true" customHeight="false" outlineLevel="5" collapsed="false">
      <c r="A235" s="11"/>
      <c r="B235" s="13" t="s">
        <v>33</v>
      </c>
      <c r="C235" s="13" t="s">
        <v>43</v>
      </c>
      <c r="D235" s="55" t="s">
        <v>532</v>
      </c>
      <c r="E235" s="92" t="s">
        <v>222</v>
      </c>
      <c r="F235" s="93" t="s">
        <v>619</v>
      </c>
      <c r="G235" s="52" t="s">
        <v>620</v>
      </c>
      <c r="H235" s="53"/>
      <c r="I235" s="53"/>
      <c r="J235" s="93" t="s">
        <v>621</v>
      </c>
      <c r="K235" s="13" t="s">
        <v>39</v>
      </c>
      <c r="L235" s="13" t="s">
        <v>43</v>
      </c>
      <c r="M235" s="32"/>
      <c r="N235" s="38"/>
    </row>
    <row r="236" customFormat="false" ht="12.75" hidden="true" customHeight="false" outlineLevel="5" collapsed="false">
      <c r="A236" s="11"/>
      <c r="B236" s="13" t="s">
        <v>33</v>
      </c>
      <c r="C236" s="13" t="s">
        <v>43</v>
      </c>
      <c r="D236" s="55" t="s">
        <v>532</v>
      </c>
      <c r="E236" s="92" t="s">
        <v>222</v>
      </c>
      <c r="F236" s="93" t="s">
        <v>622</v>
      </c>
      <c r="G236" s="52" t="s">
        <v>623</v>
      </c>
      <c r="H236" s="53"/>
      <c r="I236" s="53"/>
      <c r="J236" s="93" t="s">
        <v>624</v>
      </c>
      <c r="K236" s="13" t="s">
        <v>39</v>
      </c>
      <c r="L236" s="13" t="s">
        <v>43</v>
      </c>
      <c r="M236" s="32"/>
      <c r="N236" s="38"/>
    </row>
    <row r="237" customFormat="false" ht="12.75" hidden="true" customHeight="false" outlineLevel="5" collapsed="false">
      <c r="A237" s="11"/>
      <c r="B237" s="13" t="s">
        <v>33</v>
      </c>
      <c r="C237" s="13" t="s">
        <v>43</v>
      </c>
      <c r="D237" s="55" t="s">
        <v>532</v>
      </c>
      <c r="E237" s="92" t="s">
        <v>222</v>
      </c>
      <c r="F237" s="93" t="s">
        <v>625</v>
      </c>
      <c r="G237" s="52" t="s">
        <v>626</v>
      </c>
      <c r="H237" s="53"/>
      <c r="I237" s="53"/>
      <c r="J237" s="93" t="s">
        <v>625</v>
      </c>
      <c r="K237" s="13" t="s">
        <v>39</v>
      </c>
      <c r="L237" s="13" t="s">
        <v>43</v>
      </c>
      <c r="M237" s="32"/>
      <c r="N237" s="38"/>
    </row>
    <row r="238" s="61" customFormat="true" ht="12.75" hidden="false" customHeight="false" outlineLevel="4" collapsed="true">
      <c r="A238" s="11"/>
      <c r="B238" s="13" t="s">
        <v>33</v>
      </c>
      <c r="C238" s="13" t="s">
        <v>34</v>
      </c>
      <c r="D238" s="13" t="s">
        <v>35</v>
      </c>
      <c r="E238" s="42" t="s">
        <v>71</v>
      </c>
      <c r="F238" s="62" t="s">
        <v>627</v>
      </c>
      <c r="G238" s="52"/>
      <c r="H238" s="53"/>
      <c r="I238" s="53"/>
      <c r="J238" s="62" t="s">
        <v>628</v>
      </c>
      <c r="K238" s="13" t="s">
        <v>39</v>
      </c>
      <c r="L238" s="13" t="s">
        <v>43</v>
      </c>
      <c r="M238" s="32"/>
      <c r="N238" s="38"/>
    </row>
    <row r="239" customFormat="false" ht="13.5" hidden="false" customHeight="false" outlineLevel="3" collapsed="false">
      <c r="A239" s="11"/>
      <c r="B239" s="13" t="s">
        <v>33</v>
      </c>
      <c r="C239" s="13" t="s">
        <v>34</v>
      </c>
      <c r="D239" s="55" t="s">
        <v>35</v>
      </c>
      <c r="E239" s="42" t="s">
        <v>71</v>
      </c>
      <c r="F239" s="114" t="s">
        <v>629</v>
      </c>
      <c r="G239" s="13"/>
      <c r="H239" s="41" t="n">
        <v>1</v>
      </c>
      <c r="I239" s="41" t="n">
        <v>1</v>
      </c>
      <c r="J239" s="89" t="s">
        <v>630</v>
      </c>
      <c r="K239" s="13" t="s">
        <v>39</v>
      </c>
      <c r="L239" s="13" t="s">
        <v>43</v>
      </c>
      <c r="M239" s="32"/>
      <c r="N239" s="38"/>
    </row>
    <row r="240" customFormat="false" ht="14.25" hidden="false" customHeight="false" outlineLevel="2" collapsed="false">
      <c r="A240" s="11"/>
      <c r="B240" s="13"/>
      <c r="C240" s="13" t="s">
        <v>34</v>
      </c>
      <c r="D240" s="13"/>
      <c r="E240" s="42" t="s">
        <v>71</v>
      </c>
      <c r="F240" s="43" t="s">
        <v>103</v>
      </c>
      <c r="G240" s="40"/>
      <c r="H240" s="41" t="n">
        <v>0</v>
      </c>
      <c r="I240" s="41" t="s">
        <v>644</v>
      </c>
      <c r="J240" s="44" t="s">
        <v>104</v>
      </c>
      <c r="K240" s="13" t="s">
        <v>70</v>
      </c>
      <c r="L240" s="13" t="s">
        <v>43</v>
      </c>
      <c r="M240" s="32"/>
      <c r="N240" s="38"/>
    </row>
    <row r="241" customFormat="false" ht="14.25" hidden="false" customHeight="false" outlineLevel="3" collapsed="false">
      <c r="A241" s="11"/>
      <c r="B241" s="13" t="s">
        <v>33</v>
      </c>
      <c r="C241" s="13" t="s">
        <v>34</v>
      </c>
      <c r="D241" s="147" t="s">
        <v>105</v>
      </c>
      <c r="E241" s="48" t="s">
        <v>77</v>
      </c>
      <c r="F241" s="115" t="s">
        <v>106</v>
      </c>
      <c r="G241" s="13"/>
      <c r="H241" s="41"/>
      <c r="I241" s="41"/>
      <c r="J241" s="103" t="s">
        <v>113</v>
      </c>
      <c r="K241" s="13" t="s">
        <v>39</v>
      </c>
      <c r="L241" s="37" t="s">
        <v>34</v>
      </c>
      <c r="M241" s="32"/>
      <c r="N241" s="38"/>
    </row>
    <row r="242" customFormat="false" ht="12.75" hidden="true" customHeight="false" outlineLevel="4" collapsed="false">
      <c r="A242" s="11"/>
      <c r="B242" s="13" t="s">
        <v>33</v>
      </c>
      <c r="C242" s="13" t="s">
        <v>43</v>
      </c>
      <c r="D242" s="13" t="s">
        <v>105</v>
      </c>
      <c r="E242" s="50" t="s">
        <v>80</v>
      </c>
      <c r="F242" s="87" t="s">
        <v>108</v>
      </c>
      <c r="G242" s="52" t="s">
        <v>109</v>
      </c>
      <c r="H242" s="41"/>
      <c r="I242" s="41"/>
      <c r="J242" s="87" t="s">
        <v>110</v>
      </c>
      <c r="K242" s="13" t="s">
        <v>39</v>
      </c>
      <c r="L242" s="13" t="s">
        <v>43</v>
      </c>
      <c r="M242" s="32"/>
      <c r="N242" s="38"/>
    </row>
    <row r="243" customFormat="false" ht="12.75" hidden="true" customHeight="false" outlineLevel="4" collapsed="false">
      <c r="A243" s="11"/>
      <c r="B243" s="13" t="s">
        <v>33</v>
      </c>
      <c r="C243" s="13" t="s">
        <v>43</v>
      </c>
      <c r="D243" s="13" t="s">
        <v>105</v>
      </c>
      <c r="E243" s="50" t="s">
        <v>80</v>
      </c>
      <c r="F243" s="87" t="s">
        <v>111</v>
      </c>
      <c r="G243" s="52" t="s">
        <v>91</v>
      </c>
      <c r="H243" s="41"/>
      <c r="I243" s="41"/>
      <c r="J243" s="87" t="s">
        <v>112</v>
      </c>
      <c r="K243" s="13" t="s">
        <v>39</v>
      </c>
      <c r="L243" s="13" t="s">
        <v>43</v>
      </c>
      <c r="M243" s="32"/>
      <c r="N243" s="38"/>
    </row>
    <row r="244" s="61" customFormat="true" ht="12.75" hidden="false" customHeight="false" outlineLevel="3" collapsed="true">
      <c r="A244" s="11"/>
      <c r="B244" s="13" t="s">
        <v>33</v>
      </c>
      <c r="C244" s="13" t="s">
        <v>34</v>
      </c>
      <c r="D244" s="13" t="s">
        <v>35</v>
      </c>
      <c r="E244" s="42" t="s">
        <v>71</v>
      </c>
      <c r="F244" s="103" t="s">
        <v>113</v>
      </c>
      <c r="G244" s="52"/>
      <c r="H244" s="53"/>
      <c r="I244" s="53"/>
      <c r="J244" s="103" t="s">
        <v>114</v>
      </c>
      <c r="K244" s="13" t="s">
        <v>39</v>
      </c>
      <c r="L244" s="13" t="s">
        <v>43</v>
      </c>
      <c r="N244" s="38"/>
    </row>
    <row r="245" s="22" customFormat="true" ht="12.75" hidden="false" customHeight="false" outlineLevel="1" collapsed="false">
      <c r="A245" s="11"/>
      <c r="B245" s="12"/>
      <c r="C245" s="12" t="s">
        <v>34</v>
      </c>
      <c r="D245" s="12"/>
      <c r="E245" s="193" t="s">
        <v>1105</v>
      </c>
      <c r="F245" s="119" t="s">
        <v>1126</v>
      </c>
      <c r="G245" s="118"/>
      <c r="H245" s="41" t="n">
        <v>0</v>
      </c>
      <c r="I245" s="41" t="s">
        <v>644</v>
      </c>
      <c r="J245" s="119" t="s">
        <v>1127</v>
      </c>
      <c r="K245" s="12" t="s">
        <v>70</v>
      </c>
      <c r="L245" s="12" t="s">
        <v>43</v>
      </c>
      <c r="M245" s="32"/>
      <c r="N245" s="38"/>
    </row>
    <row r="246" s="22" customFormat="true" ht="13.5" hidden="false" customHeight="false" outlineLevel="2" collapsed="false">
      <c r="A246" s="11"/>
      <c r="B246" s="12"/>
      <c r="C246" s="12" t="s">
        <v>34</v>
      </c>
      <c r="D246" s="12"/>
      <c r="E246" s="193" t="s">
        <v>1105</v>
      </c>
      <c r="F246" s="126" t="s">
        <v>1128</v>
      </c>
      <c r="G246" s="118"/>
      <c r="H246" s="36" t="n">
        <v>0</v>
      </c>
      <c r="I246" s="36" t="n">
        <v>1</v>
      </c>
      <c r="J246" s="126" t="s">
        <v>1129</v>
      </c>
      <c r="K246" s="12" t="s">
        <v>70</v>
      </c>
      <c r="L246" s="12" t="s">
        <v>43</v>
      </c>
      <c r="M246" s="32"/>
      <c r="N246" s="38"/>
    </row>
    <row r="247" customFormat="false" ht="13.5" hidden="false" customHeight="false" outlineLevel="3" collapsed="false">
      <c r="A247" s="11"/>
      <c r="B247" s="13" t="s">
        <v>33</v>
      </c>
      <c r="C247" s="13" t="s">
        <v>34</v>
      </c>
      <c r="D247" s="147" t="s">
        <v>1130</v>
      </c>
      <c r="E247" s="48" t="s">
        <v>77</v>
      </c>
      <c r="F247" s="115" t="s">
        <v>1131</v>
      </c>
      <c r="G247" s="13"/>
      <c r="H247" s="41"/>
      <c r="I247" s="41"/>
      <c r="J247" s="115" t="s">
        <v>1132</v>
      </c>
      <c r="K247" s="13" t="s">
        <v>39</v>
      </c>
      <c r="L247" s="37" t="s">
        <v>34</v>
      </c>
      <c r="M247" s="32"/>
      <c r="N247" s="38"/>
    </row>
    <row r="248" customFormat="false" ht="12.75" hidden="true" customHeight="false" outlineLevel="4" collapsed="false">
      <c r="A248" s="11"/>
      <c r="B248" s="13" t="s">
        <v>33</v>
      </c>
      <c r="C248" s="13" t="s">
        <v>34</v>
      </c>
      <c r="D248" s="13" t="s">
        <v>1130</v>
      </c>
      <c r="E248" s="50" t="s">
        <v>80</v>
      </c>
      <c r="F248" s="87" t="s">
        <v>1133</v>
      </c>
      <c r="G248" s="52" t="s">
        <v>187</v>
      </c>
      <c r="H248" s="41"/>
      <c r="I248" s="41"/>
      <c r="J248" s="87" t="s">
        <v>1133</v>
      </c>
      <c r="K248" s="13" t="s">
        <v>39</v>
      </c>
      <c r="L248" s="13" t="s">
        <v>43</v>
      </c>
      <c r="M248" s="32"/>
      <c r="N248" s="38"/>
    </row>
    <row r="249" customFormat="false" ht="12.75" hidden="true" customHeight="false" outlineLevel="4" collapsed="false">
      <c r="A249" s="11"/>
      <c r="B249" s="13" t="s">
        <v>33</v>
      </c>
      <c r="C249" s="13" t="s">
        <v>34</v>
      </c>
      <c r="D249" s="13" t="s">
        <v>1130</v>
      </c>
      <c r="E249" s="50" t="s">
        <v>80</v>
      </c>
      <c r="F249" s="87" t="s">
        <v>1134</v>
      </c>
      <c r="G249" s="52" t="s">
        <v>190</v>
      </c>
      <c r="H249" s="41"/>
      <c r="I249" s="41"/>
      <c r="J249" s="87" t="s">
        <v>1135</v>
      </c>
      <c r="K249" s="13" t="s">
        <v>39</v>
      </c>
      <c r="L249" s="13" t="s">
        <v>43</v>
      </c>
      <c r="M249" s="32"/>
      <c r="N249" s="38"/>
    </row>
    <row r="250" customFormat="false" ht="12.75" hidden="false" customHeight="false" outlineLevel="3" collapsed="true">
      <c r="A250" s="11"/>
      <c r="B250" s="13" t="s">
        <v>33</v>
      </c>
      <c r="C250" s="13" t="s">
        <v>34</v>
      </c>
      <c r="D250" s="13" t="s">
        <v>35</v>
      </c>
      <c r="E250" s="193" t="s">
        <v>1105</v>
      </c>
      <c r="F250" s="103" t="s">
        <v>1136</v>
      </c>
      <c r="G250" s="52"/>
      <c r="H250" s="41"/>
      <c r="I250" s="41"/>
      <c r="J250" s="103" t="s">
        <v>1137</v>
      </c>
      <c r="K250" s="13" t="s">
        <v>39</v>
      </c>
      <c r="L250" s="13" t="s">
        <v>43</v>
      </c>
    </row>
    <row r="251" customFormat="false" ht="12.75" hidden="false" customHeight="false" outlineLevel="2" collapsed="false">
      <c r="A251" s="11"/>
      <c r="B251" s="13" t="s">
        <v>33</v>
      </c>
      <c r="C251" s="13" t="s">
        <v>34</v>
      </c>
      <c r="D251" s="13" t="s">
        <v>35</v>
      </c>
      <c r="E251" s="193" t="s">
        <v>1105</v>
      </c>
      <c r="F251" s="110" t="s">
        <v>1138</v>
      </c>
      <c r="G251" s="13"/>
      <c r="H251" s="41"/>
      <c r="I251" s="41"/>
      <c r="J251" s="110" t="s">
        <v>1139</v>
      </c>
      <c r="K251" s="13" t="s">
        <v>39</v>
      </c>
      <c r="L251" s="13" t="s">
        <v>43</v>
      </c>
      <c r="M251" s="32"/>
      <c r="N251" s="38"/>
    </row>
    <row r="252" customFormat="false" ht="12.75" hidden="false" customHeight="false" outlineLevel="2" collapsed="false">
      <c r="A252" s="11"/>
      <c r="B252" s="13"/>
      <c r="C252" s="13" t="s">
        <v>34</v>
      </c>
      <c r="D252" s="13"/>
      <c r="E252" s="193" t="s">
        <v>1105</v>
      </c>
      <c r="F252" s="44" t="s">
        <v>1140</v>
      </c>
      <c r="G252" s="40"/>
      <c r="H252" s="41" t="n">
        <v>0</v>
      </c>
      <c r="I252" s="41" t="n">
        <v>1</v>
      </c>
      <c r="J252" s="44" t="s">
        <v>1141</v>
      </c>
      <c r="K252" s="13" t="s">
        <v>70</v>
      </c>
      <c r="L252" s="13" t="s">
        <v>43</v>
      </c>
    </row>
    <row r="253" customFormat="false" ht="12.75" hidden="false" customHeight="false" outlineLevel="3" collapsed="false">
      <c r="A253" s="11"/>
      <c r="B253" s="13"/>
      <c r="C253" s="13" t="s">
        <v>34</v>
      </c>
      <c r="D253" s="13"/>
      <c r="E253" s="193" t="s">
        <v>1105</v>
      </c>
      <c r="F253" s="45" t="s">
        <v>1142</v>
      </c>
      <c r="G253" s="40"/>
      <c r="H253" s="41" t="n">
        <v>0</v>
      </c>
      <c r="I253" s="41" t="n">
        <v>1</v>
      </c>
      <c r="J253" s="46" t="s">
        <v>1143</v>
      </c>
      <c r="K253" s="13" t="s">
        <v>70</v>
      </c>
      <c r="L253" s="13" t="s">
        <v>43</v>
      </c>
    </row>
    <row r="254" customFormat="false" ht="13.5" hidden="false" customHeight="false" outlineLevel="4" collapsed="false">
      <c r="A254" s="11"/>
      <c r="B254" s="13"/>
      <c r="C254" s="13" t="s">
        <v>34</v>
      </c>
      <c r="D254" s="13"/>
      <c r="E254" s="193" t="s">
        <v>1105</v>
      </c>
      <c r="F254" s="46" t="s">
        <v>1144</v>
      </c>
      <c r="G254" s="40"/>
      <c r="H254" s="41" t="n">
        <v>0</v>
      </c>
      <c r="I254" s="41" t="n">
        <v>1</v>
      </c>
      <c r="J254" s="200" t="s">
        <v>1316</v>
      </c>
      <c r="K254" s="13"/>
      <c r="L254" s="13"/>
    </row>
    <row r="255" customFormat="false" ht="13.5" hidden="false" customHeight="false" outlineLevel="5" collapsed="false">
      <c r="A255" s="11"/>
      <c r="B255" s="13" t="s">
        <v>33</v>
      </c>
      <c r="C255" s="13" t="s">
        <v>34</v>
      </c>
      <c r="D255" s="147" t="s">
        <v>1146</v>
      </c>
      <c r="E255" s="48" t="s">
        <v>77</v>
      </c>
      <c r="F255" s="49" t="s">
        <v>1147</v>
      </c>
      <c r="G255" s="13"/>
      <c r="H255" s="41"/>
      <c r="I255" s="41"/>
      <c r="J255" s="201" t="s">
        <v>1148</v>
      </c>
      <c r="K255" s="13" t="s">
        <v>39</v>
      </c>
      <c r="L255" s="37" t="s">
        <v>34</v>
      </c>
    </row>
    <row r="256" s="22" customFormat="true" ht="12.75" hidden="true" customHeight="false" outlineLevel="6" collapsed="false">
      <c r="A256" s="11"/>
      <c r="B256" s="12" t="s">
        <v>33</v>
      </c>
      <c r="C256" s="12" t="s">
        <v>34</v>
      </c>
      <c r="D256" s="12" t="s">
        <v>1146</v>
      </c>
      <c r="E256" s="202" t="s">
        <v>1149</v>
      </c>
      <c r="F256" s="203" t="s">
        <v>1150</v>
      </c>
      <c r="G256" s="52" t="s">
        <v>1317</v>
      </c>
      <c r="H256" s="41"/>
      <c r="I256" s="41"/>
      <c r="J256" s="204" t="s">
        <v>1152</v>
      </c>
      <c r="K256" s="12" t="s">
        <v>39</v>
      </c>
      <c r="L256" s="12" t="s">
        <v>43</v>
      </c>
    </row>
    <row r="257" customFormat="false" ht="12.75" hidden="true" customHeight="false" outlineLevel="6" collapsed="false">
      <c r="A257" s="11"/>
      <c r="B257" s="13" t="s">
        <v>33</v>
      </c>
      <c r="C257" s="13" t="s">
        <v>34</v>
      </c>
      <c r="D257" s="13" t="s">
        <v>1146</v>
      </c>
      <c r="E257" s="202" t="s">
        <v>1149</v>
      </c>
      <c r="F257" s="203" t="s">
        <v>1153</v>
      </c>
      <c r="G257" s="52" t="s">
        <v>1318</v>
      </c>
      <c r="H257" s="41"/>
      <c r="I257" s="41"/>
      <c r="J257" s="204" t="s">
        <v>1155</v>
      </c>
      <c r="K257" s="13" t="s">
        <v>39</v>
      </c>
      <c r="L257" s="13" t="s">
        <v>43</v>
      </c>
    </row>
    <row r="258" customFormat="false" ht="13.5" hidden="false" customHeight="false" outlineLevel="4" collapsed="true">
      <c r="A258" s="11"/>
      <c r="B258" s="13"/>
      <c r="C258" s="13" t="s">
        <v>34</v>
      </c>
      <c r="D258" s="13"/>
      <c r="E258" s="193" t="s">
        <v>1105</v>
      </c>
      <c r="F258" s="46" t="s">
        <v>1156</v>
      </c>
      <c r="G258" s="40"/>
      <c r="H258" s="41" t="n">
        <v>0</v>
      </c>
      <c r="I258" s="41" t="n">
        <v>1</v>
      </c>
      <c r="J258" s="200" t="s">
        <v>1319</v>
      </c>
      <c r="K258" s="13"/>
      <c r="L258" s="13"/>
    </row>
    <row r="259" customFormat="false" ht="13.5" hidden="false" customHeight="false" outlineLevel="6" collapsed="false">
      <c r="A259" s="11"/>
      <c r="B259" s="13" t="s">
        <v>33</v>
      </c>
      <c r="C259" s="13" t="s">
        <v>34</v>
      </c>
      <c r="D259" s="147" t="s">
        <v>1146</v>
      </c>
      <c r="E259" s="48" t="s">
        <v>77</v>
      </c>
      <c r="F259" s="49" t="s">
        <v>1158</v>
      </c>
      <c r="G259" s="13"/>
      <c r="H259" s="41"/>
      <c r="I259" s="41"/>
      <c r="J259" s="201" t="s">
        <v>1159</v>
      </c>
      <c r="K259" s="13" t="s">
        <v>39</v>
      </c>
      <c r="L259" s="37" t="s">
        <v>34</v>
      </c>
    </row>
    <row r="260" s="22" customFormat="true" ht="12.75" hidden="true" customHeight="false" outlineLevel="7" collapsed="false">
      <c r="A260" s="11"/>
      <c r="B260" s="12" t="s">
        <v>33</v>
      </c>
      <c r="C260" s="12" t="s">
        <v>34</v>
      </c>
      <c r="D260" s="12" t="s">
        <v>1146</v>
      </c>
      <c r="E260" s="202" t="s">
        <v>1149</v>
      </c>
      <c r="F260" s="203" t="s">
        <v>1150</v>
      </c>
      <c r="G260" s="52" t="s">
        <v>1317</v>
      </c>
      <c r="H260" s="41"/>
      <c r="I260" s="41"/>
      <c r="J260" s="204" t="s">
        <v>1152</v>
      </c>
      <c r="K260" s="12" t="s">
        <v>39</v>
      </c>
      <c r="L260" s="12" t="s">
        <v>43</v>
      </c>
    </row>
    <row r="261" customFormat="false" ht="12.75" hidden="true" customHeight="false" outlineLevel="7" collapsed="false">
      <c r="A261" s="11"/>
      <c r="B261" s="13" t="s">
        <v>33</v>
      </c>
      <c r="C261" s="13" t="s">
        <v>34</v>
      </c>
      <c r="D261" s="13" t="s">
        <v>1146</v>
      </c>
      <c r="E261" s="202" t="s">
        <v>1149</v>
      </c>
      <c r="F261" s="203" t="s">
        <v>1153</v>
      </c>
      <c r="G261" s="52" t="s">
        <v>1318</v>
      </c>
      <c r="H261" s="41"/>
      <c r="I261" s="41"/>
      <c r="J261" s="204" t="s">
        <v>1155</v>
      </c>
      <c r="K261" s="13" t="s">
        <v>39</v>
      </c>
      <c r="L261" s="13" t="s">
        <v>43</v>
      </c>
    </row>
    <row r="262" customFormat="false" ht="13.5" hidden="false" customHeight="false" outlineLevel="4" collapsed="true">
      <c r="A262" s="11"/>
      <c r="B262" s="13"/>
      <c r="C262" s="13" t="s">
        <v>34</v>
      </c>
      <c r="D262" s="13"/>
      <c r="E262" s="193" t="s">
        <v>1105</v>
      </c>
      <c r="F262" s="46" t="s">
        <v>1162</v>
      </c>
      <c r="G262" s="40"/>
      <c r="H262" s="41" t="n">
        <v>0</v>
      </c>
      <c r="I262" s="41" t="n">
        <v>1</v>
      </c>
      <c r="J262" s="200" t="s">
        <v>1163</v>
      </c>
      <c r="K262" s="13"/>
      <c r="L262" s="13"/>
    </row>
    <row r="263" customFormat="false" ht="13.5" hidden="false" customHeight="false" outlineLevel="5" collapsed="false">
      <c r="A263" s="11"/>
      <c r="B263" s="13" t="s">
        <v>33</v>
      </c>
      <c r="C263" s="13" t="s">
        <v>34</v>
      </c>
      <c r="D263" s="147" t="s">
        <v>1146</v>
      </c>
      <c r="E263" s="48" t="s">
        <v>77</v>
      </c>
      <c r="F263" s="49" t="s">
        <v>1164</v>
      </c>
      <c r="G263" s="13"/>
      <c r="H263" s="41"/>
      <c r="I263" s="41"/>
      <c r="J263" s="201" t="s">
        <v>1165</v>
      </c>
      <c r="K263" s="13" t="s">
        <v>39</v>
      </c>
      <c r="L263" s="37" t="s">
        <v>34</v>
      </c>
    </row>
    <row r="264" customFormat="false" ht="12.75" hidden="true" customHeight="false" outlineLevel="6" collapsed="false">
      <c r="A264" s="11"/>
      <c r="B264" s="13" t="s">
        <v>33</v>
      </c>
      <c r="C264" s="13" t="s">
        <v>34</v>
      </c>
      <c r="D264" s="13" t="s">
        <v>1146</v>
      </c>
      <c r="E264" s="202" t="s">
        <v>1149</v>
      </c>
      <c r="F264" s="203" t="s">
        <v>1166</v>
      </c>
      <c r="G264" s="52" t="s">
        <v>1317</v>
      </c>
      <c r="H264" s="41"/>
      <c r="I264" s="41"/>
      <c r="J264" s="204" t="s">
        <v>1168</v>
      </c>
      <c r="K264" s="13" t="s">
        <v>39</v>
      </c>
      <c r="L264" s="13" t="s">
        <v>43</v>
      </c>
    </row>
    <row r="265" customFormat="false" ht="12.75" hidden="true" customHeight="false" outlineLevel="6" collapsed="false">
      <c r="A265" s="11"/>
      <c r="B265" s="13" t="s">
        <v>33</v>
      </c>
      <c r="C265" s="13" t="s">
        <v>34</v>
      </c>
      <c r="D265" s="13" t="s">
        <v>1146</v>
      </c>
      <c r="E265" s="202" t="s">
        <v>1149</v>
      </c>
      <c r="F265" s="203" t="s">
        <v>1169</v>
      </c>
      <c r="G265" s="52" t="s">
        <v>1318</v>
      </c>
      <c r="H265" s="41"/>
      <c r="I265" s="41"/>
      <c r="J265" s="204" t="s">
        <v>1171</v>
      </c>
      <c r="K265" s="13" t="s">
        <v>39</v>
      </c>
      <c r="L265" s="13" t="s">
        <v>43</v>
      </c>
    </row>
    <row r="266" customFormat="false" ht="13.5" hidden="false" customHeight="false" outlineLevel="4" collapsed="true">
      <c r="A266" s="11"/>
      <c r="B266" s="13"/>
      <c r="C266" s="13" t="s">
        <v>34</v>
      </c>
      <c r="D266" s="13"/>
      <c r="E266" s="193" t="s">
        <v>1105</v>
      </c>
      <c r="F266" s="46" t="s">
        <v>1172</v>
      </c>
      <c r="G266" s="40"/>
      <c r="H266" s="41" t="n">
        <v>0</v>
      </c>
      <c r="I266" s="41" t="n">
        <v>1</v>
      </c>
      <c r="J266" s="200" t="s">
        <v>1173</v>
      </c>
      <c r="K266" s="13"/>
      <c r="L266" s="13"/>
    </row>
    <row r="267" customFormat="false" ht="13.5" hidden="false" customHeight="false" outlineLevel="5" collapsed="false">
      <c r="A267" s="11"/>
      <c r="B267" s="13" t="s">
        <v>33</v>
      </c>
      <c r="C267" s="13" t="s">
        <v>34</v>
      </c>
      <c r="D267" s="147" t="s">
        <v>1146</v>
      </c>
      <c r="E267" s="48" t="s">
        <v>77</v>
      </c>
      <c r="F267" s="49" t="s">
        <v>1174</v>
      </c>
      <c r="G267" s="13"/>
      <c r="H267" s="41"/>
      <c r="I267" s="41"/>
      <c r="J267" s="201" t="s">
        <v>1175</v>
      </c>
      <c r="K267" s="13" t="s">
        <v>39</v>
      </c>
      <c r="L267" s="37" t="s">
        <v>34</v>
      </c>
    </row>
    <row r="268" customFormat="false" ht="12.75" hidden="true" customHeight="false" outlineLevel="6" collapsed="false">
      <c r="A268" s="11"/>
      <c r="B268" s="13" t="s">
        <v>33</v>
      </c>
      <c r="C268" s="13" t="s">
        <v>34</v>
      </c>
      <c r="D268" s="13" t="s">
        <v>1146</v>
      </c>
      <c r="E268" s="202" t="s">
        <v>1149</v>
      </c>
      <c r="F268" s="203" t="s">
        <v>1176</v>
      </c>
      <c r="G268" s="52" t="s">
        <v>1320</v>
      </c>
      <c r="H268" s="41"/>
      <c r="I268" s="41"/>
      <c r="J268" s="204" t="s">
        <v>1178</v>
      </c>
      <c r="K268" s="13" t="s">
        <v>39</v>
      </c>
      <c r="L268" s="13" t="s">
        <v>43</v>
      </c>
    </row>
    <row r="269" customFormat="false" ht="12.75" hidden="true" customHeight="false" outlineLevel="6" collapsed="false">
      <c r="A269" s="11"/>
      <c r="B269" s="13" t="s">
        <v>33</v>
      </c>
      <c r="C269" s="13" t="s">
        <v>34</v>
      </c>
      <c r="D269" s="13" t="s">
        <v>1146</v>
      </c>
      <c r="E269" s="202" t="s">
        <v>1149</v>
      </c>
      <c r="F269" s="203" t="s">
        <v>1179</v>
      </c>
      <c r="G269" s="52" t="s">
        <v>1321</v>
      </c>
      <c r="H269" s="41"/>
      <c r="I269" s="41"/>
      <c r="J269" s="204" t="s">
        <v>1181</v>
      </c>
      <c r="K269" s="13" t="s">
        <v>39</v>
      </c>
      <c r="L269" s="13" t="s">
        <v>43</v>
      </c>
    </row>
    <row r="270" customFormat="false" ht="12.75" hidden="false" customHeight="false" outlineLevel="3" collapsed="true">
      <c r="A270" s="11"/>
      <c r="B270" s="13"/>
      <c r="C270" s="13" t="s">
        <v>34</v>
      </c>
      <c r="D270" s="13"/>
      <c r="E270" s="193" t="s">
        <v>1105</v>
      </c>
      <c r="F270" s="45" t="s">
        <v>1322</v>
      </c>
      <c r="G270" s="40"/>
      <c r="H270" s="41" t="n">
        <v>0</v>
      </c>
      <c r="I270" s="41" t="n">
        <v>1</v>
      </c>
      <c r="J270" s="45" t="s">
        <v>1183</v>
      </c>
      <c r="K270" s="13" t="s">
        <v>70</v>
      </c>
      <c r="L270" s="13" t="s">
        <v>43</v>
      </c>
    </row>
    <row r="271" customFormat="false" ht="12.75" hidden="false" customHeight="false" outlineLevel="4" collapsed="false">
      <c r="A271" s="11"/>
      <c r="B271" s="13" t="s">
        <v>33</v>
      </c>
      <c r="C271" s="13" t="s">
        <v>34</v>
      </c>
      <c r="D271" s="13" t="s">
        <v>35</v>
      </c>
      <c r="E271" s="193" t="s">
        <v>1105</v>
      </c>
      <c r="F271" s="62" t="s">
        <v>1184</v>
      </c>
      <c r="G271" s="52"/>
      <c r="H271" s="41"/>
      <c r="I271" s="41"/>
      <c r="J271" s="62" t="s">
        <v>1185</v>
      </c>
      <c r="K271" s="13" t="s">
        <v>39</v>
      </c>
      <c r="L271" s="13" t="s">
        <v>43</v>
      </c>
    </row>
    <row r="272" customFormat="false" ht="12.75" hidden="false" customHeight="false" outlineLevel="4" collapsed="false">
      <c r="A272" s="11"/>
      <c r="B272" s="13" t="s">
        <v>33</v>
      </c>
      <c r="C272" s="13" t="s">
        <v>34</v>
      </c>
      <c r="D272" s="13" t="s">
        <v>35</v>
      </c>
      <c r="E272" s="193" t="s">
        <v>1105</v>
      </c>
      <c r="F272" s="65" t="s">
        <v>1186</v>
      </c>
      <c r="G272" s="13"/>
      <c r="H272" s="41"/>
      <c r="I272" s="41"/>
      <c r="J272" s="65" t="s">
        <v>1187</v>
      </c>
      <c r="K272" s="13" t="s">
        <v>39</v>
      </c>
      <c r="L272" s="13" t="s">
        <v>43</v>
      </c>
    </row>
    <row r="273" customFormat="false" ht="13.5" hidden="false" customHeight="false" outlineLevel="2" collapsed="false">
      <c r="A273" s="11"/>
      <c r="B273" s="13"/>
      <c r="C273" s="13" t="s">
        <v>34</v>
      </c>
      <c r="D273" s="13"/>
      <c r="E273" s="42" t="s">
        <v>71</v>
      </c>
      <c r="F273" s="44" t="s">
        <v>103</v>
      </c>
      <c r="G273" s="40"/>
      <c r="H273" s="41" t="n">
        <v>0</v>
      </c>
      <c r="I273" s="41" t="n">
        <v>1</v>
      </c>
      <c r="J273" s="44" t="s">
        <v>104</v>
      </c>
      <c r="K273" s="13" t="s">
        <v>70</v>
      </c>
      <c r="L273" s="13" t="s">
        <v>43</v>
      </c>
      <c r="M273" s="32"/>
      <c r="N273" s="38"/>
    </row>
    <row r="274" customFormat="false" ht="13.5" hidden="false" customHeight="false" outlineLevel="3" collapsed="false">
      <c r="A274" s="11"/>
      <c r="B274" s="13" t="s">
        <v>33</v>
      </c>
      <c r="C274" s="13" t="s">
        <v>34</v>
      </c>
      <c r="D274" s="147" t="s">
        <v>105</v>
      </c>
      <c r="E274" s="48" t="s">
        <v>77</v>
      </c>
      <c r="F274" s="115" t="s">
        <v>106</v>
      </c>
      <c r="G274" s="13"/>
      <c r="H274" s="41"/>
      <c r="I274" s="41"/>
      <c r="J274" s="115" t="s">
        <v>107</v>
      </c>
      <c r="K274" s="13" t="s">
        <v>39</v>
      </c>
      <c r="L274" s="37" t="s">
        <v>34</v>
      </c>
      <c r="M274" s="32"/>
      <c r="N274" s="38"/>
    </row>
    <row r="275" customFormat="false" ht="12.75" hidden="true" customHeight="false" outlineLevel="4" collapsed="false">
      <c r="A275" s="11"/>
      <c r="B275" s="13" t="s">
        <v>33</v>
      </c>
      <c r="C275" s="13" t="s">
        <v>43</v>
      </c>
      <c r="D275" s="13" t="s">
        <v>105</v>
      </c>
      <c r="E275" s="50" t="s">
        <v>80</v>
      </c>
      <c r="F275" s="87" t="s">
        <v>108</v>
      </c>
      <c r="G275" s="52" t="s">
        <v>109</v>
      </c>
      <c r="H275" s="41"/>
      <c r="I275" s="41"/>
      <c r="J275" s="87" t="s">
        <v>110</v>
      </c>
      <c r="K275" s="13" t="s">
        <v>39</v>
      </c>
      <c r="L275" s="13" t="s">
        <v>43</v>
      </c>
      <c r="M275" s="32"/>
      <c r="N275" s="38"/>
    </row>
    <row r="276" customFormat="false" ht="12.75" hidden="true" customHeight="false" outlineLevel="4" collapsed="false">
      <c r="A276" s="11"/>
      <c r="B276" s="13" t="s">
        <v>33</v>
      </c>
      <c r="C276" s="13" t="s">
        <v>43</v>
      </c>
      <c r="D276" s="13" t="s">
        <v>105</v>
      </c>
      <c r="E276" s="50" t="s">
        <v>80</v>
      </c>
      <c r="F276" s="87" t="s">
        <v>111</v>
      </c>
      <c r="G276" s="52" t="s">
        <v>91</v>
      </c>
      <c r="H276" s="41"/>
      <c r="I276" s="41"/>
      <c r="J276" s="87" t="s">
        <v>112</v>
      </c>
      <c r="K276" s="13" t="s">
        <v>39</v>
      </c>
      <c r="L276" s="13" t="s">
        <v>43</v>
      </c>
      <c r="M276" s="32"/>
      <c r="N276" s="38"/>
    </row>
    <row r="277" s="61" customFormat="true" ht="12.75" hidden="false" customHeight="false" outlineLevel="3" collapsed="true">
      <c r="A277" s="11"/>
      <c r="B277" s="13" t="s">
        <v>33</v>
      </c>
      <c r="C277" s="13" t="s">
        <v>43</v>
      </c>
      <c r="D277" s="13" t="s">
        <v>35</v>
      </c>
      <c r="E277" s="42" t="s">
        <v>71</v>
      </c>
      <c r="F277" s="103" t="s">
        <v>113</v>
      </c>
      <c r="G277" s="52"/>
      <c r="H277" s="206"/>
      <c r="I277" s="206"/>
      <c r="J277" s="103" t="s">
        <v>114</v>
      </c>
      <c r="K277" s="13" t="s">
        <v>39</v>
      </c>
      <c r="L277" s="13" t="s">
        <v>43</v>
      </c>
      <c r="N277" s="38"/>
    </row>
    <row r="278" customFormat="false" ht="12.75" hidden="false" customHeight="false" outlineLevel="2" collapsed="false">
      <c r="A278" s="11"/>
      <c r="B278" s="13" t="s">
        <v>33</v>
      </c>
      <c r="C278" s="13" t="s">
        <v>34</v>
      </c>
      <c r="D278" s="13" t="s">
        <v>35</v>
      </c>
      <c r="E278" s="193" t="s">
        <v>1105</v>
      </c>
      <c r="F278" s="110" t="s">
        <v>1188</v>
      </c>
      <c r="G278" s="13"/>
      <c r="H278" s="41"/>
      <c r="I278" s="41"/>
      <c r="J278" s="110" t="s">
        <v>1189</v>
      </c>
      <c r="K278" s="13" t="s">
        <v>39</v>
      </c>
      <c r="L278" s="13" t="s">
        <v>43</v>
      </c>
      <c r="M278" s="32"/>
      <c r="N278" s="38"/>
    </row>
    <row r="279" customFormat="false" ht="12.75" hidden="false" customHeight="false" outlineLevel="2" collapsed="false">
      <c r="A279" s="11"/>
      <c r="B279" s="13" t="s">
        <v>33</v>
      </c>
      <c r="C279" s="13" t="s">
        <v>34</v>
      </c>
      <c r="D279" s="13" t="s">
        <v>35</v>
      </c>
      <c r="E279" s="193" t="s">
        <v>1105</v>
      </c>
      <c r="F279" s="110" t="s">
        <v>1191</v>
      </c>
      <c r="G279" s="13"/>
      <c r="H279" s="41"/>
      <c r="I279" s="41"/>
      <c r="J279" s="110" t="s">
        <v>1192</v>
      </c>
      <c r="K279" s="13" t="s">
        <v>39</v>
      </c>
      <c r="L279" s="13" t="s">
        <v>43</v>
      </c>
      <c r="M279" s="32"/>
      <c r="N279" s="38"/>
    </row>
    <row r="280" customFormat="false" ht="12.75" hidden="false" customHeight="false" outlineLevel="2" collapsed="false">
      <c r="A280" s="11"/>
      <c r="B280" s="13" t="s">
        <v>33</v>
      </c>
      <c r="C280" s="13" t="s">
        <v>34</v>
      </c>
      <c r="D280" s="13" t="s">
        <v>35</v>
      </c>
      <c r="E280" s="193" t="s">
        <v>1105</v>
      </c>
      <c r="F280" s="110" t="s">
        <v>1193</v>
      </c>
      <c r="G280" s="13"/>
      <c r="H280" s="41"/>
      <c r="I280" s="41"/>
      <c r="J280" s="110" t="s">
        <v>1194</v>
      </c>
      <c r="K280" s="13" t="s">
        <v>39</v>
      </c>
      <c r="L280" s="13" t="s">
        <v>43</v>
      </c>
      <c r="M280" s="32"/>
      <c r="N280" s="38"/>
    </row>
    <row r="281" customFormat="false" ht="12.75" hidden="false" customHeight="false" outlineLevel="2" collapsed="false">
      <c r="A281" s="11"/>
      <c r="B281" s="13" t="s">
        <v>33</v>
      </c>
      <c r="C281" s="13" t="s">
        <v>34</v>
      </c>
      <c r="D281" s="13" t="s">
        <v>35</v>
      </c>
      <c r="E281" s="193" t="s">
        <v>1105</v>
      </c>
      <c r="F281" s="110" t="s">
        <v>1195</v>
      </c>
      <c r="G281" s="13"/>
      <c r="H281" s="41"/>
      <c r="I281" s="41"/>
      <c r="J281" s="110" t="s">
        <v>1196</v>
      </c>
      <c r="K281" s="13" t="s">
        <v>39</v>
      </c>
      <c r="L281" s="13" t="s">
        <v>43</v>
      </c>
      <c r="M281" s="32"/>
      <c r="N281" s="38"/>
    </row>
    <row r="282" customFormat="false" ht="12.75" hidden="false" customHeight="false" outlineLevel="2" collapsed="false">
      <c r="A282" s="11"/>
      <c r="B282" s="13" t="s">
        <v>33</v>
      </c>
      <c r="C282" s="13" t="s">
        <v>34</v>
      </c>
      <c r="D282" s="13" t="s">
        <v>1197</v>
      </c>
      <c r="E282" s="193" t="s">
        <v>1105</v>
      </c>
      <c r="F282" s="110" t="s">
        <v>1198</v>
      </c>
      <c r="G282" s="13"/>
      <c r="H282" s="41"/>
      <c r="I282" s="41"/>
      <c r="J282" s="110" t="s">
        <v>1323</v>
      </c>
      <c r="K282" s="13" t="s">
        <v>39</v>
      </c>
      <c r="L282" s="13" t="s">
        <v>43</v>
      </c>
      <c r="M282" s="32"/>
      <c r="N282" s="38"/>
    </row>
    <row r="283" customFormat="false" ht="12.75" hidden="false" customHeight="false" outlineLevel="1" collapsed="false">
      <c r="A283" s="11"/>
      <c r="B283" s="12"/>
      <c r="C283" s="13" t="s">
        <v>43</v>
      </c>
      <c r="D283" s="12"/>
      <c r="E283" s="193" t="s">
        <v>1105</v>
      </c>
      <c r="F283" s="39" t="s">
        <v>1229</v>
      </c>
      <c r="G283" s="40"/>
      <c r="H283" s="41" t="n">
        <v>1</v>
      </c>
      <c r="I283" s="41" t="n">
        <v>1</v>
      </c>
      <c r="J283" s="39" t="s">
        <v>1230</v>
      </c>
      <c r="K283" s="13" t="s">
        <v>70</v>
      </c>
      <c r="L283" s="13" t="s">
        <v>43</v>
      </c>
      <c r="N283" s="38" t="s">
        <v>44</v>
      </c>
    </row>
    <row r="284" s="59" customFormat="true" ht="12.75" hidden="false" customHeight="false" outlineLevel="2" collapsed="false">
      <c r="A284" s="11"/>
      <c r="B284" s="12"/>
      <c r="C284" s="55" t="s">
        <v>34</v>
      </c>
      <c r="D284" s="138"/>
      <c r="E284" s="193" t="s">
        <v>1105</v>
      </c>
      <c r="F284" s="159" t="s">
        <v>1231</v>
      </c>
      <c r="G284" s="55"/>
      <c r="H284" s="208" t="n">
        <v>0</v>
      </c>
      <c r="I284" s="208" t="n">
        <v>1</v>
      </c>
      <c r="J284" s="44" t="s">
        <v>1232</v>
      </c>
      <c r="K284" s="13" t="s">
        <v>70</v>
      </c>
      <c r="L284" s="13" t="s">
        <v>43</v>
      </c>
      <c r="N284" s="38" t="s">
        <v>44</v>
      </c>
    </row>
    <row r="285" s="59" customFormat="true" ht="12.75" hidden="false" customHeight="false" outlineLevel="3" collapsed="false">
      <c r="A285" s="11"/>
      <c r="B285" s="12" t="s">
        <v>33</v>
      </c>
      <c r="C285" s="55" t="s">
        <v>34</v>
      </c>
      <c r="D285" s="138" t="s">
        <v>1233</v>
      </c>
      <c r="E285" s="193" t="s">
        <v>1105</v>
      </c>
      <c r="F285" s="95" t="s">
        <v>1234</v>
      </c>
      <c r="G285" s="55"/>
      <c r="H285" s="208"/>
      <c r="I285" s="208"/>
      <c r="J285" s="95" t="s">
        <v>1235</v>
      </c>
      <c r="K285" s="55" t="s">
        <v>39</v>
      </c>
      <c r="L285" s="13" t="s">
        <v>43</v>
      </c>
      <c r="M285" s="32" t="s">
        <v>1236</v>
      </c>
      <c r="N285" s="38" t="s">
        <v>44</v>
      </c>
    </row>
    <row r="286" s="59" customFormat="true" ht="12.75" hidden="false" customHeight="false" outlineLevel="3" collapsed="false">
      <c r="A286" s="11"/>
      <c r="B286" s="12"/>
      <c r="C286" s="55" t="s">
        <v>34</v>
      </c>
      <c r="D286" s="138"/>
      <c r="E286" s="193" t="s">
        <v>1105</v>
      </c>
      <c r="F286" s="209" t="s">
        <v>1237</v>
      </c>
      <c r="G286" s="55"/>
      <c r="H286" s="208" t="n">
        <v>0</v>
      </c>
      <c r="I286" s="208" t="n">
        <v>1</v>
      </c>
      <c r="J286" s="210" t="s">
        <v>1238</v>
      </c>
      <c r="K286" s="55" t="s">
        <v>70</v>
      </c>
      <c r="L286" s="13" t="s">
        <v>43</v>
      </c>
      <c r="M286" s="32" t="s">
        <v>1239</v>
      </c>
      <c r="N286" s="38" t="s">
        <v>44</v>
      </c>
    </row>
    <row r="287" s="59" customFormat="true" ht="12.75" hidden="false" customHeight="false" outlineLevel="4" collapsed="false">
      <c r="A287" s="11"/>
      <c r="B287" s="12" t="s">
        <v>33</v>
      </c>
      <c r="C287" s="55" t="s">
        <v>34</v>
      </c>
      <c r="D287" s="138" t="s">
        <v>1233</v>
      </c>
      <c r="E287" s="193" t="s">
        <v>1105</v>
      </c>
      <c r="F287" s="211" t="s">
        <v>1240</v>
      </c>
      <c r="G287" s="55"/>
      <c r="H287" s="208"/>
      <c r="I287" s="208"/>
      <c r="J287" s="212" t="s">
        <v>1241</v>
      </c>
      <c r="K287" s="55" t="s">
        <v>39</v>
      </c>
      <c r="L287" s="13" t="s">
        <v>43</v>
      </c>
      <c r="M287" s="32"/>
      <c r="N287" s="38" t="s">
        <v>44</v>
      </c>
    </row>
    <row r="288" s="59" customFormat="true" ht="12.75" hidden="false" customHeight="false" outlineLevel="5" collapsed="false">
      <c r="A288" s="11"/>
      <c r="B288" s="12"/>
      <c r="C288" s="55" t="s">
        <v>34</v>
      </c>
      <c r="D288" s="138"/>
      <c r="E288" s="193" t="s">
        <v>1105</v>
      </c>
      <c r="F288" s="213" t="s">
        <v>1242</v>
      </c>
      <c r="G288" s="55"/>
      <c r="H288" s="208" t="n">
        <v>0</v>
      </c>
      <c r="I288" s="208" t="n">
        <v>1</v>
      </c>
      <c r="J288" s="214" t="s">
        <v>1243</v>
      </c>
      <c r="K288" s="55" t="s">
        <v>70</v>
      </c>
      <c r="L288" s="13" t="s">
        <v>43</v>
      </c>
      <c r="M288" s="32"/>
      <c r="N288" s="38" t="s">
        <v>44</v>
      </c>
    </row>
    <row r="289" s="59" customFormat="true" ht="12.75" hidden="false" customHeight="false" outlineLevel="6" collapsed="false">
      <c r="A289" s="11"/>
      <c r="B289" s="12" t="s">
        <v>33</v>
      </c>
      <c r="C289" s="55" t="s">
        <v>34</v>
      </c>
      <c r="D289" s="138" t="s">
        <v>1233</v>
      </c>
      <c r="E289" s="193" t="s">
        <v>1105</v>
      </c>
      <c r="F289" s="215" t="s">
        <v>1244</v>
      </c>
      <c r="G289" s="55"/>
      <c r="H289" s="208"/>
      <c r="I289" s="208"/>
      <c r="J289" s="216" t="s">
        <v>1245</v>
      </c>
      <c r="K289" s="55" t="s">
        <v>39</v>
      </c>
      <c r="L289" s="13" t="s">
        <v>43</v>
      </c>
      <c r="M289" s="32"/>
      <c r="N289" s="38" t="s">
        <v>44</v>
      </c>
    </row>
    <row r="290" s="59" customFormat="true" ht="12.75" hidden="false" customHeight="false" outlineLevel="6" collapsed="false">
      <c r="A290" s="11"/>
      <c r="B290" s="12" t="s">
        <v>33</v>
      </c>
      <c r="C290" s="55" t="s">
        <v>34</v>
      </c>
      <c r="D290" s="138" t="s">
        <v>1233</v>
      </c>
      <c r="E290" s="193" t="s">
        <v>1105</v>
      </c>
      <c r="F290" s="215" t="s">
        <v>1246</v>
      </c>
      <c r="G290" s="55"/>
      <c r="H290" s="208"/>
      <c r="I290" s="208"/>
      <c r="J290" s="216" t="s">
        <v>1247</v>
      </c>
      <c r="K290" s="55" t="s">
        <v>39</v>
      </c>
      <c r="L290" s="13" t="s">
        <v>43</v>
      </c>
      <c r="M290" s="32"/>
      <c r="N290" s="38" t="s">
        <v>44</v>
      </c>
    </row>
    <row r="291" s="59" customFormat="true" ht="12.75" hidden="false" customHeight="false" outlineLevel="4" collapsed="false">
      <c r="A291" s="11"/>
      <c r="B291" s="12"/>
      <c r="C291" s="55" t="s">
        <v>34</v>
      </c>
      <c r="D291" s="138"/>
      <c r="E291" s="193" t="s">
        <v>1105</v>
      </c>
      <c r="F291" s="217" t="s">
        <v>1248</v>
      </c>
      <c r="G291" s="55"/>
      <c r="H291" s="208" t="n">
        <v>0</v>
      </c>
      <c r="I291" s="208" t="n">
        <v>1</v>
      </c>
      <c r="J291" s="218" t="s">
        <v>1249</v>
      </c>
      <c r="K291" s="55" t="s">
        <v>70</v>
      </c>
      <c r="L291" s="13" t="s">
        <v>43</v>
      </c>
      <c r="M291" s="32" t="s">
        <v>1250</v>
      </c>
      <c r="N291" s="38" t="s">
        <v>44</v>
      </c>
    </row>
    <row r="292" s="59" customFormat="true" ht="12.75" hidden="false" customHeight="false" outlineLevel="5" collapsed="false">
      <c r="A292" s="11"/>
      <c r="B292" s="12" t="s">
        <v>33</v>
      </c>
      <c r="C292" s="55" t="s">
        <v>34</v>
      </c>
      <c r="D292" s="138" t="s">
        <v>1233</v>
      </c>
      <c r="E292" s="193" t="s">
        <v>1105</v>
      </c>
      <c r="F292" s="219" t="s">
        <v>1251</v>
      </c>
      <c r="G292" s="55"/>
      <c r="H292" s="208"/>
      <c r="I292" s="208"/>
      <c r="J292" s="220" t="s">
        <v>1252</v>
      </c>
      <c r="K292" s="55" t="s">
        <v>39</v>
      </c>
      <c r="L292" s="13" t="s">
        <v>43</v>
      </c>
      <c r="M292" s="32"/>
      <c r="N292" s="38" t="s">
        <v>44</v>
      </c>
    </row>
    <row r="293" s="59" customFormat="true" ht="12.75" hidden="false" customHeight="false" outlineLevel="6" collapsed="false">
      <c r="A293" s="11"/>
      <c r="B293" s="12"/>
      <c r="C293" s="55" t="s">
        <v>34</v>
      </c>
      <c r="D293" s="138"/>
      <c r="E293" s="193" t="s">
        <v>1105</v>
      </c>
      <c r="F293" s="221" t="s">
        <v>1242</v>
      </c>
      <c r="G293" s="55"/>
      <c r="H293" s="208" t="n">
        <v>0</v>
      </c>
      <c r="I293" s="208" t="n">
        <v>1</v>
      </c>
      <c r="J293" s="222" t="s">
        <v>1243</v>
      </c>
      <c r="K293" s="55" t="s">
        <v>70</v>
      </c>
      <c r="L293" s="13" t="s">
        <v>43</v>
      </c>
      <c r="M293" s="32"/>
      <c r="N293" s="38" t="s">
        <v>44</v>
      </c>
    </row>
    <row r="294" s="59" customFormat="true" ht="12.75" hidden="false" customHeight="false" outlineLevel="7" collapsed="false">
      <c r="A294" s="11"/>
      <c r="B294" s="12" t="s">
        <v>33</v>
      </c>
      <c r="C294" s="55" t="s">
        <v>34</v>
      </c>
      <c r="D294" s="138" t="s">
        <v>1233</v>
      </c>
      <c r="E294" s="193" t="s">
        <v>1105</v>
      </c>
      <c r="F294" s="223" t="s">
        <v>1244</v>
      </c>
      <c r="G294" s="55"/>
      <c r="H294" s="208"/>
      <c r="I294" s="208"/>
      <c r="J294" s="224" t="s">
        <v>1245</v>
      </c>
      <c r="K294" s="55" t="s">
        <v>39</v>
      </c>
      <c r="L294" s="13" t="s">
        <v>43</v>
      </c>
      <c r="M294" s="32"/>
      <c r="N294" s="38" t="s">
        <v>44</v>
      </c>
    </row>
    <row r="295" s="59" customFormat="true" ht="12.75" hidden="false" customHeight="false" outlineLevel="7" collapsed="false">
      <c r="A295" s="11"/>
      <c r="B295" s="12" t="s">
        <v>33</v>
      </c>
      <c r="C295" s="55" t="s">
        <v>34</v>
      </c>
      <c r="D295" s="138" t="s">
        <v>1233</v>
      </c>
      <c r="E295" s="193" t="s">
        <v>1105</v>
      </c>
      <c r="F295" s="223" t="s">
        <v>1246</v>
      </c>
      <c r="G295" s="55"/>
      <c r="H295" s="208"/>
      <c r="I295" s="208"/>
      <c r="J295" s="224" t="s">
        <v>1247</v>
      </c>
      <c r="K295" s="55" t="s">
        <v>39</v>
      </c>
      <c r="L295" s="13" t="s">
        <v>43</v>
      </c>
      <c r="M295" s="32"/>
      <c r="N295" s="38" t="s">
        <v>44</v>
      </c>
    </row>
    <row r="296" s="59" customFormat="true" ht="12.75" hidden="false" customHeight="false" outlineLevel="4" collapsed="false">
      <c r="A296" s="11"/>
      <c r="B296" s="12"/>
      <c r="C296" s="55" t="s">
        <v>34</v>
      </c>
      <c r="D296" s="138"/>
      <c r="E296" s="193" t="s">
        <v>1105</v>
      </c>
      <c r="F296" s="217" t="s">
        <v>1253</v>
      </c>
      <c r="G296" s="55"/>
      <c r="H296" s="208" t="n">
        <v>0</v>
      </c>
      <c r="I296" s="208" t="n">
        <v>1</v>
      </c>
      <c r="J296" s="218" t="s">
        <v>1254</v>
      </c>
      <c r="K296" s="55" t="s">
        <v>70</v>
      </c>
      <c r="L296" s="13" t="s">
        <v>43</v>
      </c>
      <c r="M296" s="32" t="s">
        <v>1255</v>
      </c>
      <c r="N296" s="38" t="s">
        <v>44</v>
      </c>
    </row>
    <row r="297" s="59" customFormat="true" ht="12.75" hidden="false" customHeight="false" outlineLevel="5" collapsed="false">
      <c r="A297" s="11"/>
      <c r="B297" s="12" t="s">
        <v>33</v>
      </c>
      <c r="C297" s="55" t="s">
        <v>34</v>
      </c>
      <c r="D297" s="138" t="s">
        <v>1233</v>
      </c>
      <c r="E297" s="193" t="s">
        <v>1105</v>
      </c>
      <c r="F297" s="219" t="s">
        <v>1256</v>
      </c>
      <c r="G297" s="55"/>
      <c r="H297" s="208"/>
      <c r="I297" s="208"/>
      <c r="J297" s="220" t="s">
        <v>1257</v>
      </c>
      <c r="K297" s="55" t="s">
        <v>39</v>
      </c>
      <c r="L297" s="13" t="s">
        <v>43</v>
      </c>
      <c r="M297" s="32"/>
      <c r="N297" s="38" t="s">
        <v>44</v>
      </c>
    </row>
    <row r="298" s="59" customFormat="true" ht="12.75" hidden="false" customHeight="false" outlineLevel="6" collapsed="false">
      <c r="A298" s="11"/>
      <c r="B298" s="12"/>
      <c r="C298" s="55" t="s">
        <v>34</v>
      </c>
      <c r="D298" s="138"/>
      <c r="E298" s="193" t="s">
        <v>1105</v>
      </c>
      <c r="F298" s="221" t="s">
        <v>1242</v>
      </c>
      <c r="G298" s="55"/>
      <c r="H298" s="208" t="n">
        <v>0</v>
      </c>
      <c r="I298" s="208" t="n">
        <v>1</v>
      </c>
      <c r="J298" s="222" t="s">
        <v>1243</v>
      </c>
      <c r="K298" s="55" t="s">
        <v>70</v>
      </c>
      <c r="L298" s="13" t="s">
        <v>43</v>
      </c>
      <c r="M298" s="32"/>
      <c r="N298" s="38" t="s">
        <v>44</v>
      </c>
    </row>
    <row r="299" s="59" customFormat="true" ht="12.75" hidden="false" customHeight="false" outlineLevel="7" collapsed="false">
      <c r="A299" s="11"/>
      <c r="B299" s="12" t="s">
        <v>33</v>
      </c>
      <c r="C299" s="55" t="s">
        <v>34</v>
      </c>
      <c r="D299" s="138" t="s">
        <v>1233</v>
      </c>
      <c r="E299" s="193" t="s">
        <v>1105</v>
      </c>
      <c r="F299" s="223" t="s">
        <v>1244</v>
      </c>
      <c r="G299" s="55"/>
      <c r="H299" s="208"/>
      <c r="I299" s="208"/>
      <c r="J299" s="224" t="s">
        <v>1245</v>
      </c>
      <c r="K299" s="55" t="s">
        <v>39</v>
      </c>
      <c r="L299" s="13" t="s">
        <v>43</v>
      </c>
      <c r="M299" s="32"/>
      <c r="N299" s="38" t="s">
        <v>44</v>
      </c>
    </row>
    <row r="300" s="59" customFormat="true" ht="12.75" hidden="false" customHeight="false" outlineLevel="7" collapsed="false">
      <c r="A300" s="11"/>
      <c r="B300" s="12" t="s">
        <v>33</v>
      </c>
      <c r="C300" s="55" t="s">
        <v>34</v>
      </c>
      <c r="D300" s="138" t="s">
        <v>1233</v>
      </c>
      <c r="E300" s="193" t="s">
        <v>1105</v>
      </c>
      <c r="F300" s="223" t="s">
        <v>1246</v>
      </c>
      <c r="G300" s="55"/>
      <c r="H300" s="208"/>
      <c r="I300" s="208"/>
      <c r="J300" s="224" t="s">
        <v>1247</v>
      </c>
      <c r="K300" s="55" t="s">
        <v>39</v>
      </c>
      <c r="L300" s="13" t="s">
        <v>43</v>
      </c>
      <c r="M300" s="32"/>
      <c r="N300" s="38" t="s">
        <v>44</v>
      </c>
    </row>
    <row r="301" s="59" customFormat="true" ht="12.75" hidden="false" customHeight="false" outlineLevel="3" collapsed="false">
      <c r="A301" s="11"/>
      <c r="B301" s="12"/>
      <c r="C301" s="55" t="s">
        <v>34</v>
      </c>
      <c r="D301" s="138"/>
      <c r="E301" s="193" t="s">
        <v>1105</v>
      </c>
      <c r="F301" s="209" t="s">
        <v>1258</v>
      </c>
      <c r="G301" s="55"/>
      <c r="H301" s="208" t="n">
        <v>0</v>
      </c>
      <c r="I301" s="208" t="n">
        <v>1</v>
      </c>
      <c r="J301" s="210" t="s">
        <v>1259</v>
      </c>
      <c r="K301" s="55" t="s">
        <v>70</v>
      </c>
      <c r="L301" s="13" t="s">
        <v>43</v>
      </c>
      <c r="M301" s="32" t="s">
        <v>1260</v>
      </c>
      <c r="N301" s="38" t="s">
        <v>44</v>
      </c>
    </row>
    <row r="302" s="59" customFormat="true" ht="12.75" hidden="false" customHeight="false" outlineLevel="4" collapsed="false">
      <c r="A302" s="11"/>
      <c r="B302" s="12" t="s">
        <v>33</v>
      </c>
      <c r="C302" s="55" t="s">
        <v>34</v>
      </c>
      <c r="D302" s="138" t="s">
        <v>1233</v>
      </c>
      <c r="E302" s="193" t="s">
        <v>1105</v>
      </c>
      <c r="F302" s="211" t="s">
        <v>1261</v>
      </c>
      <c r="G302" s="55"/>
      <c r="H302" s="208"/>
      <c r="I302" s="208"/>
      <c r="J302" s="212" t="s">
        <v>1262</v>
      </c>
      <c r="K302" s="55" t="s">
        <v>39</v>
      </c>
      <c r="L302" s="13" t="s">
        <v>43</v>
      </c>
      <c r="N302" s="38" t="s">
        <v>44</v>
      </c>
    </row>
    <row r="303" s="59" customFormat="true" ht="12.75" hidden="false" customHeight="false" outlineLevel="5" collapsed="false">
      <c r="A303" s="11"/>
      <c r="B303" s="12"/>
      <c r="C303" s="55" t="s">
        <v>34</v>
      </c>
      <c r="D303" s="138"/>
      <c r="E303" s="193" t="s">
        <v>1105</v>
      </c>
      <c r="F303" s="213" t="s">
        <v>1242</v>
      </c>
      <c r="G303" s="55"/>
      <c r="H303" s="208" t="n">
        <v>0</v>
      </c>
      <c r="I303" s="208" t="n">
        <v>1</v>
      </c>
      <c r="J303" s="214" t="s">
        <v>1243</v>
      </c>
      <c r="K303" s="55" t="s">
        <v>70</v>
      </c>
      <c r="L303" s="13" t="s">
        <v>43</v>
      </c>
      <c r="N303" s="38" t="s">
        <v>44</v>
      </c>
    </row>
    <row r="304" s="59" customFormat="true" ht="12.75" hidden="false" customHeight="false" outlineLevel="6" collapsed="false">
      <c r="A304" s="11"/>
      <c r="B304" s="12" t="s">
        <v>33</v>
      </c>
      <c r="C304" s="55" t="s">
        <v>34</v>
      </c>
      <c r="D304" s="138" t="s">
        <v>1233</v>
      </c>
      <c r="E304" s="193" t="s">
        <v>1105</v>
      </c>
      <c r="F304" s="215" t="s">
        <v>1244</v>
      </c>
      <c r="G304" s="55"/>
      <c r="H304" s="208"/>
      <c r="I304" s="208"/>
      <c r="J304" s="216" t="s">
        <v>1245</v>
      </c>
      <c r="K304" s="55" t="s">
        <v>39</v>
      </c>
      <c r="L304" s="13" t="s">
        <v>43</v>
      </c>
      <c r="N304" s="38" t="s">
        <v>44</v>
      </c>
    </row>
    <row r="305" s="59" customFormat="true" ht="12.75" hidden="false" customHeight="false" outlineLevel="6" collapsed="false">
      <c r="A305" s="11"/>
      <c r="B305" s="12" t="s">
        <v>33</v>
      </c>
      <c r="C305" s="55" t="s">
        <v>34</v>
      </c>
      <c r="D305" s="138" t="s">
        <v>1233</v>
      </c>
      <c r="E305" s="193" t="s">
        <v>1105</v>
      </c>
      <c r="F305" s="215" t="s">
        <v>1246</v>
      </c>
      <c r="G305" s="55"/>
      <c r="H305" s="208"/>
      <c r="I305" s="208"/>
      <c r="J305" s="216" t="s">
        <v>1247</v>
      </c>
      <c r="K305" s="55" t="s">
        <v>39</v>
      </c>
      <c r="L305" s="13" t="s">
        <v>43</v>
      </c>
      <c r="N305" s="38" t="s">
        <v>44</v>
      </c>
    </row>
    <row r="306" s="59" customFormat="true" ht="12.75" hidden="false" customHeight="false" outlineLevel="4" collapsed="false">
      <c r="A306" s="11"/>
      <c r="B306" s="12"/>
      <c r="C306" s="55" t="s">
        <v>34</v>
      </c>
      <c r="D306" s="138"/>
      <c r="E306" s="193" t="s">
        <v>1105</v>
      </c>
      <c r="F306" s="217" t="s">
        <v>1248</v>
      </c>
      <c r="G306" s="55"/>
      <c r="H306" s="208" t="n">
        <v>0</v>
      </c>
      <c r="I306" s="208" t="n">
        <v>1</v>
      </c>
      <c r="J306" s="218" t="s">
        <v>1263</v>
      </c>
      <c r="K306" s="55" t="s">
        <v>70</v>
      </c>
      <c r="L306" s="13" t="s">
        <v>43</v>
      </c>
      <c r="N306" s="38" t="s">
        <v>44</v>
      </c>
    </row>
    <row r="307" s="59" customFormat="true" ht="12.75" hidden="false" customHeight="false" outlineLevel="5" collapsed="false">
      <c r="A307" s="11"/>
      <c r="B307" s="12" t="s">
        <v>33</v>
      </c>
      <c r="C307" s="55" t="s">
        <v>34</v>
      </c>
      <c r="D307" s="138" t="s">
        <v>1233</v>
      </c>
      <c r="E307" s="193" t="s">
        <v>1105</v>
      </c>
      <c r="F307" s="219" t="s">
        <v>1251</v>
      </c>
      <c r="G307" s="55"/>
      <c r="H307" s="208"/>
      <c r="I307" s="208"/>
      <c r="J307" s="220" t="s">
        <v>1264</v>
      </c>
      <c r="K307" s="55" t="s">
        <v>39</v>
      </c>
      <c r="L307" s="13" t="s">
        <v>43</v>
      </c>
      <c r="N307" s="38" t="s">
        <v>44</v>
      </c>
    </row>
    <row r="308" s="59" customFormat="true" ht="12.75" hidden="false" customHeight="false" outlineLevel="6" collapsed="false">
      <c r="A308" s="11"/>
      <c r="B308" s="12"/>
      <c r="C308" s="55" t="s">
        <v>34</v>
      </c>
      <c r="D308" s="138"/>
      <c r="E308" s="193" t="s">
        <v>1105</v>
      </c>
      <c r="F308" s="221" t="s">
        <v>1242</v>
      </c>
      <c r="G308" s="55"/>
      <c r="H308" s="208" t="n">
        <v>0</v>
      </c>
      <c r="I308" s="208" t="n">
        <v>1</v>
      </c>
      <c r="J308" s="222" t="s">
        <v>1243</v>
      </c>
      <c r="K308" s="55" t="s">
        <v>70</v>
      </c>
      <c r="L308" s="13" t="s">
        <v>43</v>
      </c>
      <c r="N308" s="38" t="s">
        <v>44</v>
      </c>
    </row>
    <row r="309" s="59" customFormat="true" ht="12.75" hidden="false" customHeight="false" outlineLevel="7" collapsed="false">
      <c r="A309" s="11"/>
      <c r="B309" s="12" t="s">
        <v>33</v>
      </c>
      <c r="C309" s="55" t="s">
        <v>34</v>
      </c>
      <c r="D309" s="138" t="s">
        <v>1233</v>
      </c>
      <c r="E309" s="193" t="s">
        <v>1105</v>
      </c>
      <c r="F309" s="223" t="s">
        <v>1244</v>
      </c>
      <c r="G309" s="55"/>
      <c r="H309" s="208"/>
      <c r="I309" s="208"/>
      <c r="J309" s="224" t="s">
        <v>1245</v>
      </c>
      <c r="K309" s="55" t="s">
        <v>39</v>
      </c>
      <c r="L309" s="13" t="s">
        <v>43</v>
      </c>
      <c r="N309" s="38" t="s">
        <v>44</v>
      </c>
    </row>
    <row r="310" s="59" customFormat="true" ht="12.75" hidden="false" customHeight="false" outlineLevel="7" collapsed="false">
      <c r="A310" s="11"/>
      <c r="B310" s="12" t="s">
        <v>33</v>
      </c>
      <c r="C310" s="55" t="s">
        <v>34</v>
      </c>
      <c r="D310" s="138" t="s">
        <v>1233</v>
      </c>
      <c r="E310" s="193" t="s">
        <v>1105</v>
      </c>
      <c r="F310" s="223" t="s">
        <v>1246</v>
      </c>
      <c r="G310" s="55"/>
      <c r="H310" s="208"/>
      <c r="I310" s="208"/>
      <c r="J310" s="224" t="s">
        <v>1247</v>
      </c>
      <c r="K310" s="55" t="s">
        <v>39</v>
      </c>
      <c r="L310" s="13" t="s">
        <v>43</v>
      </c>
      <c r="N310" s="38" t="s">
        <v>44</v>
      </c>
    </row>
    <row r="311" s="59" customFormat="true" ht="12.75" hidden="false" customHeight="false" outlineLevel="4" collapsed="false">
      <c r="A311" s="11"/>
      <c r="B311" s="12"/>
      <c r="C311" s="55" t="s">
        <v>34</v>
      </c>
      <c r="D311" s="138"/>
      <c r="E311" s="193" t="s">
        <v>1105</v>
      </c>
      <c r="F311" s="217" t="s">
        <v>1253</v>
      </c>
      <c r="G311" s="55"/>
      <c r="H311" s="208" t="n">
        <v>0</v>
      </c>
      <c r="I311" s="208" t="n">
        <v>1</v>
      </c>
      <c r="J311" s="218" t="s">
        <v>1254</v>
      </c>
      <c r="K311" s="55" t="s">
        <v>70</v>
      </c>
      <c r="L311" s="13" t="s">
        <v>43</v>
      </c>
      <c r="N311" s="38" t="s">
        <v>44</v>
      </c>
    </row>
    <row r="312" s="59" customFormat="true" ht="12.75" hidden="false" customHeight="false" outlineLevel="5" collapsed="false">
      <c r="A312" s="11"/>
      <c r="B312" s="12" t="s">
        <v>33</v>
      </c>
      <c r="C312" s="55" t="s">
        <v>34</v>
      </c>
      <c r="D312" s="138" t="s">
        <v>1233</v>
      </c>
      <c r="E312" s="193" t="s">
        <v>1105</v>
      </c>
      <c r="F312" s="219" t="s">
        <v>1256</v>
      </c>
      <c r="G312" s="55"/>
      <c r="H312" s="208"/>
      <c r="I312" s="208"/>
      <c r="J312" s="220" t="s">
        <v>1257</v>
      </c>
      <c r="K312" s="55" t="s">
        <v>39</v>
      </c>
      <c r="L312" s="13" t="s">
        <v>43</v>
      </c>
      <c r="N312" s="38" t="s">
        <v>44</v>
      </c>
    </row>
    <row r="313" s="59" customFormat="true" ht="12.75" hidden="false" customHeight="false" outlineLevel="6" collapsed="false">
      <c r="A313" s="11"/>
      <c r="B313" s="12"/>
      <c r="C313" s="55" t="s">
        <v>34</v>
      </c>
      <c r="D313" s="138"/>
      <c r="E313" s="193" t="s">
        <v>1105</v>
      </c>
      <c r="F313" s="221" t="s">
        <v>1242</v>
      </c>
      <c r="G313" s="55"/>
      <c r="H313" s="208" t="n">
        <v>0</v>
      </c>
      <c r="I313" s="208" t="n">
        <v>1</v>
      </c>
      <c r="J313" s="222" t="s">
        <v>1243</v>
      </c>
      <c r="K313" s="55" t="s">
        <v>70</v>
      </c>
      <c r="L313" s="13" t="s">
        <v>43</v>
      </c>
      <c r="N313" s="38" t="s">
        <v>44</v>
      </c>
    </row>
    <row r="314" s="59" customFormat="true" ht="12.75" hidden="false" customHeight="false" outlineLevel="7" collapsed="false">
      <c r="A314" s="11"/>
      <c r="B314" s="12" t="s">
        <v>33</v>
      </c>
      <c r="C314" s="55" t="s">
        <v>34</v>
      </c>
      <c r="D314" s="138" t="s">
        <v>1233</v>
      </c>
      <c r="E314" s="193" t="s">
        <v>1105</v>
      </c>
      <c r="F314" s="223" t="s">
        <v>1244</v>
      </c>
      <c r="G314" s="55"/>
      <c r="H314" s="208"/>
      <c r="I314" s="208"/>
      <c r="J314" s="224" t="s">
        <v>1245</v>
      </c>
      <c r="K314" s="55" t="s">
        <v>39</v>
      </c>
      <c r="L314" s="13" t="s">
        <v>43</v>
      </c>
      <c r="N314" s="38" t="s">
        <v>44</v>
      </c>
    </row>
    <row r="315" s="59" customFormat="true" ht="12.75" hidden="false" customHeight="false" outlineLevel="7" collapsed="false">
      <c r="A315" s="11"/>
      <c r="B315" s="12" t="s">
        <v>33</v>
      </c>
      <c r="C315" s="55" t="s">
        <v>34</v>
      </c>
      <c r="D315" s="138" t="s">
        <v>1233</v>
      </c>
      <c r="E315" s="193" t="s">
        <v>1105</v>
      </c>
      <c r="F315" s="223" t="s">
        <v>1246</v>
      </c>
      <c r="G315" s="55"/>
      <c r="H315" s="208"/>
      <c r="I315" s="208"/>
      <c r="J315" s="224" t="s">
        <v>1247</v>
      </c>
      <c r="K315" s="55" t="s">
        <v>39</v>
      </c>
      <c r="L315" s="13" t="s">
        <v>43</v>
      </c>
      <c r="N315" s="38" t="s">
        <v>44</v>
      </c>
    </row>
    <row r="316" s="59" customFormat="true" ht="12.75" hidden="false" customHeight="false" outlineLevel="3" collapsed="false">
      <c r="A316" s="11"/>
      <c r="B316" s="12"/>
      <c r="C316" s="55" t="s">
        <v>34</v>
      </c>
      <c r="D316" s="138"/>
      <c r="E316" s="193" t="s">
        <v>1105</v>
      </c>
      <c r="F316" s="209" t="s">
        <v>1248</v>
      </c>
      <c r="G316" s="55"/>
      <c r="H316" s="208" t="n">
        <v>0</v>
      </c>
      <c r="I316" s="208" t="n">
        <v>1</v>
      </c>
      <c r="J316" s="210" t="s">
        <v>1263</v>
      </c>
      <c r="K316" s="55" t="s">
        <v>70</v>
      </c>
      <c r="L316" s="13" t="s">
        <v>43</v>
      </c>
      <c r="N316" s="38" t="s">
        <v>44</v>
      </c>
    </row>
    <row r="317" s="59" customFormat="true" ht="12.75" hidden="false" customHeight="false" outlineLevel="4" collapsed="false">
      <c r="A317" s="11"/>
      <c r="B317" s="12" t="s">
        <v>33</v>
      </c>
      <c r="C317" s="55" t="s">
        <v>34</v>
      </c>
      <c r="D317" s="138" t="s">
        <v>1233</v>
      </c>
      <c r="E317" s="193" t="s">
        <v>1105</v>
      </c>
      <c r="F317" s="211" t="s">
        <v>1251</v>
      </c>
      <c r="G317" s="55"/>
      <c r="H317" s="208"/>
      <c r="I317" s="208"/>
      <c r="J317" s="212" t="s">
        <v>1264</v>
      </c>
      <c r="K317" s="55" t="s">
        <v>39</v>
      </c>
      <c r="L317" s="13" t="s">
        <v>43</v>
      </c>
      <c r="N317" s="38" t="s">
        <v>44</v>
      </c>
    </row>
    <row r="318" s="59" customFormat="true" ht="12.75" hidden="false" customHeight="false" outlineLevel="5" collapsed="false">
      <c r="A318" s="11"/>
      <c r="B318" s="12"/>
      <c r="C318" s="55" t="s">
        <v>34</v>
      </c>
      <c r="D318" s="138"/>
      <c r="E318" s="193" t="s">
        <v>1105</v>
      </c>
      <c r="F318" s="213" t="s">
        <v>1242</v>
      </c>
      <c r="G318" s="55"/>
      <c r="H318" s="208" t="n">
        <v>0</v>
      </c>
      <c r="I318" s="208" t="n">
        <v>1</v>
      </c>
      <c r="J318" s="214" t="s">
        <v>1243</v>
      </c>
      <c r="K318" s="55" t="s">
        <v>70</v>
      </c>
      <c r="L318" s="13" t="s">
        <v>43</v>
      </c>
      <c r="N318" s="38" t="s">
        <v>44</v>
      </c>
    </row>
    <row r="319" s="59" customFormat="true" ht="12.75" hidden="false" customHeight="false" outlineLevel="6" collapsed="false">
      <c r="A319" s="11"/>
      <c r="B319" s="12" t="s">
        <v>33</v>
      </c>
      <c r="C319" s="55" t="s">
        <v>34</v>
      </c>
      <c r="D319" s="138" t="s">
        <v>1233</v>
      </c>
      <c r="E319" s="193" t="s">
        <v>1105</v>
      </c>
      <c r="F319" s="215" t="s">
        <v>1244</v>
      </c>
      <c r="G319" s="55"/>
      <c r="H319" s="208"/>
      <c r="I319" s="208"/>
      <c r="J319" s="216" t="s">
        <v>1245</v>
      </c>
      <c r="K319" s="55" t="s">
        <v>39</v>
      </c>
      <c r="L319" s="13" t="s">
        <v>43</v>
      </c>
      <c r="N319" s="38" t="s">
        <v>44</v>
      </c>
    </row>
    <row r="320" s="59" customFormat="true" ht="12.75" hidden="false" customHeight="false" outlineLevel="6" collapsed="false">
      <c r="A320" s="11"/>
      <c r="B320" s="12" t="s">
        <v>33</v>
      </c>
      <c r="C320" s="55" t="s">
        <v>34</v>
      </c>
      <c r="D320" s="138" t="s">
        <v>1233</v>
      </c>
      <c r="E320" s="193" t="s">
        <v>1105</v>
      </c>
      <c r="F320" s="215" t="s">
        <v>1246</v>
      </c>
      <c r="G320" s="55"/>
      <c r="H320" s="208"/>
      <c r="I320" s="208"/>
      <c r="J320" s="216" t="s">
        <v>1247</v>
      </c>
      <c r="K320" s="55" t="s">
        <v>39</v>
      </c>
      <c r="L320" s="13" t="s">
        <v>43</v>
      </c>
      <c r="N320" s="38" t="s">
        <v>44</v>
      </c>
    </row>
    <row r="321" s="59" customFormat="true" ht="12.75" hidden="false" customHeight="false" outlineLevel="3" collapsed="false">
      <c r="A321" s="11"/>
      <c r="B321" s="12"/>
      <c r="C321" s="55" t="s">
        <v>34</v>
      </c>
      <c r="D321" s="138"/>
      <c r="E321" s="193" t="s">
        <v>1105</v>
      </c>
      <c r="F321" s="209" t="s">
        <v>1253</v>
      </c>
      <c r="G321" s="55"/>
      <c r="H321" s="208" t="n">
        <v>0</v>
      </c>
      <c r="I321" s="208" t="n">
        <v>1</v>
      </c>
      <c r="J321" s="210" t="s">
        <v>1254</v>
      </c>
      <c r="K321" s="55" t="s">
        <v>70</v>
      </c>
      <c r="L321" s="13" t="s">
        <v>43</v>
      </c>
      <c r="N321" s="38" t="s">
        <v>44</v>
      </c>
    </row>
    <row r="322" s="59" customFormat="true" ht="12.75" hidden="false" customHeight="false" outlineLevel="4" collapsed="false">
      <c r="A322" s="11"/>
      <c r="B322" s="12" t="s">
        <v>33</v>
      </c>
      <c r="C322" s="55" t="s">
        <v>34</v>
      </c>
      <c r="D322" s="138" t="s">
        <v>1233</v>
      </c>
      <c r="E322" s="193" t="s">
        <v>1105</v>
      </c>
      <c r="F322" s="211" t="s">
        <v>1256</v>
      </c>
      <c r="G322" s="55"/>
      <c r="H322" s="208"/>
      <c r="I322" s="208"/>
      <c r="J322" s="212" t="s">
        <v>1257</v>
      </c>
      <c r="K322" s="55" t="s">
        <v>39</v>
      </c>
      <c r="L322" s="13" t="s">
        <v>43</v>
      </c>
      <c r="M322" s="32"/>
      <c r="N322" s="38" t="s">
        <v>44</v>
      </c>
    </row>
    <row r="323" s="59" customFormat="true" ht="12.75" hidden="false" customHeight="false" outlineLevel="5" collapsed="false">
      <c r="A323" s="11"/>
      <c r="B323" s="12"/>
      <c r="C323" s="55" t="s">
        <v>34</v>
      </c>
      <c r="D323" s="138"/>
      <c r="E323" s="193" t="s">
        <v>1105</v>
      </c>
      <c r="F323" s="213" t="s">
        <v>1242</v>
      </c>
      <c r="G323" s="55"/>
      <c r="H323" s="208" t="n">
        <v>0</v>
      </c>
      <c r="I323" s="208" t="n">
        <v>1</v>
      </c>
      <c r="J323" s="214" t="s">
        <v>1243</v>
      </c>
      <c r="K323" s="55" t="s">
        <v>70</v>
      </c>
      <c r="L323" s="13" t="s">
        <v>43</v>
      </c>
      <c r="M323" s="32"/>
      <c r="N323" s="38" t="s">
        <v>44</v>
      </c>
    </row>
    <row r="324" s="59" customFormat="true" ht="12.75" hidden="false" customHeight="false" outlineLevel="6" collapsed="false">
      <c r="A324" s="11"/>
      <c r="B324" s="12" t="s">
        <v>33</v>
      </c>
      <c r="C324" s="55" t="s">
        <v>34</v>
      </c>
      <c r="D324" s="138" t="s">
        <v>1233</v>
      </c>
      <c r="E324" s="193" t="s">
        <v>1105</v>
      </c>
      <c r="F324" s="215" t="s">
        <v>1244</v>
      </c>
      <c r="G324" s="55"/>
      <c r="H324" s="208"/>
      <c r="I324" s="208"/>
      <c r="J324" s="216" t="s">
        <v>1245</v>
      </c>
      <c r="K324" s="55" t="s">
        <v>39</v>
      </c>
      <c r="L324" s="13" t="s">
        <v>43</v>
      </c>
      <c r="M324" s="32"/>
      <c r="N324" s="38" t="s">
        <v>44</v>
      </c>
    </row>
    <row r="325" s="59" customFormat="true" ht="12.75" hidden="false" customHeight="false" outlineLevel="6" collapsed="false">
      <c r="A325" s="11"/>
      <c r="B325" s="12" t="s">
        <v>33</v>
      </c>
      <c r="C325" s="55" t="s">
        <v>34</v>
      </c>
      <c r="D325" s="138" t="s">
        <v>1233</v>
      </c>
      <c r="E325" s="193" t="s">
        <v>1105</v>
      </c>
      <c r="F325" s="215" t="s">
        <v>1246</v>
      </c>
      <c r="G325" s="55"/>
      <c r="H325" s="208"/>
      <c r="I325" s="208"/>
      <c r="J325" s="216" t="s">
        <v>1247</v>
      </c>
      <c r="K325" s="55" t="s">
        <v>39</v>
      </c>
      <c r="L325" s="13" t="s">
        <v>43</v>
      </c>
      <c r="M325" s="32"/>
      <c r="N325" s="38" t="s">
        <v>44</v>
      </c>
    </row>
    <row r="326" s="59" customFormat="true" ht="12.75" hidden="false" customHeight="false" outlineLevel="3" collapsed="false">
      <c r="A326" s="11"/>
      <c r="B326" s="12"/>
      <c r="C326" s="55" t="s">
        <v>34</v>
      </c>
      <c r="D326" s="138"/>
      <c r="E326" s="193" t="s">
        <v>1105</v>
      </c>
      <c r="F326" s="209" t="s">
        <v>1265</v>
      </c>
      <c r="G326" s="55"/>
      <c r="H326" s="208" t="n">
        <v>0</v>
      </c>
      <c r="I326" s="208" t="n">
        <v>1</v>
      </c>
      <c r="J326" s="210" t="s">
        <v>1266</v>
      </c>
      <c r="K326" s="55" t="s">
        <v>70</v>
      </c>
      <c r="L326" s="13" t="s">
        <v>43</v>
      </c>
      <c r="M326" s="32"/>
      <c r="N326" s="38" t="s">
        <v>44</v>
      </c>
    </row>
    <row r="327" s="59" customFormat="true" ht="12.75" hidden="false" customHeight="false" outlineLevel="6" collapsed="false">
      <c r="A327" s="11"/>
      <c r="B327" s="12" t="s">
        <v>33</v>
      </c>
      <c r="C327" s="55" t="s">
        <v>34</v>
      </c>
      <c r="D327" s="138" t="s">
        <v>1233</v>
      </c>
      <c r="E327" s="193" t="s">
        <v>1105</v>
      </c>
      <c r="F327" s="211" t="s">
        <v>1267</v>
      </c>
      <c r="G327" s="55"/>
      <c r="H327" s="208" t="n">
        <v>0</v>
      </c>
      <c r="I327" s="208" t="n">
        <v>1</v>
      </c>
      <c r="J327" s="77" t="s">
        <v>1268</v>
      </c>
      <c r="K327" s="55" t="s">
        <v>39</v>
      </c>
      <c r="L327" s="13" t="s">
        <v>43</v>
      </c>
      <c r="M327" s="32"/>
      <c r="N327" s="38" t="s">
        <v>44</v>
      </c>
    </row>
    <row r="328" s="59" customFormat="true" ht="13.5" hidden="false" customHeight="false" outlineLevel="4" collapsed="false">
      <c r="A328" s="11"/>
      <c r="B328" s="12"/>
      <c r="C328" s="55"/>
      <c r="D328" s="138"/>
      <c r="E328" s="173" t="s">
        <v>71</v>
      </c>
      <c r="F328" s="217" t="s">
        <v>1269</v>
      </c>
      <c r="G328" s="73"/>
      <c r="H328" s="41" t="n">
        <v>1</v>
      </c>
      <c r="I328" s="41" t="n">
        <v>1</v>
      </c>
      <c r="J328" s="225" t="s">
        <v>1270</v>
      </c>
      <c r="K328" s="12" t="s">
        <v>70</v>
      </c>
      <c r="L328" s="12" t="s">
        <v>43</v>
      </c>
      <c r="M328" s="32"/>
      <c r="N328" s="38"/>
    </row>
    <row r="329" s="59" customFormat="true" ht="13.5" hidden="false" customHeight="false" outlineLevel="6" collapsed="false">
      <c r="A329" s="11"/>
      <c r="B329" s="13" t="s">
        <v>33</v>
      </c>
      <c r="C329" s="13" t="s">
        <v>34</v>
      </c>
      <c r="D329" s="226" t="s">
        <v>1271</v>
      </c>
      <c r="E329" s="48" t="s">
        <v>77</v>
      </c>
      <c r="F329" s="49" t="s">
        <v>1272</v>
      </c>
      <c r="G329" s="13"/>
      <c r="H329" s="41" t="n">
        <v>0</v>
      </c>
      <c r="I329" s="41" t="n">
        <v>1</v>
      </c>
      <c r="J329" s="49" t="s">
        <v>1273</v>
      </c>
      <c r="K329" s="13" t="s">
        <v>39</v>
      </c>
      <c r="L329" s="37" t="s">
        <v>34</v>
      </c>
      <c r="M329" s="32"/>
      <c r="N329" s="38"/>
    </row>
    <row r="330" s="59" customFormat="true" ht="13.5" hidden="false" customHeight="false" outlineLevel="6" collapsed="false">
      <c r="A330" s="11"/>
      <c r="B330" s="12" t="s">
        <v>33</v>
      </c>
      <c r="C330" s="12" t="s">
        <v>34</v>
      </c>
      <c r="D330" s="226" t="s">
        <v>1274</v>
      </c>
      <c r="E330" s="48" t="s">
        <v>77</v>
      </c>
      <c r="F330" s="49" t="s">
        <v>1275</v>
      </c>
      <c r="G330" s="73"/>
      <c r="H330" s="41" t="n">
        <v>0</v>
      </c>
      <c r="I330" s="41" t="n">
        <v>1</v>
      </c>
      <c r="J330" s="49" t="s">
        <v>1276</v>
      </c>
      <c r="K330" s="12" t="s">
        <v>39</v>
      </c>
      <c r="L330" s="37" t="s">
        <v>34</v>
      </c>
      <c r="M330" s="32"/>
      <c r="N330" s="38"/>
    </row>
    <row r="331" s="230" customFormat="true" ht="12.75" hidden="true" customHeight="false" outlineLevel="7" collapsed="false">
      <c r="A331" s="11"/>
      <c r="B331" s="12" t="s">
        <v>33</v>
      </c>
      <c r="C331" s="12" t="s">
        <v>34</v>
      </c>
      <c r="D331" s="13" t="s">
        <v>1274</v>
      </c>
      <c r="E331" s="50" t="s">
        <v>80</v>
      </c>
      <c r="F331" s="227" t="s">
        <v>1277</v>
      </c>
      <c r="G331" s="52" t="n">
        <v>1</v>
      </c>
      <c r="H331" s="74"/>
      <c r="I331" s="74"/>
      <c r="J331" s="228" t="s">
        <v>1277</v>
      </c>
      <c r="K331" s="12" t="s">
        <v>39</v>
      </c>
      <c r="L331" s="12" t="s">
        <v>43</v>
      </c>
      <c r="M331" s="229"/>
      <c r="N331" s="176"/>
    </row>
    <row r="332" s="230" customFormat="true" ht="12.75" hidden="true" customHeight="false" outlineLevel="7" collapsed="false">
      <c r="A332" s="11"/>
      <c r="B332" s="12" t="s">
        <v>33</v>
      </c>
      <c r="C332" s="12" t="s">
        <v>34</v>
      </c>
      <c r="D332" s="13" t="s">
        <v>1274</v>
      </c>
      <c r="E332" s="50" t="s">
        <v>80</v>
      </c>
      <c r="F332" s="227" t="s">
        <v>1278</v>
      </c>
      <c r="G332" s="52" t="n">
        <v>2</v>
      </c>
      <c r="H332" s="74"/>
      <c r="I332" s="74"/>
      <c r="J332" s="228" t="s">
        <v>1278</v>
      </c>
      <c r="K332" s="12" t="s">
        <v>39</v>
      </c>
      <c r="L332" s="12" t="s">
        <v>43</v>
      </c>
      <c r="M332" s="229"/>
      <c r="N332" s="176"/>
    </row>
    <row r="333" s="230" customFormat="true" ht="12.75" hidden="true" customHeight="false" outlineLevel="7" collapsed="false">
      <c r="A333" s="11"/>
      <c r="B333" s="12" t="s">
        <v>33</v>
      </c>
      <c r="C333" s="12" t="s">
        <v>34</v>
      </c>
      <c r="D333" s="13" t="s">
        <v>1274</v>
      </c>
      <c r="E333" s="50" t="s">
        <v>80</v>
      </c>
      <c r="F333" s="227" t="s">
        <v>1279</v>
      </c>
      <c r="G333" s="52" t="n">
        <v>3</v>
      </c>
      <c r="H333" s="74"/>
      <c r="I333" s="74"/>
      <c r="J333" s="228" t="s">
        <v>1279</v>
      </c>
      <c r="K333" s="12" t="s">
        <v>39</v>
      </c>
      <c r="L333" s="12" t="s">
        <v>43</v>
      </c>
      <c r="M333" s="229"/>
      <c r="N333" s="176"/>
    </row>
    <row r="334" s="230" customFormat="true" ht="12.75" hidden="true" customHeight="false" outlineLevel="7" collapsed="false">
      <c r="A334" s="11"/>
      <c r="B334" s="12" t="s">
        <v>33</v>
      </c>
      <c r="C334" s="12" t="s">
        <v>34</v>
      </c>
      <c r="D334" s="13" t="s">
        <v>1274</v>
      </c>
      <c r="E334" s="50" t="s">
        <v>80</v>
      </c>
      <c r="F334" s="227" t="s">
        <v>1280</v>
      </c>
      <c r="G334" s="52" t="n">
        <v>4</v>
      </c>
      <c r="H334" s="74"/>
      <c r="I334" s="74"/>
      <c r="J334" s="228" t="s">
        <v>1280</v>
      </c>
      <c r="K334" s="12" t="s">
        <v>39</v>
      </c>
      <c r="L334" s="12" t="s">
        <v>43</v>
      </c>
      <c r="M334" s="229"/>
      <c r="N334" s="176"/>
    </row>
    <row r="335" s="230" customFormat="true" ht="12.75" hidden="true" customHeight="false" outlineLevel="7" collapsed="false">
      <c r="A335" s="11"/>
      <c r="B335" s="12" t="s">
        <v>33</v>
      </c>
      <c r="C335" s="12" t="s">
        <v>34</v>
      </c>
      <c r="D335" s="13" t="s">
        <v>1274</v>
      </c>
      <c r="E335" s="50" t="s">
        <v>80</v>
      </c>
      <c r="F335" s="227" t="s">
        <v>1281</v>
      </c>
      <c r="G335" s="52" t="n">
        <v>5</v>
      </c>
      <c r="H335" s="74"/>
      <c r="I335" s="74"/>
      <c r="J335" s="228" t="s">
        <v>1281</v>
      </c>
      <c r="K335" s="12" t="s">
        <v>39</v>
      </c>
      <c r="L335" s="12" t="s">
        <v>43</v>
      </c>
      <c r="M335" s="229"/>
      <c r="N335" s="176"/>
    </row>
    <row r="336" s="230" customFormat="true" ht="12.75" hidden="true" customHeight="false" outlineLevel="7" collapsed="false">
      <c r="A336" s="11"/>
      <c r="B336" s="12" t="s">
        <v>33</v>
      </c>
      <c r="C336" s="12" t="s">
        <v>34</v>
      </c>
      <c r="D336" s="13" t="s">
        <v>1274</v>
      </c>
      <c r="E336" s="50" t="s">
        <v>80</v>
      </c>
      <c r="F336" s="227" t="s">
        <v>1282</v>
      </c>
      <c r="G336" s="52" t="n">
        <v>6</v>
      </c>
      <c r="H336" s="74"/>
      <c r="I336" s="74"/>
      <c r="J336" s="228" t="s">
        <v>1282</v>
      </c>
      <c r="K336" s="12" t="s">
        <v>39</v>
      </c>
      <c r="L336" s="12" t="s">
        <v>43</v>
      </c>
      <c r="M336" s="229"/>
      <c r="N336" s="176"/>
    </row>
    <row r="337" s="230" customFormat="true" ht="12.75" hidden="true" customHeight="false" outlineLevel="7" collapsed="false">
      <c r="A337" s="11"/>
      <c r="B337" s="12" t="s">
        <v>33</v>
      </c>
      <c r="C337" s="12" t="s">
        <v>34</v>
      </c>
      <c r="D337" s="13" t="s">
        <v>1274</v>
      </c>
      <c r="E337" s="50" t="s">
        <v>80</v>
      </c>
      <c r="F337" s="227" t="s">
        <v>1283</v>
      </c>
      <c r="G337" s="52" t="n">
        <v>7</v>
      </c>
      <c r="H337" s="74"/>
      <c r="I337" s="74"/>
      <c r="J337" s="228" t="s">
        <v>1283</v>
      </c>
      <c r="K337" s="12" t="s">
        <v>39</v>
      </c>
      <c r="L337" s="12" t="s">
        <v>43</v>
      </c>
      <c r="M337" s="229"/>
      <c r="N337" s="176"/>
    </row>
    <row r="338" s="230" customFormat="true" ht="12.75" hidden="true" customHeight="false" outlineLevel="7" collapsed="false">
      <c r="A338" s="11"/>
      <c r="B338" s="12" t="s">
        <v>33</v>
      </c>
      <c r="C338" s="12" t="s">
        <v>34</v>
      </c>
      <c r="D338" s="13" t="s">
        <v>1274</v>
      </c>
      <c r="E338" s="50" t="s">
        <v>80</v>
      </c>
      <c r="F338" s="227" t="s">
        <v>1284</v>
      </c>
      <c r="G338" s="52" t="n">
        <v>8</v>
      </c>
      <c r="H338" s="74"/>
      <c r="I338" s="74"/>
      <c r="J338" s="228" t="s">
        <v>1284</v>
      </c>
      <c r="K338" s="12" t="s">
        <v>39</v>
      </c>
      <c r="L338" s="12" t="s">
        <v>43</v>
      </c>
      <c r="M338" s="229"/>
      <c r="N338" s="176"/>
    </row>
    <row r="339" s="59" customFormat="true" ht="12.75" hidden="false" customHeight="false" outlineLevel="6" collapsed="true">
      <c r="A339" s="11"/>
      <c r="B339" s="12" t="s">
        <v>33</v>
      </c>
      <c r="C339" s="12" t="s">
        <v>34</v>
      </c>
      <c r="D339" s="12" t="s">
        <v>35</v>
      </c>
      <c r="E339" s="173" t="s">
        <v>71</v>
      </c>
      <c r="F339" s="231" t="s">
        <v>1285</v>
      </c>
      <c r="G339" s="73"/>
      <c r="H339" s="41" t="n">
        <v>0</v>
      </c>
      <c r="I339" s="41" t="n">
        <v>1</v>
      </c>
      <c r="J339" s="231" t="s">
        <v>1286</v>
      </c>
      <c r="K339" s="12" t="s">
        <v>39</v>
      </c>
      <c r="L339" s="12" t="s">
        <v>43</v>
      </c>
      <c r="M339" s="32"/>
      <c r="N339" s="38"/>
    </row>
    <row r="340" s="59" customFormat="true" ht="12.75" hidden="false" customHeight="false" outlineLevel="4" collapsed="false">
      <c r="A340" s="11"/>
      <c r="B340" s="12"/>
      <c r="C340" s="55" t="s">
        <v>34</v>
      </c>
      <c r="D340" s="138"/>
      <c r="E340" s="193" t="s">
        <v>1105</v>
      </c>
      <c r="F340" s="217" t="s">
        <v>1242</v>
      </c>
      <c r="G340" s="55"/>
      <c r="H340" s="208" t="n">
        <v>1</v>
      </c>
      <c r="I340" s="208" t="n">
        <v>1</v>
      </c>
      <c r="J340" s="214" t="s">
        <v>1243</v>
      </c>
      <c r="K340" s="55" t="s">
        <v>70</v>
      </c>
      <c r="L340" s="13" t="s">
        <v>43</v>
      </c>
      <c r="M340" s="32"/>
      <c r="N340" s="38" t="s">
        <v>44</v>
      </c>
    </row>
    <row r="341" s="59" customFormat="true" ht="12.75" hidden="false" customHeight="false" outlineLevel="5" collapsed="false">
      <c r="A341" s="11"/>
      <c r="B341" s="12" t="s">
        <v>33</v>
      </c>
      <c r="C341" s="55" t="s">
        <v>34</v>
      </c>
      <c r="D341" s="138" t="s">
        <v>1233</v>
      </c>
      <c r="E341" s="193" t="s">
        <v>1105</v>
      </c>
      <c r="F341" s="215" t="s">
        <v>1244</v>
      </c>
      <c r="G341" s="55"/>
      <c r="H341" s="208"/>
      <c r="I341" s="208"/>
      <c r="J341" s="216" t="s">
        <v>1245</v>
      </c>
      <c r="K341" s="55" t="s">
        <v>39</v>
      </c>
      <c r="L341" s="13" t="s">
        <v>43</v>
      </c>
      <c r="M341" s="32"/>
      <c r="N341" s="38" t="s">
        <v>44</v>
      </c>
    </row>
    <row r="342" s="59" customFormat="true" ht="12.75" hidden="false" customHeight="false" outlineLevel="5" collapsed="false">
      <c r="A342" s="11"/>
      <c r="B342" s="12" t="s">
        <v>33</v>
      </c>
      <c r="C342" s="55" t="s">
        <v>34</v>
      </c>
      <c r="D342" s="138" t="s">
        <v>1233</v>
      </c>
      <c r="E342" s="193" t="s">
        <v>1105</v>
      </c>
      <c r="F342" s="215" t="s">
        <v>1246</v>
      </c>
      <c r="G342" s="55"/>
      <c r="H342" s="208"/>
      <c r="I342" s="208"/>
      <c r="J342" s="216" t="s">
        <v>1247</v>
      </c>
      <c r="K342" s="55" t="s">
        <v>39</v>
      </c>
      <c r="L342" s="13" t="s">
        <v>43</v>
      </c>
      <c r="M342" s="32"/>
      <c r="N342" s="38" t="s">
        <v>44</v>
      </c>
    </row>
    <row r="343" s="59" customFormat="true" ht="12.75" hidden="false" customHeight="false" outlineLevel="3" collapsed="false">
      <c r="A343" s="11"/>
      <c r="B343" s="12"/>
      <c r="C343" s="55" t="s">
        <v>34</v>
      </c>
      <c r="D343" s="138"/>
      <c r="E343" s="193" t="s">
        <v>1105</v>
      </c>
      <c r="F343" s="209" t="s">
        <v>1242</v>
      </c>
      <c r="G343" s="55"/>
      <c r="H343" s="208" t="n">
        <v>0</v>
      </c>
      <c r="I343" s="208" t="n">
        <v>1</v>
      </c>
      <c r="J343" s="214" t="s">
        <v>1243</v>
      </c>
      <c r="K343" s="55" t="s">
        <v>70</v>
      </c>
      <c r="L343" s="13" t="s">
        <v>43</v>
      </c>
      <c r="M343" s="32"/>
      <c r="N343" s="38" t="s">
        <v>44</v>
      </c>
    </row>
    <row r="344" s="59" customFormat="true" ht="12.75" hidden="false" customHeight="false" outlineLevel="4" collapsed="false">
      <c r="A344" s="11"/>
      <c r="B344" s="12" t="s">
        <v>33</v>
      </c>
      <c r="C344" s="55" t="s">
        <v>34</v>
      </c>
      <c r="D344" s="138" t="s">
        <v>1233</v>
      </c>
      <c r="E344" s="193" t="s">
        <v>1105</v>
      </c>
      <c r="F344" s="219" t="s">
        <v>1244</v>
      </c>
      <c r="G344" s="55"/>
      <c r="H344" s="208"/>
      <c r="I344" s="208"/>
      <c r="J344" s="216" t="s">
        <v>1245</v>
      </c>
      <c r="K344" s="55" t="s">
        <v>39</v>
      </c>
      <c r="L344" s="13" t="s">
        <v>43</v>
      </c>
      <c r="M344" s="32"/>
      <c r="N344" s="38" t="s">
        <v>44</v>
      </c>
    </row>
    <row r="345" s="59" customFormat="true" ht="12.75" hidden="false" customHeight="false" outlineLevel="4" collapsed="false">
      <c r="A345" s="11"/>
      <c r="B345" s="12" t="s">
        <v>33</v>
      </c>
      <c r="C345" s="55" t="s">
        <v>34</v>
      </c>
      <c r="D345" s="138" t="s">
        <v>1233</v>
      </c>
      <c r="E345" s="193" t="s">
        <v>1105</v>
      </c>
      <c r="F345" s="219" t="s">
        <v>1246</v>
      </c>
      <c r="G345" s="55"/>
      <c r="H345" s="208"/>
      <c r="I345" s="208"/>
      <c r="J345" s="216" t="s">
        <v>1247</v>
      </c>
      <c r="K345" s="55" t="s">
        <v>39</v>
      </c>
      <c r="L345" s="13" t="s">
        <v>43</v>
      </c>
      <c r="M345" s="32"/>
      <c r="N345" s="38" t="s">
        <v>44</v>
      </c>
    </row>
    <row r="346" s="59" customFormat="true" ht="12.75" hidden="false" customHeight="false" outlineLevel="2" collapsed="false">
      <c r="A346" s="11"/>
      <c r="B346" s="12"/>
      <c r="C346" s="55" t="s">
        <v>34</v>
      </c>
      <c r="D346" s="138"/>
      <c r="E346" s="232" t="s">
        <v>1105</v>
      </c>
      <c r="F346" s="159" t="s">
        <v>1287</v>
      </c>
      <c r="G346" s="55"/>
      <c r="H346" s="208" t="n">
        <v>0</v>
      </c>
      <c r="I346" s="208" t="n">
        <v>1</v>
      </c>
      <c r="J346" s="233" t="s">
        <v>1288</v>
      </c>
      <c r="K346" s="55" t="s">
        <v>70</v>
      </c>
      <c r="L346" s="13" t="s">
        <v>43</v>
      </c>
      <c r="M346" s="32" t="s">
        <v>1289</v>
      </c>
      <c r="N346" s="38" t="s">
        <v>44</v>
      </c>
    </row>
    <row r="347" s="59" customFormat="true" ht="12.75" hidden="false" customHeight="true" outlineLevel="3" collapsed="false">
      <c r="A347" s="11"/>
      <c r="B347" s="12" t="s">
        <v>33</v>
      </c>
      <c r="C347" s="55" t="s">
        <v>34</v>
      </c>
      <c r="D347" s="138" t="s">
        <v>1233</v>
      </c>
      <c r="E347" s="232" t="s">
        <v>1105</v>
      </c>
      <c r="F347" s="95" t="s">
        <v>1290</v>
      </c>
      <c r="G347" s="55"/>
      <c r="H347" s="208"/>
      <c r="I347" s="208"/>
      <c r="J347" s="80" t="s">
        <v>1291</v>
      </c>
      <c r="K347" s="55" t="s">
        <v>39</v>
      </c>
      <c r="L347" s="13" t="s">
        <v>43</v>
      </c>
      <c r="M347" s="143" t="s">
        <v>1292</v>
      </c>
      <c r="N347" s="38" t="s">
        <v>44</v>
      </c>
    </row>
    <row r="348" s="59" customFormat="true" ht="12.75" hidden="false" customHeight="false" outlineLevel="3" collapsed="false">
      <c r="A348" s="11"/>
      <c r="B348" s="12"/>
      <c r="C348" s="55" t="s">
        <v>34</v>
      </c>
      <c r="D348" s="138"/>
      <c r="E348" s="193" t="s">
        <v>1105</v>
      </c>
      <c r="F348" s="209" t="s">
        <v>1237</v>
      </c>
      <c r="G348" s="55"/>
      <c r="H348" s="208" t="n">
        <v>0</v>
      </c>
      <c r="I348" s="208" t="n">
        <v>1</v>
      </c>
      <c r="J348" s="210" t="s">
        <v>1238</v>
      </c>
      <c r="K348" s="55" t="s">
        <v>70</v>
      </c>
      <c r="L348" s="13" t="s">
        <v>43</v>
      </c>
      <c r="M348" s="32"/>
      <c r="N348" s="38" t="s">
        <v>44</v>
      </c>
    </row>
    <row r="349" s="59" customFormat="true" ht="12.75" hidden="false" customHeight="false" outlineLevel="4" collapsed="false">
      <c r="A349" s="11"/>
      <c r="B349" s="12" t="s">
        <v>33</v>
      </c>
      <c r="C349" s="55" t="s">
        <v>34</v>
      </c>
      <c r="D349" s="138" t="s">
        <v>1233</v>
      </c>
      <c r="E349" s="193" t="s">
        <v>1105</v>
      </c>
      <c r="F349" s="211" t="s">
        <v>1240</v>
      </c>
      <c r="G349" s="55"/>
      <c r="H349" s="208"/>
      <c r="I349" s="208"/>
      <c r="J349" s="212" t="s">
        <v>1241</v>
      </c>
      <c r="K349" s="55" t="s">
        <v>39</v>
      </c>
      <c r="L349" s="13" t="s">
        <v>43</v>
      </c>
      <c r="M349" s="32"/>
      <c r="N349" s="38" t="s">
        <v>44</v>
      </c>
    </row>
    <row r="350" s="59" customFormat="true" ht="12.75" hidden="false" customHeight="false" outlineLevel="5" collapsed="false">
      <c r="A350" s="11"/>
      <c r="B350" s="12"/>
      <c r="C350" s="55" t="s">
        <v>34</v>
      </c>
      <c r="D350" s="138"/>
      <c r="E350" s="193" t="s">
        <v>1105</v>
      </c>
      <c r="F350" s="213" t="s">
        <v>1242</v>
      </c>
      <c r="G350" s="55"/>
      <c r="H350" s="208" t="n">
        <v>0</v>
      </c>
      <c r="I350" s="208" t="n">
        <v>1</v>
      </c>
      <c r="J350" s="214" t="s">
        <v>1243</v>
      </c>
      <c r="K350" s="55" t="s">
        <v>70</v>
      </c>
      <c r="L350" s="13" t="s">
        <v>43</v>
      </c>
      <c r="M350" s="32"/>
      <c r="N350" s="38" t="s">
        <v>44</v>
      </c>
    </row>
    <row r="351" s="59" customFormat="true" ht="12.75" hidden="false" customHeight="false" outlineLevel="6" collapsed="false">
      <c r="A351" s="11"/>
      <c r="B351" s="12" t="s">
        <v>33</v>
      </c>
      <c r="C351" s="55" t="s">
        <v>34</v>
      </c>
      <c r="D351" s="138" t="s">
        <v>1233</v>
      </c>
      <c r="E351" s="193" t="s">
        <v>1105</v>
      </c>
      <c r="F351" s="215" t="s">
        <v>1244</v>
      </c>
      <c r="G351" s="55"/>
      <c r="H351" s="208"/>
      <c r="I351" s="208"/>
      <c r="J351" s="216" t="s">
        <v>1245</v>
      </c>
      <c r="K351" s="55" t="s">
        <v>39</v>
      </c>
      <c r="L351" s="13" t="s">
        <v>43</v>
      </c>
      <c r="M351" s="32"/>
      <c r="N351" s="38" t="s">
        <v>44</v>
      </c>
    </row>
    <row r="352" s="59" customFormat="true" ht="12.75" hidden="false" customHeight="false" outlineLevel="6" collapsed="false">
      <c r="A352" s="11"/>
      <c r="B352" s="12" t="s">
        <v>33</v>
      </c>
      <c r="C352" s="55" t="s">
        <v>34</v>
      </c>
      <c r="D352" s="138" t="s">
        <v>1233</v>
      </c>
      <c r="E352" s="193" t="s">
        <v>1105</v>
      </c>
      <c r="F352" s="215" t="s">
        <v>1246</v>
      </c>
      <c r="G352" s="55"/>
      <c r="H352" s="208"/>
      <c r="I352" s="208"/>
      <c r="J352" s="216" t="s">
        <v>1247</v>
      </c>
      <c r="K352" s="55" t="s">
        <v>39</v>
      </c>
      <c r="L352" s="13" t="s">
        <v>43</v>
      </c>
      <c r="M352" s="32"/>
      <c r="N352" s="38" t="s">
        <v>44</v>
      </c>
    </row>
    <row r="353" s="59" customFormat="true" ht="12.75" hidden="false" customHeight="false" outlineLevel="4" collapsed="false">
      <c r="A353" s="11"/>
      <c r="B353" s="12"/>
      <c r="C353" s="55" t="s">
        <v>34</v>
      </c>
      <c r="D353" s="138"/>
      <c r="E353" s="193" t="s">
        <v>1105</v>
      </c>
      <c r="F353" s="217" t="s">
        <v>1248</v>
      </c>
      <c r="G353" s="55"/>
      <c r="H353" s="208" t="n">
        <v>0</v>
      </c>
      <c r="I353" s="208" t="n">
        <v>1</v>
      </c>
      <c r="J353" s="218" t="s">
        <v>1249</v>
      </c>
      <c r="K353" s="55" t="s">
        <v>70</v>
      </c>
      <c r="L353" s="13" t="s">
        <v>43</v>
      </c>
      <c r="M353" s="32"/>
      <c r="N353" s="38" t="s">
        <v>44</v>
      </c>
    </row>
    <row r="354" s="59" customFormat="true" ht="12.75" hidden="false" customHeight="false" outlineLevel="5" collapsed="false">
      <c r="A354" s="11"/>
      <c r="B354" s="12" t="s">
        <v>33</v>
      </c>
      <c r="C354" s="55" t="s">
        <v>34</v>
      </c>
      <c r="D354" s="138" t="s">
        <v>1233</v>
      </c>
      <c r="E354" s="193" t="s">
        <v>1105</v>
      </c>
      <c r="F354" s="219" t="s">
        <v>1251</v>
      </c>
      <c r="G354" s="55"/>
      <c r="H354" s="208"/>
      <c r="I354" s="208"/>
      <c r="J354" s="220" t="s">
        <v>1252</v>
      </c>
      <c r="K354" s="55" t="s">
        <v>39</v>
      </c>
      <c r="L354" s="13" t="s">
        <v>43</v>
      </c>
      <c r="M354" s="32"/>
      <c r="N354" s="38" t="s">
        <v>44</v>
      </c>
    </row>
    <row r="355" s="59" customFormat="true" ht="12.75" hidden="false" customHeight="false" outlineLevel="6" collapsed="false">
      <c r="A355" s="11"/>
      <c r="B355" s="12"/>
      <c r="C355" s="55" t="s">
        <v>34</v>
      </c>
      <c r="D355" s="138"/>
      <c r="E355" s="193" t="s">
        <v>1105</v>
      </c>
      <c r="F355" s="221" t="s">
        <v>1242</v>
      </c>
      <c r="G355" s="55"/>
      <c r="H355" s="208" t="n">
        <v>0</v>
      </c>
      <c r="I355" s="208" t="n">
        <v>1</v>
      </c>
      <c r="J355" s="222" t="s">
        <v>1243</v>
      </c>
      <c r="K355" s="55" t="s">
        <v>70</v>
      </c>
      <c r="L355" s="13" t="s">
        <v>43</v>
      </c>
      <c r="M355" s="32"/>
      <c r="N355" s="38" t="s">
        <v>44</v>
      </c>
    </row>
    <row r="356" s="59" customFormat="true" ht="12.75" hidden="false" customHeight="false" outlineLevel="7" collapsed="false">
      <c r="A356" s="11"/>
      <c r="B356" s="12" t="s">
        <v>33</v>
      </c>
      <c r="C356" s="55" t="s">
        <v>34</v>
      </c>
      <c r="D356" s="138" t="s">
        <v>1233</v>
      </c>
      <c r="E356" s="193" t="s">
        <v>1105</v>
      </c>
      <c r="F356" s="223" t="s">
        <v>1244</v>
      </c>
      <c r="G356" s="55"/>
      <c r="H356" s="208"/>
      <c r="I356" s="208"/>
      <c r="J356" s="224" t="s">
        <v>1245</v>
      </c>
      <c r="K356" s="55" t="s">
        <v>39</v>
      </c>
      <c r="L356" s="13" t="s">
        <v>43</v>
      </c>
      <c r="M356" s="32"/>
      <c r="N356" s="38" t="s">
        <v>44</v>
      </c>
    </row>
    <row r="357" s="59" customFormat="true" ht="12.75" hidden="false" customHeight="false" outlineLevel="7" collapsed="false">
      <c r="A357" s="11"/>
      <c r="B357" s="12" t="s">
        <v>33</v>
      </c>
      <c r="C357" s="55" t="s">
        <v>34</v>
      </c>
      <c r="D357" s="138" t="s">
        <v>1233</v>
      </c>
      <c r="E357" s="193" t="s">
        <v>1105</v>
      </c>
      <c r="F357" s="223" t="s">
        <v>1246</v>
      </c>
      <c r="G357" s="55"/>
      <c r="H357" s="208"/>
      <c r="I357" s="208"/>
      <c r="J357" s="224" t="s">
        <v>1247</v>
      </c>
      <c r="K357" s="55" t="s">
        <v>39</v>
      </c>
      <c r="L357" s="13" t="s">
        <v>43</v>
      </c>
      <c r="M357" s="32"/>
      <c r="N357" s="38" t="s">
        <v>44</v>
      </c>
    </row>
    <row r="358" s="59" customFormat="true" ht="12.75" hidden="false" customHeight="false" outlineLevel="4" collapsed="false">
      <c r="A358" s="11"/>
      <c r="B358" s="12"/>
      <c r="C358" s="55" t="s">
        <v>34</v>
      </c>
      <c r="D358" s="138"/>
      <c r="E358" s="193" t="s">
        <v>1105</v>
      </c>
      <c r="F358" s="217" t="s">
        <v>1253</v>
      </c>
      <c r="G358" s="55"/>
      <c r="H358" s="208" t="n">
        <v>0</v>
      </c>
      <c r="I358" s="208" t="n">
        <v>1</v>
      </c>
      <c r="J358" s="218" t="s">
        <v>1254</v>
      </c>
      <c r="K358" s="55" t="s">
        <v>70</v>
      </c>
      <c r="L358" s="13" t="s">
        <v>43</v>
      </c>
      <c r="M358" s="32"/>
      <c r="N358" s="38" t="s">
        <v>44</v>
      </c>
    </row>
    <row r="359" s="59" customFormat="true" ht="12.75" hidden="false" customHeight="false" outlineLevel="5" collapsed="false">
      <c r="A359" s="11"/>
      <c r="B359" s="12" t="s">
        <v>33</v>
      </c>
      <c r="C359" s="55" t="s">
        <v>34</v>
      </c>
      <c r="D359" s="138" t="s">
        <v>1233</v>
      </c>
      <c r="E359" s="193" t="s">
        <v>1105</v>
      </c>
      <c r="F359" s="219" t="s">
        <v>1256</v>
      </c>
      <c r="G359" s="55"/>
      <c r="H359" s="208"/>
      <c r="I359" s="208"/>
      <c r="J359" s="220" t="s">
        <v>1257</v>
      </c>
      <c r="K359" s="55" t="s">
        <v>39</v>
      </c>
      <c r="L359" s="13" t="s">
        <v>43</v>
      </c>
      <c r="M359" s="32"/>
      <c r="N359" s="38" t="s">
        <v>44</v>
      </c>
    </row>
    <row r="360" s="59" customFormat="true" ht="12.75" hidden="false" customHeight="false" outlineLevel="6" collapsed="false">
      <c r="A360" s="11"/>
      <c r="B360" s="12"/>
      <c r="C360" s="55" t="s">
        <v>34</v>
      </c>
      <c r="D360" s="138"/>
      <c r="E360" s="193" t="s">
        <v>1105</v>
      </c>
      <c r="F360" s="221" t="s">
        <v>1242</v>
      </c>
      <c r="G360" s="55"/>
      <c r="H360" s="208" t="n">
        <v>0</v>
      </c>
      <c r="I360" s="208" t="n">
        <v>1</v>
      </c>
      <c r="J360" s="222" t="s">
        <v>1243</v>
      </c>
      <c r="K360" s="55" t="s">
        <v>70</v>
      </c>
      <c r="L360" s="13" t="s">
        <v>43</v>
      </c>
      <c r="M360" s="32"/>
      <c r="N360" s="38" t="s">
        <v>44</v>
      </c>
    </row>
    <row r="361" s="59" customFormat="true" ht="12.75" hidden="false" customHeight="false" outlineLevel="7" collapsed="false">
      <c r="A361" s="11"/>
      <c r="B361" s="12" t="s">
        <v>33</v>
      </c>
      <c r="C361" s="55" t="s">
        <v>34</v>
      </c>
      <c r="D361" s="138" t="s">
        <v>1233</v>
      </c>
      <c r="E361" s="193" t="s">
        <v>1105</v>
      </c>
      <c r="F361" s="223" t="s">
        <v>1244</v>
      </c>
      <c r="G361" s="55"/>
      <c r="H361" s="208"/>
      <c r="I361" s="208"/>
      <c r="J361" s="224" t="s">
        <v>1245</v>
      </c>
      <c r="K361" s="55" t="s">
        <v>39</v>
      </c>
      <c r="L361" s="13" t="s">
        <v>43</v>
      </c>
      <c r="M361" s="32"/>
      <c r="N361" s="38" t="s">
        <v>44</v>
      </c>
    </row>
    <row r="362" s="59" customFormat="true" ht="12.75" hidden="false" customHeight="false" outlineLevel="7" collapsed="false">
      <c r="A362" s="11"/>
      <c r="B362" s="12" t="s">
        <v>33</v>
      </c>
      <c r="C362" s="55" t="s">
        <v>34</v>
      </c>
      <c r="D362" s="138" t="s">
        <v>1233</v>
      </c>
      <c r="E362" s="193" t="s">
        <v>1105</v>
      </c>
      <c r="F362" s="223" t="s">
        <v>1246</v>
      </c>
      <c r="G362" s="55"/>
      <c r="H362" s="208"/>
      <c r="I362" s="208"/>
      <c r="J362" s="224" t="s">
        <v>1247</v>
      </c>
      <c r="K362" s="55" t="s">
        <v>39</v>
      </c>
      <c r="L362" s="13" t="s">
        <v>43</v>
      </c>
      <c r="M362" s="32"/>
      <c r="N362" s="38" t="s">
        <v>44</v>
      </c>
    </row>
    <row r="363" s="59" customFormat="true" ht="12.75" hidden="false" customHeight="false" outlineLevel="3" collapsed="false">
      <c r="A363" s="11"/>
      <c r="B363" s="12"/>
      <c r="C363" s="55" t="s">
        <v>34</v>
      </c>
      <c r="D363" s="138"/>
      <c r="E363" s="193" t="s">
        <v>1105</v>
      </c>
      <c r="F363" s="209" t="s">
        <v>1258</v>
      </c>
      <c r="G363" s="55"/>
      <c r="H363" s="208" t="n">
        <v>0</v>
      </c>
      <c r="I363" s="208" t="n">
        <v>1</v>
      </c>
      <c r="J363" s="210" t="s">
        <v>1259</v>
      </c>
      <c r="K363" s="55" t="s">
        <v>70</v>
      </c>
      <c r="L363" s="13" t="s">
        <v>43</v>
      </c>
      <c r="M363" s="32"/>
      <c r="N363" s="38" t="s">
        <v>44</v>
      </c>
    </row>
    <row r="364" s="59" customFormat="true" ht="12.75" hidden="false" customHeight="false" outlineLevel="4" collapsed="false">
      <c r="A364" s="11"/>
      <c r="B364" s="12" t="s">
        <v>33</v>
      </c>
      <c r="C364" s="55" t="s">
        <v>34</v>
      </c>
      <c r="D364" s="138" t="s">
        <v>1233</v>
      </c>
      <c r="E364" s="193" t="s">
        <v>1105</v>
      </c>
      <c r="F364" s="211" t="s">
        <v>1261</v>
      </c>
      <c r="G364" s="55"/>
      <c r="H364" s="208"/>
      <c r="I364" s="208"/>
      <c r="J364" s="212" t="s">
        <v>1262</v>
      </c>
      <c r="K364" s="55" t="s">
        <v>39</v>
      </c>
      <c r="L364" s="13" t="s">
        <v>43</v>
      </c>
      <c r="M364" s="32"/>
      <c r="N364" s="38" t="s">
        <v>44</v>
      </c>
    </row>
    <row r="365" s="59" customFormat="true" ht="12.75" hidden="false" customHeight="false" outlineLevel="5" collapsed="false">
      <c r="A365" s="11"/>
      <c r="B365" s="12"/>
      <c r="C365" s="55" t="s">
        <v>34</v>
      </c>
      <c r="D365" s="138"/>
      <c r="E365" s="193" t="s">
        <v>1105</v>
      </c>
      <c r="F365" s="213" t="s">
        <v>1242</v>
      </c>
      <c r="G365" s="55"/>
      <c r="H365" s="208" t="n">
        <v>0</v>
      </c>
      <c r="I365" s="208" t="n">
        <v>1</v>
      </c>
      <c r="J365" s="214" t="s">
        <v>1243</v>
      </c>
      <c r="K365" s="55" t="s">
        <v>70</v>
      </c>
      <c r="L365" s="13" t="s">
        <v>43</v>
      </c>
      <c r="M365" s="32"/>
      <c r="N365" s="38" t="s">
        <v>44</v>
      </c>
    </row>
    <row r="366" s="59" customFormat="true" ht="12.75" hidden="false" customHeight="false" outlineLevel="6" collapsed="false">
      <c r="A366" s="11"/>
      <c r="B366" s="12" t="s">
        <v>33</v>
      </c>
      <c r="C366" s="55" t="s">
        <v>34</v>
      </c>
      <c r="D366" s="138" t="s">
        <v>1233</v>
      </c>
      <c r="E366" s="193" t="s">
        <v>1105</v>
      </c>
      <c r="F366" s="215" t="s">
        <v>1244</v>
      </c>
      <c r="G366" s="55"/>
      <c r="H366" s="208"/>
      <c r="I366" s="208"/>
      <c r="J366" s="216" t="s">
        <v>1245</v>
      </c>
      <c r="K366" s="55" t="s">
        <v>39</v>
      </c>
      <c r="L366" s="13" t="s">
        <v>43</v>
      </c>
      <c r="M366" s="32"/>
      <c r="N366" s="38" t="s">
        <v>44</v>
      </c>
    </row>
    <row r="367" s="59" customFormat="true" ht="12.75" hidden="false" customHeight="false" outlineLevel="6" collapsed="false">
      <c r="A367" s="11"/>
      <c r="B367" s="12" t="s">
        <v>33</v>
      </c>
      <c r="C367" s="55" t="s">
        <v>34</v>
      </c>
      <c r="D367" s="138" t="s">
        <v>1233</v>
      </c>
      <c r="E367" s="193" t="s">
        <v>1105</v>
      </c>
      <c r="F367" s="215" t="s">
        <v>1246</v>
      </c>
      <c r="G367" s="55"/>
      <c r="H367" s="208"/>
      <c r="I367" s="208"/>
      <c r="J367" s="216" t="s">
        <v>1247</v>
      </c>
      <c r="K367" s="55" t="s">
        <v>39</v>
      </c>
      <c r="L367" s="13" t="s">
        <v>43</v>
      </c>
      <c r="M367" s="32"/>
      <c r="N367" s="38" t="s">
        <v>44</v>
      </c>
    </row>
    <row r="368" s="59" customFormat="true" ht="12.75" hidden="false" customHeight="false" outlineLevel="4" collapsed="false">
      <c r="A368" s="11"/>
      <c r="B368" s="12"/>
      <c r="C368" s="55" t="s">
        <v>34</v>
      </c>
      <c r="D368" s="138"/>
      <c r="E368" s="193" t="s">
        <v>1105</v>
      </c>
      <c r="F368" s="217" t="s">
        <v>1248</v>
      </c>
      <c r="G368" s="55"/>
      <c r="H368" s="208" t="n">
        <v>0</v>
      </c>
      <c r="I368" s="208" t="n">
        <v>1</v>
      </c>
      <c r="J368" s="218" t="s">
        <v>1263</v>
      </c>
      <c r="K368" s="55" t="s">
        <v>70</v>
      </c>
      <c r="L368" s="13" t="s">
        <v>43</v>
      </c>
      <c r="M368" s="32"/>
      <c r="N368" s="38" t="s">
        <v>44</v>
      </c>
    </row>
    <row r="369" s="59" customFormat="true" ht="12.75" hidden="false" customHeight="false" outlineLevel="5" collapsed="false">
      <c r="A369" s="11"/>
      <c r="B369" s="12" t="s">
        <v>33</v>
      </c>
      <c r="C369" s="55" t="s">
        <v>34</v>
      </c>
      <c r="D369" s="138" t="s">
        <v>1233</v>
      </c>
      <c r="E369" s="193" t="s">
        <v>1105</v>
      </c>
      <c r="F369" s="219" t="s">
        <v>1251</v>
      </c>
      <c r="G369" s="55"/>
      <c r="H369" s="208"/>
      <c r="I369" s="208"/>
      <c r="J369" s="220" t="s">
        <v>1264</v>
      </c>
      <c r="K369" s="55" t="s">
        <v>39</v>
      </c>
      <c r="L369" s="13" t="s">
        <v>43</v>
      </c>
      <c r="M369" s="32"/>
      <c r="N369" s="38" t="s">
        <v>44</v>
      </c>
    </row>
    <row r="370" s="59" customFormat="true" ht="12.75" hidden="false" customHeight="false" outlineLevel="6" collapsed="false">
      <c r="A370" s="11"/>
      <c r="B370" s="12"/>
      <c r="C370" s="55" t="s">
        <v>34</v>
      </c>
      <c r="D370" s="138"/>
      <c r="E370" s="193" t="s">
        <v>1105</v>
      </c>
      <c r="F370" s="221" t="s">
        <v>1242</v>
      </c>
      <c r="G370" s="55"/>
      <c r="H370" s="208" t="n">
        <v>0</v>
      </c>
      <c r="I370" s="208" t="n">
        <v>1</v>
      </c>
      <c r="J370" s="222" t="s">
        <v>1243</v>
      </c>
      <c r="K370" s="55" t="s">
        <v>70</v>
      </c>
      <c r="L370" s="13" t="s">
        <v>43</v>
      </c>
      <c r="M370" s="32"/>
      <c r="N370" s="38" t="s">
        <v>44</v>
      </c>
    </row>
    <row r="371" s="59" customFormat="true" ht="12.75" hidden="false" customHeight="false" outlineLevel="7" collapsed="false">
      <c r="A371" s="11"/>
      <c r="B371" s="12" t="s">
        <v>33</v>
      </c>
      <c r="C371" s="55" t="s">
        <v>34</v>
      </c>
      <c r="D371" s="138" t="s">
        <v>1233</v>
      </c>
      <c r="E371" s="193" t="s">
        <v>1105</v>
      </c>
      <c r="F371" s="223" t="s">
        <v>1244</v>
      </c>
      <c r="G371" s="55"/>
      <c r="H371" s="208"/>
      <c r="I371" s="208"/>
      <c r="J371" s="224" t="s">
        <v>1245</v>
      </c>
      <c r="K371" s="55" t="s">
        <v>39</v>
      </c>
      <c r="L371" s="13" t="s">
        <v>43</v>
      </c>
      <c r="M371" s="32"/>
      <c r="N371" s="38" t="s">
        <v>44</v>
      </c>
    </row>
    <row r="372" s="59" customFormat="true" ht="12.75" hidden="false" customHeight="false" outlineLevel="7" collapsed="false">
      <c r="A372" s="11"/>
      <c r="B372" s="12" t="s">
        <v>33</v>
      </c>
      <c r="C372" s="55" t="s">
        <v>34</v>
      </c>
      <c r="D372" s="138" t="s">
        <v>1233</v>
      </c>
      <c r="E372" s="193" t="s">
        <v>1105</v>
      </c>
      <c r="F372" s="223" t="s">
        <v>1246</v>
      </c>
      <c r="G372" s="55"/>
      <c r="H372" s="208"/>
      <c r="I372" s="208"/>
      <c r="J372" s="224" t="s">
        <v>1247</v>
      </c>
      <c r="K372" s="55" t="s">
        <v>39</v>
      </c>
      <c r="L372" s="13" t="s">
        <v>43</v>
      </c>
      <c r="M372" s="32"/>
      <c r="N372" s="38" t="s">
        <v>44</v>
      </c>
    </row>
    <row r="373" s="59" customFormat="true" ht="12.75" hidden="false" customHeight="false" outlineLevel="4" collapsed="false">
      <c r="A373" s="11"/>
      <c r="B373" s="12"/>
      <c r="C373" s="55" t="s">
        <v>34</v>
      </c>
      <c r="D373" s="138"/>
      <c r="E373" s="193" t="s">
        <v>1105</v>
      </c>
      <c r="F373" s="217" t="s">
        <v>1253</v>
      </c>
      <c r="G373" s="55"/>
      <c r="H373" s="208" t="n">
        <v>0</v>
      </c>
      <c r="I373" s="208" t="n">
        <v>1</v>
      </c>
      <c r="J373" s="218" t="s">
        <v>1254</v>
      </c>
      <c r="K373" s="55" t="s">
        <v>70</v>
      </c>
      <c r="L373" s="13" t="s">
        <v>43</v>
      </c>
      <c r="M373" s="32"/>
      <c r="N373" s="38" t="s">
        <v>44</v>
      </c>
    </row>
    <row r="374" s="59" customFormat="true" ht="12.75" hidden="false" customHeight="false" outlineLevel="5" collapsed="false">
      <c r="A374" s="11"/>
      <c r="B374" s="12" t="s">
        <v>33</v>
      </c>
      <c r="C374" s="55" t="s">
        <v>34</v>
      </c>
      <c r="D374" s="138" t="s">
        <v>1233</v>
      </c>
      <c r="E374" s="193" t="s">
        <v>1105</v>
      </c>
      <c r="F374" s="219" t="s">
        <v>1256</v>
      </c>
      <c r="G374" s="55"/>
      <c r="H374" s="208"/>
      <c r="I374" s="208"/>
      <c r="J374" s="220" t="s">
        <v>1257</v>
      </c>
      <c r="K374" s="55" t="s">
        <v>39</v>
      </c>
      <c r="L374" s="13" t="s">
        <v>43</v>
      </c>
      <c r="M374" s="32"/>
      <c r="N374" s="38" t="s">
        <v>44</v>
      </c>
    </row>
    <row r="375" s="59" customFormat="true" ht="12.75" hidden="false" customHeight="false" outlineLevel="6" collapsed="false">
      <c r="A375" s="11"/>
      <c r="B375" s="12"/>
      <c r="C375" s="55" t="s">
        <v>34</v>
      </c>
      <c r="D375" s="138"/>
      <c r="E375" s="193" t="s">
        <v>1105</v>
      </c>
      <c r="F375" s="221" t="s">
        <v>1242</v>
      </c>
      <c r="G375" s="55"/>
      <c r="H375" s="208" t="n">
        <v>0</v>
      </c>
      <c r="I375" s="208" t="n">
        <v>1</v>
      </c>
      <c r="J375" s="222" t="s">
        <v>1243</v>
      </c>
      <c r="K375" s="55" t="s">
        <v>70</v>
      </c>
      <c r="L375" s="13" t="s">
        <v>43</v>
      </c>
      <c r="M375" s="32"/>
      <c r="N375" s="38" t="s">
        <v>44</v>
      </c>
    </row>
    <row r="376" s="59" customFormat="true" ht="12.75" hidden="false" customHeight="false" outlineLevel="7" collapsed="false">
      <c r="A376" s="11"/>
      <c r="B376" s="12" t="s">
        <v>33</v>
      </c>
      <c r="C376" s="55" t="s">
        <v>34</v>
      </c>
      <c r="D376" s="138" t="s">
        <v>1233</v>
      </c>
      <c r="E376" s="193" t="s">
        <v>1105</v>
      </c>
      <c r="F376" s="223" t="s">
        <v>1244</v>
      </c>
      <c r="G376" s="55"/>
      <c r="H376" s="208"/>
      <c r="I376" s="208"/>
      <c r="J376" s="224" t="s">
        <v>1245</v>
      </c>
      <c r="K376" s="55" t="s">
        <v>39</v>
      </c>
      <c r="L376" s="13" t="s">
        <v>43</v>
      </c>
      <c r="M376" s="32"/>
      <c r="N376" s="38" t="s">
        <v>44</v>
      </c>
    </row>
    <row r="377" s="59" customFormat="true" ht="12.75" hidden="false" customHeight="false" outlineLevel="7" collapsed="false">
      <c r="A377" s="11"/>
      <c r="B377" s="12" t="s">
        <v>33</v>
      </c>
      <c r="C377" s="55" t="s">
        <v>34</v>
      </c>
      <c r="D377" s="138" t="s">
        <v>1233</v>
      </c>
      <c r="E377" s="193" t="s">
        <v>1105</v>
      </c>
      <c r="F377" s="223" t="s">
        <v>1246</v>
      </c>
      <c r="G377" s="55"/>
      <c r="H377" s="208"/>
      <c r="I377" s="208"/>
      <c r="J377" s="224" t="s">
        <v>1247</v>
      </c>
      <c r="K377" s="55" t="s">
        <v>39</v>
      </c>
      <c r="L377" s="13" t="s">
        <v>43</v>
      </c>
      <c r="M377" s="32"/>
      <c r="N377" s="38" t="s">
        <v>44</v>
      </c>
    </row>
    <row r="378" s="59" customFormat="true" ht="12.75" hidden="false" customHeight="false" outlineLevel="3" collapsed="false">
      <c r="A378" s="11"/>
      <c r="B378" s="12"/>
      <c r="C378" s="55" t="s">
        <v>34</v>
      </c>
      <c r="D378" s="138"/>
      <c r="E378" s="193" t="s">
        <v>1105</v>
      </c>
      <c r="F378" s="209" t="s">
        <v>1248</v>
      </c>
      <c r="G378" s="55"/>
      <c r="H378" s="208" t="n">
        <v>0</v>
      </c>
      <c r="I378" s="208" t="n">
        <v>1</v>
      </c>
      <c r="J378" s="210" t="s">
        <v>1263</v>
      </c>
      <c r="K378" s="55" t="s">
        <v>70</v>
      </c>
      <c r="L378" s="13" t="s">
        <v>43</v>
      </c>
      <c r="M378" s="32"/>
      <c r="N378" s="38" t="s">
        <v>44</v>
      </c>
    </row>
    <row r="379" s="59" customFormat="true" ht="12.75" hidden="false" customHeight="false" outlineLevel="4" collapsed="false">
      <c r="A379" s="11"/>
      <c r="B379" s="12" t="s">
        <v>33</v>
      </c>
      <c r="C379" s="55" t="s">
        <v>34</v>
      </c>
      <c r="D379" s="138" t="s">
        <v>1233</v>
      </c>
      <c r="E379" s="193" t="s">
        <v>1105</v>
      </c>
      <c r="F379" s="211" t="s">
        <v>1251</v>
      </c>
      <c r="G379" s="55"/>
      <c r="H379" s="208"/>
      <c r="I379" s="208"/>
      <c r="J379" s="212" t="s">
        <v>1264</v>
      </c>
      <c r="K379" s="55" t="s">
        <v>39</v>
      </c>
      <c r="L379" s="13" t="s">
        <v>43</v>
      </c>
      <c r="M379" s="32"/>
      <c r="N379" s="38" t="s">
        <v>44</v>
      </c>
    </row>
    <row r="380" s="59" customFormat="true" ht="12.75" hidden="false" customHeight="false" outlineLevel="5" collapsed="false">
      <c r="A380" s="11"/>
      <c r="B380" s="12"/>
      <c r="C380" s="55" t="s">
        <v>34</v>
      </c>
      <c r="D380" s="138"/>
      <c r="E380" s="193" t="s">
        <v>1105</v>
      </c>
      <c r="F380" s="213" t="s">
        <v>1242</v>
      </c>
      <c r="G380" s="55"/>
      <c r="H380" s="208" t="n">
        <v>0</v>
      </c>
      <c r="I380" s="208" t="n">
        <v>1</v>
      </c>
      <c r="J380" s="214" t="s">
        <v>1243</v>
      </c>
      <c r="K380" s="55" t="s">
        <v>70</v>
      </c>
      <c r="L380" s="13" t="s">
        <v>43</v>
      </c>
      <c r="M380" s="32"/>
      <c r="N380" s="38" t="s">
        <v>44</v>
      </c>
    </row>
    <row r="381" s="59" customFormat="true" ht="12.75" hidden="false" customHeight="false" outlineLevel="6" collapsed="false">
      <c r="A381" s="11"/>
      <c r="B381" s="12" t="s">
        <v>33</v>
      </c>
      <c r="C381" s="55" t="s">
        <v>34</v>
      </c>
      <c r="D381" s="138" t="s">
        <v>1233</v>
      </c>
      <c r="E381" s="193" t="s">
        <v>1105</v>
      </c>
      <c r="F381" s="215" t="s">
        <v>1244</v>
      </c>
      <c r="G381" s="55"/>
      <c r="H381" s="208"/>
      <c r="I381" s="208"/>
      <c r="J381" s="216" t="s">
        <v>1245</v>
      </c>
      <c r="K381" s="55" t="s">
        <v>39</v>
      </c>
      <c r="L381" s="13" t="s">
        <v>43</v>
      </c>
      <c r="M381" s="32"/>
      <c r="N381" s="38" t="s">
        <v>44</v>
      </c>
    </row>
    <row r="382" s="59" customFormat="true" ht="12.75" hidden="false" customHeight="false" outlineLevel="6" collapsed="false">
      <c r="A382" s="11"/>
      <c r="B382" s="12" t="s">
        <v>33</v>
      </c>
      <c r="C382" s="55" t="s">
        <v>34</v>
      </c>
      <c r="D382" s="138" t="s">
        <v>1233</v>
      </c>
      <c r="E382" s="193" t="s">
        <v>1105</v>
      </c>
      <c r="F382" s="215" t="s">
        <v>1246</v>
      </c>
      <c r="G382" s="55"/>
      <c r="H382" s="208"/>
      <c r="I382" s="208"/>
      <c r="J382" s="216" t="s">
        <v>1247</v>
      </c>
      <c r="K382" s="55" t="s">
        <v>39</v>
      </c>
      <c r="L382" s="13" t="s">
        <v>43</v>
      </c>
      <c r="M382" s="32"/>
      <c r="N382" s="38" t="s">
        <v>44</v>
      </c>
    </row>
    <row r="383" s="59" customFormat="true" ht="12.75" hidden="false" customHeight="false" outlineLevel="3" collapsed="false">
      <c r="A383" s="11"/>
      <c r="B383" s="12"/>
      <c r="C383" s="55" t="s">
        <v>34</v>
      </c>
      <c r="D383" s="138"/>
      <c r="E383" s="193" t="s">
        <v>1105</v>
      </c>
      <c r="F383" s="209" t="s">
        <v>1253</v>
      </c>
      <c r="G383" s="55"/>
      <c r="H383" s="208" t="n">
        <v>0</v>
      </c>
      <c r="I383" s="208" t="n">
        <v>1</v>
      </c>
      <c r="J383" s="210" t="s">
        <v>1254</v>
      </c>
      <c r="K383" s="55" t="s">
        <v>70</v>
      </c>
      <c r="L383" s="13" t="s">
        <v>43</v>
      </c>
      <c r="M383" s="32"/>
      <c r="N383" s="38" t="s">
        <v>44</v>
      </c>
    </row>
    <row r="384" s="59" customFormat="true" ht="12.75" hidden="false" customHeight="false" outlineLevel="4" collapsed="false">
      <c r="A384" s="11"/>
      <c r="B384" s="12" t="s">
        <v>33</v>
      </c>
      <c r="C384" s="55" t="s">
        <v>34</v>
      </c>
      <c r="D384" s="138" t="s">
        <v>1233</v>
      </c>
      <c r="E384" s="193" t="s">
        <v>1105</v>
      </c>
      <c r="F384" s="211" t="s">
        <v>1256</v>
      </c>
      <c r="G384" s="55"/>
      <c r="H384" s="208"/>
      <c r="I384" s="208"/>
      <c r="J384" s="212" t="s">
        <v>1257</v>
      </c>
      <c r="K384" s="55" t="s">
        <v>39</v>
      </c>
      <c r="L384" s="13" t="s">
        <v>43</v>
      </c>
      <c r="M384" s="32"/>
      <c r="N384" s="38" t="s">
        <v>44</v>
      </c>
    </row>
    <row r="385" s="59" customFormat="true" ht="12.75" hidden="false" customHeight="false" outlineLevel="5" collapsed="false">
      <c r="A385" s="11"/>
      <c r="B385" s="12"/>
      <c r="C385" s="55" t="s">
        <v>34</v>
      </c>
      <c r="D385" s="138"/>
      <c r="E385" s="193" t="s">
        <v>1105</v>
      </c>
      <c r="F385" s="213" t="s">
        <v>1242</v>
      </c>
      <c r="G385" s="55"/>
      <c r="H385" s="208" t="n">
        <v>0</v>
      </c>
      <c r="I385" s="208" t="n">
        <v>1</v>
      </c>
      <c r="J385" s="214" t="s">
        <v>1243</v>
      </c>
      <c r="K385" s="55" t="s">
        <v>70</v>
      </c>
      <c r="L385" s="13" t="s">
        <v>43</v>
      </c>
      <c r="M385" s="32"/>
      <c r="N385" s="38" t="s">
        <v>44</v>
      </c>
    </row>
    <row r="386" s="59" customFormat="true" ht="12.75" hidden="false" customHeight="false" outlineLevel="6" collapsed="false">
      <c r="A386" s="11"/>
      <c r="B386" s="12" t="s">
        <v>33</v>
      </c>
      <c r="C386" s="55" t="s">
        <v>34</v>
      </c>
      <c r="D386" s="138" t="s">
        <v>1233</v>
      </c>
      <c r="E386" s="193" t="s">
        <v>1105</v>
      </c>
      <c r="F386" s="215" t="s">
        <v>1244</v>
      </c>
      <c r="G386" s="55"/>
      <c r="H386" s="208"/>
      <c r="I386" s="208"/>
      <c r="J386" s="216" t="s">
        <v>1245</v>
      </c>
      <c r="K386" s="55" t="s">
        <v>39</v>
      </c>
      <c r="L386" s="13" t="s">
        <v>43</v>
      </c>
      <c r="M386" s="32"/>
      <c r="N386" s="38" t="s">
        <v>44</v>
      </c>
    </row>
    <row r="387" s="59" customFormat="true" ht="12.75" hidden="false" customHeight="false" outlineLevel="6" collapsed="false">
      <c r="A387" s="11"/>
      <c r="B387" s="12" t="s">
        <v>33</v>
      </c>
      <c r="C387" s="55" t="s">
        <v>34</v>
      </c>
      <c r="D387" s="138" t="s">
        <v>1233</v>
      </c>
      <c r="E387" s="193" t="s">
        <v>1105</v>
      </c>
      <c r="F387" s="215" t="s">
        <v>1246</v>
      </c>
      <c r="G387" s="55"/>
      <c r="H387" s="208"/>
      <c r="I387" s="208"/>
      <c r="J387" s="216" t="s">
        <v>1247</v>
      </c>
      <c r="K387" s="55" t="s">
        <v>39</v>
      </c>
      <c r="L387" s="13" t="s">
        <v>43</v>
      </c>
      <c r="M387" s="32"/>
      <c r="N387" s="38" t="s">
        <v>44</v>
      </c>
    </row>
    <row r="388" s="59" customFormat="true" ht="12.75" hidden="false" customHeight="false" outlineLevel="3" collapsed="false">
      <c r="A388" s="11"/>
      <c r="B388" s="12"/>
      <c r="C388" s="55" t="s">
        <v>34</v>
      </c>
      <c r="D388" s="138"/>
      <c r="E388" s="193" t="s">
        <v>1105</v>
      </c>
      <c r="F388" s="209" t="s">
        <v>1265</v>
      </c>
      <c r="G388" s="55"/>
      <c r="H388" s="208" t="n">
        <v>0</v>
      </c>
      <c r="I388" s="208" t="n">
        <v>1</v>
      </c>
      <c r="J388" s="210" t="s">
        <v>1266</v>
      </c>
      <c r="K388" s="55" t="s">
        <v>70</v>
      </c>
      <c r="L388" s="13" t="s">
        <v>43</v>
      </c>
      <c r="M388" s="32"/>
      <c r="N388" s="38" t="s">
        <v>44</v>
      </c>
    </row>
    <row r="389" s="59" customFormat="true" ht="12.75" hidden="false" customHeight="false" outlineLevel="6" collapsed="false">
      <c r="A389" s="11"/>
      <c r="B389" s="12" t="s">
        <v>33</v>
      </c>
      <c r="C389" s="55" t="s">
        <v>34</v>
      </c>
      <c r="D389" s="138" t="s">
        <v>1233</v>
      </c>
      <c r="E389" s="193" t="s">
        <v>1105</v>
      </c>
      <c r="F389" s="211" t="s">
        <v>1267</v>
      </c>
      <c r="G389" s="55"/>
      <c r="H389" s="208" t="n">
        <v>0</v>
      </c>
      <c r="I389" s="208" t="n">
        <v>1</v>
      </c>
      <c r="J389" s="77" t="s">
        <v>1268</v>
      </c>
      <c r="K389" s="55" t="s">
        <v>39</v>
      </c>
      <c r="L389" s="13" t="s">
        <v>43</v>
      </c>
      <c r="M389" s="32"/>
      <c r="N389" s="38" t="s">
        <v>44</v>
      </c>
    </row>
    <row r="390" s="59" customFormat="true" ht="13.5" hidden="false" customHeight="false" outlineLevel="4" collapsed="false">
      <c r="A390" s="11"/>
      <c r="B390" s="12"/>
      <c r="C390" s="55"/>
      <c r="D390" s="138"/>
      <c r="E390" s="173" t="s">
        <v>71</v>
      </c>
      <c r="F390" s="217" t="s">
        <v>1269</v>
      </c>
      <c r="G390" s="73"/>
      <c r="H390" s="41" t="n">
        <v>1</v>
      </c>
      <c r="I390" s="41" t="n">
        <v>1</v>
      </c>
      <c r="J390" s="225" t="s">
        <v>1270</v>
      </c>
      <c r="K390" s="12" t="s">
        <v>70</v>
      </c>
      <c r="L390" s="12" t="s">
        <v>43</v>
      </c>
      <c r="M390" s="32"/>
      <c r="N390" s="38"/>
    </row>
    <row r="391" s="59" customFormat="true" ht="13.5" hidden="false" customHeight="false" outlineLevel="6" collapsed="false">
      <c r="A391" s="11"/>
      <c r="B391" s="13" t="s">
        <v>33</v>
      </c>
      <c r="C391" s="13" t="s">
        <v>34</v>
      </c>
      <c r="D391" s="226" t="s">
        <v>1271</v>
      </c>
      <c r="E391" s="48" t="s">
        <v>77</v>
      </c>
      <c r="F391" s="49" t="s">
        <v>1272</v>
      </c>
      <c r="G391" s="13"/>
      <c r="H391" s="41" t="n">
        <v>0</v>
      </c>
      <c r="I391" s="41" t="n">
        <v>1</v>
      </c>
      <c r="J391" s="49" t="s">
        <v>1273</v>
      </c>
      <c r="K391" s="13" t="s">
        <v>39</v>
      </c>
      <c r="L391" s="37" t="s">
        <v>34</v>
      </c>
      <c r="M391" s="32"/>
      <c r="N391" s="38"/>
    </row>
    <row r="392" s="59" customFormat="true" ht="13.5" hidden="false" customHeight="false" outlineLevel="6" collapsed="false">
      <c r="A392" s="11"/>
      <c r="B392" s="12" t="s">
        <v>33</v>
      </c>
      <c r="C392" s="12" t="s">
        <v>34</v>
      </c>
      <c r="D392" s="226" t="s">
        <v>1274</v>
      </c>
      <c r="E392" s="48" t="s">
        <v>77</v>
      </c>
      <c r="F392" s="49" t="s">
        <v>1275</v>
      </c>
      <c r="G392" s="73"/>
      <c r="H392" s="41" t="n">
        <v>0</v>
      </c>
      <c r="I392" s="41" t="n">
        <v>1</v>
      </c>
      <c r="J392" s="49" t="s">
        <v>1276</v>
      </c>
      <c r="K392" s="12" t="s">
        <v>39</v>
      </c>
      <c r="L392" s="37" t="s">
        <v>34</v>
      </c>
      <c r="M392" s="32"/>
      <c r="N392" s="38"/>
    </row>
    <row r="393" s="230" customFormat="true" ht="12.75" hidden="true" customHeight="false" outlineLevel="7" collapsed="false">
      <c r="A393" s="11"/>
      <c r="B393" s="12" t="s">
        <v>33</v>
      </c>
      <c r="C393" s="12" t="s">
        <v>34</v>
      </c>
      <c r="D393" s="13" t="s">
        <v>1274</v>
      </c>
      <c r="E393" s="50" t="s">
        <v>80</v>
      </c>
      <c r="F393" s="227" t="s">
        <v>1277</v>
      </c>
      <c r="G393" s="52" t="n">
        <v>1</v>
      </c>
      <c r="H393" s="74"/>
      <c r="I393" s="74"/>
      <c r="J393" s="228" t="s">
        <v>1277</v>
      </c>
      <c r="K393" s="12" t="s">
        <v>39</v>
      </c>
      <c r="L393" s="12" t="s">
        <v>43</v>
      </c>
      <c r="M393" s="229"/>
      <c r="N393" s="176"/>
    </row>
    <row r="394" s="230" customFormat="true" ht="12.75" hidden="true" customHeight="false" outlineLevel="7" collapsed="false">
      <c r="A394" s="11"/>
      <c r="B394" s="12" t="s">
        <v>33</v>
      </c>
      <c r="C394" s="12" t="s">
        <v>34</v>
      </c>
      <c r="D394" s="13" t="s">
        <v>1274</v>
      </c>
      <c r="E394" s="50" t="s">
        <v>80</v>
      </c>
      <c r="F394" s="227" t="s">
        <v>1278</v>
      </c>
      <c r="G394" s="52" t="n">
        <v>2</v>
      </c>
      <c r="H394" s="74"/>
      <c r="I394" s="74"/>
      <c r="J394" s="228" t="s">
        <v>1278</v>
      </c>
      <c r="K394" s="12" t="s">
        <v>39</v>
      </c>
      <c r="L394" s="12" t="s">
        <v>43</v>
      </c>
      <c r="M394" s="229"/>
      <c r="N394" s="176"/>
    </row>
    <row r="395" s="230" customFormat="true" ht="12.75" hidden="true" customHeight="false" outlineLevel="7" collapsed="false">
      <c r="A395" s="11"/>
      <c r="B395" s="12" t="s">
        <v>33</v>
      </c>
      <c r="C395" s="12" t="s">
        <v>34</v>
      </c>
      <c r="D395" s="13" t="s">
        <v>1274</v>
      </c>
      <c r="E395" s="50" t="s">
        <v>80</v>
      </c>
      <c r="F395" s="227" t="s">
        <v>1279</v>
      </c>
      <c r="G395" s="52" t="n">
        <v>3</v>
      </c>
      <c r="H395" s="74"/>
      <c r="I395" s="74"/>
      <c r="J395" s="228" t="s">
        <v>1279</v>
      </c>
      <c r="K395" s="12" t="s">
        <v>39</v>
      </c>
      <c r="L395" s="12" t="s">
        <v>43</v>
      </c>
      <c r="M395" s="229"/>
      <c r="N395" s="176"/>
    </row>
    <row r="396" s="230" customFormat="true" ht="12.75" hidden="true" customHeight="false" outlineLevel="7" collapsed="false">
      <c r="A396" s="11"/>
      <c r="B396" s="12" t="s">
        <v>33</v>
      </c>
      <c r="C396" s="12" t="s">
        <v>34</v>
      </c>
      <c r="D396" s="13" t="s">
        <v>1274</v>
      </c>
      <c r="E396" s="50" t="s">
        <v>80</v>
      </c>
      <c r="F396" s="227" t="s">
        <v>1280</v>
      </c>
      <c r="G396" s="52" t="n">
        <v>4</v>
      </c>
      <c r="H396" s="74"/>
      <c r="I396" s="74"/>
      <c r="J396" s="228" t="s">
        <v>1280</v>
      </c>
      <c r="K396" s="12" t="s">
        <v>39</v>
      </c>
      <c r="L396" s="12" t="s">
        <v>43</v>
      </c>
      <c r="M396" s="229"/>
      <c r="N396" s="176"/>
    </row>
    <row r="397" s="230" customFormat="true" ht="12.75" hidden="true" customHeight="false" outlineLevel="7" collapsed="false">
      <c r="A397" s="11"/>
      <c r="B397" s="12" t="s">
        <v>33</v>
      </c>
      <c r="C397" s="12" t="s">
        <v>34</v>
      </c>
      <c r="D397" s="13" t="s">
        <v>1274</v>
      </c>
      <c r="E397" s="50" t="s">
        <v>80</v>
      </c>
      <c r="F397" s="227" t="s">
        <v>1281</v>
      </c>
      <c r="G397" s="52" t="n">
        <v>5</v>
      </c>
      <c r="H397" s="74"/>
      <c r="I397" s="74"/>
      <c r="J397" s="228" t="s">
        <v>1281</v>
      </c>
      <c r="K397" s="12" t="s">
        <v>39</v>
      </c>
      <c r="L397" s="12" t="s">
        <v>43</v>
      </c>
      <c r="M397" s="229"/>
      <c r="N397" s="176"/>
    </row>
    <row r="398" s="230" customFormat="true" ht="12.75" hidden="true" customHeight="false" outlineLevel="7" collapsed="false">
      <c r="A398" s="11"/>
      <c r="B398" s="12" t="s">
        <v>33</v>
      </c>
      <c r="C398" s="12" t="s">
        <v>34</v>
      </c>
      <c r="D398" s="13" t="s">
        <v>1274</v>
      </c>
      <c r="E398" s="50" t="s">
        <v>80</v>
      </c>
      <c r="F398" s="227" t="s">
        <v>1282</v>
      </c>
      <c r="G398" s="52" t="n">
        <v>6</v>
      </c>
      <c r="H398" s="74"/>
      <c r="I398" s="74"/>
      <c r="J398" s="228" t="s">
        <v>1282</v>
      </c>
      <c r="K398" s="12" t="s">
        <v>39</v>
      </c>
      <c r="L398" s="12" t="s">
        <v>43</v>
      </c>
      <c r="M398" s="229"/>
      <c r="N398" s="176"/>
    </row>
    <row r="399" s="230" customFormat="true" ht="12.75" hidden="true" customHeight="false" outlineLevel="7" collapsed="false">
      <c r="A399" s="11"/>
      <c r="B399" s="12" t="s">
        <v>33</v>
      </c>
      <c r="C399" s="12" t="s">
        <v>34</v>
      </c>
      <c r="D399" s="13" t="s">
        <v>1274</v>
      </c>
      <c r="E399" s="50" t="s">
        <v>80</v>
      </c>
      <c r="F399" s="227" t="s">
        <v>1283</v>
      </c>
      <c r="G399" s="52" t="n">
        <v>7</v>
      </c>
      <c r="H399" s="74"/>
      <c r="I399" s="74"/>
      <c r="J399" s="228" t="s">
        <v>1283</v>
      </c>
      <c r="K399" s="12" t="s">
        <v>39</v>
      </c>
      <c r="L399" s="12" t="s">
        <v>43</v>
      </c>
      <c r="M399" s="229"/>
      <c r="N399" s="176"/>
    </row>
    <row r="400" s="230" customFormat="true" ht="12.75" hidden="true" customHeight="false" outlineLevel="7" collapsed="false">
      <c r="A400" s="11"/>
      <c r="B400" s="12" t="s">
        <v>33</v>
      </c>
      <c r="C400" s="12" t="s">
        <v>34</v>
      </c>
      <c r="D400" s="13" t="s">
        <v>1274</v>
      </c>
      <c r="E400" s="50" t="s">
        <v>80</v>
      </c>
      <c r="F400" s="227" t="s">
        <v>1284</v>
      </c>
      <c r="G400" s="52" t="n">
        <v>8</v>
      </c>
      <c r="H400" s="74"/>
      <c r="I400" s="74"/>
      <c r="J400" s="228" t="s">
        <v>1284</v>
      </c>
      <c r="K400" s="12" t="s">
        <v>39</v>
      </c>
      <c r="L400" s="12" t="s">
        <v>43</v>
      </c>
      <c r="M400" s="229"/>
      <c r="N400" s="176"/>
    </row>
    <row r="401" s="59" customFormat="true" ht="12.75" hidden="false" customHeight="false" outlineLevel="6" collapsed="true">
      <c r="A401" s="11"/>
      <c r="B401" s="12" t="s">
        <v>33</v>
      </c>
      <c r="C401" s="12" t="s">
        <v>34</v>
      </c>
      <c r="D401" s="12" t="s">
        <v>35</v>
      </c>
      <c r="E401" s="173" t="s">
        <v>71</v>
      </c>
      <c r="F401" s="231" t="s">
        <v>1285</v>
      </c>
      <c r="G401" s="73"/>
      <c r="H401" s="41" t="n">
        <v>0</v>
      </c>
      <c r="I401" s="41" t="n">
        <v>1</v>
      </c>
      <c r="J401" s="231" t="s">
        <v>1286</v>
      </c>
      <c r="K401" s="12" t="s">
        <v>39</v>
      </c>
      <c r="L401" s="12" t="s">
        <v>43</v>
      </c>
      <c r="M401" s="32"/>
      <c r="N401" s="38"/>
    </row>
    <row r="402" s="59" customFormat="true" ht="12.75" hidden="false" customHeight="false" outlineLevel="4" collapsed="false">
      <c r="A402" s="11"/>
      <c r="B402" s="12"/>
      <c r="C402" s="55" t="s">
        <v>34</v>
      </c>
      <c r="D402" s="138"/>
      <c r="E402" s="193" t="s">
        <v>1105</v>
      </c>
      <c r="F402" s="217" t="s">
        <v>1242</v>
      </c>
      <c r="G402" s="55"/>
      <c r="H402" s="208" t="n">
        <v>1</v>
      </c>
      <c r="I402" s="208" t="n">
        <v>1</v>
      </c>
      <c r="J402" s="214" t="s">
        <v>1243</v>
      </c>
      <c r="K402" s="55" t="s">
        <v>70</v>
      </c>
      <c r="L402" s="13" t="s">
        <v>43</v>
      </c>
      <c r="M402" s="32"/>
      <c r="N402" s="38" t="s">
        <v>44</v>
      </c>
    </row>
    <row r="403" s="59" customFormat="true" ht="12.75" hidden="false" customHeight="false" outlineLevel="5" collapsed="false">
      <c r="A403" s="11"/>
      <c r="B403" s="12" t="s">
        <v>33</v>
      </c>
      <c r="C403" s="55" t="s">
        <v>34</v>
      </c>
      <c r="D403" s="138" t="s">
        <v>1233</v>
      </c>
      <c r="E403" s="193" t="s">
        <v>1105</v>
      </c>
      <c r="F403" s="215" t="s">
        <v>1244</v>
      </c>
      <c r="G403" s="55"/>
      <c r="H403" s="208"/>
      <c r="I403" s="208"/>
      <c r="J403" s="216" t="s">
        <v>1245</v>
      </c>
      <c r="K403" s="55" t="s">
        <v>39</v>
      </c>
      <c r="L403" s="13" t="s">
        <v>43</v>
      </c>
      <c r="M403" s="32"/>
      <c r="N403" s="38" t="s">
        <v>44</v>
      </c>
    </row>
    <row r="404" s="59" customFormat="true" ht="12.75" hidden="false" customHeight="false" outlineLevel="5" collapsed="false">
      <c r="A404" s="11"/>
      <c r="B404" s="12" t="s">
        <v>33</v>
      </c>
      <c r="C404" s="55" t="s">
        <v>34</v>
      </c>
      <c r="D404" s="138" t="s">
        <v>1233</v>
      </c>
      <c r="E404" s="193" t="s">
        <v>1105</v>
      </c>
      <c r="F404" s="215" t="s">
        <v>1246</v>
      </c>
      <c r="G404" s="55"/>
      <c r="H404" s="208"/>
      <c r="I404" s="208"/>
      <c r="J404" s="216" t="s">
        <v>1247</v>
      </c>
      <c r="K404" s="55" t="s">
        <v>39</v>
      </c>
      <c r="L404" s="13" t="s">
        <v>43</v>
      </c>
      <c r="M404" s="32"/>
      <c r="N404" s="38" t="s">
        <v>44</v>
      </c>
    </row>
    <row r="405" s="59" customFormat="true" ht="12.75" hidden="false" customHeight="false" outlineLevel="3" collapsed="false">
      <c r="A405" s="11"/>
      <c r="B405" s="12"/>
      <c r="C405" s="55" t="s">
        <v>34</v>
      </c>
      <c r="D405" s="138"/>
      <c r="E405" s="193" t="s">
        <v>1105</v>
      </c>
      <c r="F405" s="209" t="s">
        <v>1242</v>
      </c>
      <c r="G405" s="55"/>
      <c r="H405" s="208" t="n">
        <v>0</v>
      </c>
      <c r="I405" s="208" t="n">
        <v>1</v>
      </c>
      <c r="J405" s="214" t="s">
        <v>1243</v>
      </c>
      <c r="K405" s="55" t="s">
        <v>70</v>
      </c>
      <c r="L405" s="13" t="s">
        <v>43</v>
      </c>
      <c r="M405" s="32"/>
      <c r="N405" s="38" t="s">
        <v>44</v>
      </c>
    </row>
    <row r="406" s="59" customFormat="true" ht="12.75" hidden="false" customHeight="false" outlineLevel="4" collapsed="false">
      <c r="A406" s="11"/>
      <c r="B406" s="12" t="s">
        <v>33</v>
      </c>
      <c r="C406" s="55" t="s">
        <v>34</v>
      </c>
      <c r="D406" s="138" t="s">
        <v>1233</v>
      </c>
      <c r="E406" s="193" t="s">
        <v>1105</v>
      </c>
      <c r="F406" s="219" t="s">
        <v>1244</v>
      </c>
      <c r="G406" s="55"/>
      <c r="H406" s="208"/>
      <c r="I406" s="208"/>
      <c r="J406" s="216" t="s">
        <v>1245</v>
      </c>
      <c r="K406" s="55" t="s">
        <v>39</v>
      </c>
      <c r="L406" s="13" t="s">
        <v>43</v>
      </c>
      <c r="M406" s="32"/>
      <c r="N406" s="38" t="s">
        <v>44</v>
      </c>
    </row>
    <row r="407" s="59" customFormat="true" ht="12.75" hidden="false" customHeight="false" outlineLevel="4" collapsed="false">
      <c r="A407" s="11"/>
      <c r="B407" s="12" t="s">
        <v>33</v>
      </c>
      <c r="C407" s="55" t="s">
        <v>34</v>
      </c>
      <c r="D407" s="138" t="s">
        <v>1233</v>
      </c>
      <c r="E407" s="193" t="s">
        <v>1105</v>
      </c>
      <c r="F407" s="219" t="s">
        <v>1246</v>
      </c>
      <c r="G407" s="55"/>
      <c r="H407" s="208"/>
      <c r="I407" s="208"/>
      <c r="J407" s="216" t="s">
        <v>1247</v>
      </c>
      <c r="K407" s="55" t="s">
        <v>39</v>
      </c>
      <c r="L407" s="13" t="s">
        <v>43</v>
      </c>
      <c r="M407" s="32"/>
      <c r="N407" s="38" t="s">
        <v>44</v>
      </c>
    </row>
    <row r="408" s="59" customFormat="true" ht="12.75" hidden="false" customHeight="false" outlineLevel="2" collapsed="false">
      <c r="A408" s="11"/>
      <c r="B408" s="12"/>
      <c r="C408" s="55" t="s">
        <v>34</v>
      </c>
      <c r="D408" s="138"/>
      <c r="E408" s="232" t="s">
        <v>1105</v>
      </c>
      <c r="F408" s="159" t="s">
        <v>1293</v>
      </c>
      <c r="G408" s="55"/>
      <c r="H408" s="208" t="n">
        <v>0</v>
      </c>
      <c r="I408" s="208" t="n">
        <v>1</v>
      </c>
      <c r="J408" s="234" t="s">
        <v>1294</v>
      </c>
      <c r="K408" s="55" t="s">
        <v>70</v>
      </c>
      <c r="L408" s="13" t="s">
        <v>43</v>
      </c>
      <c r="M408" s="32"/>
      <c r="N408" s="38" t="s">
        <v>44</v>
      </c>
    </row>
    <row r="409" s="59" customFormat="true" ht="12.75" hidden="false" customHeight="false" outlineLevel="3" collapsed="false">
      <c r="A409" s="11"/>
      <c r="B409" s="12" t="s">
        <v>33</v>
      </c>
      <c r="C409" s="55" t="s">
        <v>34</v>
      </c>
      <c r="D409" s="138" t="s">
        <v>1233</v>
      </c>
      <c r="E409" s="232" t="s">
        <v>1105</v>
      </c>
      <c r="F409" s="95" t="s">
        <v>1295</v>
      </c>
      <c r="G409" s="55"/>
      <c r="H409" s="208"/>
      <c r="I409" s="208"/>
      <c r="J409" s="89" t="s">
        <v>1296</v>
      </c>
      <c r="K409" s="55" t="s">
        <v>39</v>
      </c>
      <c r="L409" s="13" t="s">
        <v>43</v>
      </c>
      <c r="M409" s="32"/>
      <c r="N409" s="38" t="s">
        <v>44</v>
      </c>
    </row>
    <row r="410" s="59" customFormat="true" ht="12.75" hidden="false" customHeight="false" outlineLevel="3" collapsed="false">
      <c r="A410" s="11"/>
      <c r="B410" s="12"/>
      <c r="C410" s="55" t="s">
        <v>34</v>
      </c>
      <c r="D410" s="138"/>
      <c r="E410" s="193" t="s">
        <v>1105</v>
      </c>
      <c r="F410" s="209" t="s">
        <v>1237</v>
      </c>
      <c r="G410" s="55"/>
      <c r="H410" s="208" t="n">
        <v>0</v>
      </c>
      <c r="I410" s="208" t="n">
        <v>1</v>
      </c>
      <c r="J410" s="210" t="s">
        <v>1238</v>
      </c>
      <c r="K410" s="55" t="s">
        <v>70</v>
      </c>
      <c r="L410" s="13" t="s">
        <v>43</v>
      </c>
      <c r="M410" s="32"/>
      <c r="N410" s="38" t="s">
        <v>44</v>
      </c>
    </row>
    <row r="411" s="59" customFormat="true" ht="12.75" hidden="false" customHeight="false" outlineLevel="4" collapsed="false">
      <c r="A411" s="11"/>
      <c r="B411" s="12" t="s">
        <v>33</v>
      </c>
      <c r="C411" s="55" t="s">
        <v>34</v>
      </c>
      <c r="D411" s="138" t="s">
        <v>1233</v>
      </c>
      <c r="E411" s="193" t="s">
        <v>1105</v>
      </c>
      <c r="F411" s="211" t="s">
        <v>1240</v>
      </c>
      <c r="G411" s="55"/>
      <c r="H411" s="208"/>
      <c r="I411" s="208"/>
      <c r="J411" s="212" t="s">
        <v>1241</v>
      </c>
      <c r="K411" s="55" t="s">
        <v>39</v>
      </c>
      <c r="L411" s="13" t="s">
        <v>43</v>
      </c>
      <c r="M411" s="32"/>
      <c r="N411" s="38" t="s">
        <v>44</v>
      </c>
    </row>
    <row r="412" s="59" customFormat="true" ht="12.75" hidden="false" customHeight="false" outlineLevel="5" collapsed="false">
      <c r="A412" s="11"/>
      <c r="B412" s="12"/>
      <c r="C412" s="55" t="s">
        <v>34</v>
      </c>
      <c r="D412" s="138"/>
      <c r="E412" s="193" t="s">
        <v>1105</v>
      </c>
      <c r="F412" s="213" t="s">
        <v>1242</v>
      </c>
      <c r="G412" s="55"/>
      <c r="H412" s="208" t="n">
        <v>0</v>
      </c>
      <c r="I412" s="208" t="n">
        <v>1</v>
      </c>
      <c r="J412" s="214" t="s">
        <v>1243</v>
      </c>
      <c r="K412" s="55" t="s">
        <v>70</v>
      </c>
      <c r="L412" s="13" t="s">
        <v>43</v>
      </c>
      <c r="M412" s="32"/>
      <c r="N412" s="38" t="s">
        <v>44</v>
      </c>
    </row>
    <row r="413" s="59" customFormat="true" ht="12.75" hidden="false" customHeight="false" outlineLevel="6" collapsed="false">
      <c r="A413" s="11"/>
      <c r="B413" s="12" t="s">
        <v>33</v>
      </c>
      <c r="C413" s="55" t="s">
        <v>34</v>
      </c>
      <c r="D413" s="138" t="s">
        <v>1233</v>
      </c>
      <c r="E413" s="193" t="s">
        <v>1105</v>
      </c>
      <c r="F413" s="215" t="s">
        <v>1244</v>
      </c>
      <c r="G413" s="55"/>
      <c r="H413" s="208"/>
      <c r="I413" s="208"/>
      <c r="J413" s="216" t="s">
        <v>1245</v>
      </c>
      <c r="K413" s="55" t="s">
        <v>39</v>
      </c>
      <c r="L413" s="13" t="s">
        <v>43</v>
      </c>
      <c r="M413" s="32"/>
      <c r="N413" s="38" t="s">
        <v>44</v>
      </c>
    </row>
    <row r="414" s="59" customFormat="true" ht="12.75" hidden="false" customHeight="false" outlineLevel="6" collapsed="false">
      <c r="A414" s="11"/>
      <c r="B414" s="12" t="s">
        <v>33</v>
      </c>
      <c r="C414" s="55" t="s">
        <v>34</v>
      </c>
      <c r="D414" s="138" t="s">
        <v>1233</v>
      </c>
      <c r="E414" s="193" t="s">
        <v>1105</v>
      </c>
      <c r="F414" s="215" t="s">
        <v>1246</v>
      </c>
      <c r="G414" s="55"/>
      <c r="H414" s="208"/>
      <c r="I414" s="208"/>
      <c r="J414" s="216" t="s">
        <v>1247</v>
      </c>
      <c r="K414" s="55" t="s">
        <v>39</v>
      </c>
      <c r="L414" s="13" t="s">
        <v>43</v>
      </c>
      <c r="M414" s="32"/>
      <c r="N414" s="38" t="s">
        <v>44</v>
      </c>
    </row>
    <row r="415" s="59" customFormat="true" ht="12.75" hidden="false" customHeight="false" outlineLevel="4" collapsed="false">
      <c r="A415" s="11"/>
      <c r="B415" s="12"/>
      <c r="C415" s="55" t="s">
        <v>34</v>
      </c>
      <c r="D415" s="138"/>
      <c r="E415" s="193" t="s">
        <v>1105</v>
      </c>
      <c r="F415" s="217" t="s">
        <v>1248</v>
      </c>
      <c r="G415" s="55"/>
      <c r="H415" s="208" t="n">
        <v>0</v>
      </c>
      <c r="I415" s="208" t="n">
        <v>1</v>
      </c>
      <c r="J415" s="218" t="s">
        <v>1249</v>
      </c>
      <c r="K415" s="55" t="s">
        <v>70</v>
      </c>
      <c r="L415" s="13" t="s">
        <v>43</v>
      </c>
      <c r="M415" s="32"/>
      <c r="N415" s="38" t="s">
        <v>44</v>
      </c>
    </row>
    <row r="416" s="59" customFormat="true" ht="12.75" hidden="false" customHeight="false" outlineLevel="5" collapsed="false">
      <c r="A416" s="11"/>
      <c r="B416" s="12" t="s">
        <v>33</v>
      </c>
      <c r="C416" s="55" t="s">
        <v>34</v>
      </c>
      <c r="D416" s="138" t="s">
        <v>1233</v>
      </c>
      <c r="E416" s="193" t="s">
        <v>1105</v>
      </c>
      <c r="F416" s="219" t="s">
        <v>1251</v>
      </c>
      <c r="G416" s="55"/>
      <c r="H416" s="208"/>
      <c r="I416" s="208"/>
      <c r="J416" s="220" t="s">
        <v>1252</v>
      </c>
      <c r="K416" s="55" t="s">
        <v>39</v>
      </c>
      <c r="L416" s="13" t="s">
        <v>43</v>
      </c>
      <c r="M416" s="32"/>
      <c r="N416" s="38" t="s">
        <v>44</v>
      </c>
    </row>
    <row r="417" s="59" customFormat="true" ht="12.75" hidden="false" customHeight="false" outlineLevel="6" collapsed="false">
      <c r="A417" s="11"/>
      <c r="B417" s="12"/>
      <c r="C417" s="55" t="s">
        <v>34</v>
      </c>
      <c r="D417" s="138"/>
      <c r="E417" s="193" t="s">
        <v>1105</v>
      </c>
      <c r="F417" s="221" t="s">
        <v>1242</v>
      </c>
      <c r="G417" s="55"/>
      <c r="H417" s="208" t="n">
        <v>0</v>
      </c>
      <c r="I417" s="208" t="n">
        <v>1</v>
      </c>
      <c r="J417" s="222" t="s">
        <v>1243</v>
      </c>
      <c r="K417" s="55" t="s">
        <v>70</v>
      </c>
      <c r="L417" s="13" t="s">
        <v>43</v>
      </c>
      <c r="M417" s="32"/>
      <c r="N417" s="38" t="s">
        <v>44</v>
      </c>
    </row>
    <row r="418" s="59" customFormat="true" ht="12.75" hidden="false" customHeight="false" outlineLevel="7" collapsed="false">
      <c r="A418" s="11"/>
      <c r="B418" s="12" t="s">
        <v>33</v>
      </c>
      <c r="C418" s="55" t="s">
        <v>34</v>
      </c>
      <c r="D418" s="138" t="s">
        <v>1233</v>
      </c>
      <c r="E418" s="193" t="s">
        <v>1105</v>
      </c>
      <c r="F418" s="223" t="s">
        <v>1244</v>
      </c>
      <c r="G418" s="55"/>
      <c r="H418" s="208"/>
      <c r="I418" s="208"/>
      <c r="J418" s="224" t="s">
        <v>1245</v>
      </c>
      <c r="K418" s="55" t="s">
        <v>39</v>
      </c>
      <c r="L418" s="13" t="s">
        <v>43</v>
      </c>
      <c r="M418" s="32"/>
      <c r="N418" s="38" t="s">
        <v>44</v>
      </c>
    </row>
    <row r="419" s="59" customFormat="true" ht="12.75" hidden="false" customHeight="false" outlineLevel="7" collapsed="false">
      <c r="A419" s="11"/>
      <c r="B419" s="12" t="s">
        <v>33</v>
      </c>
      <c r="C419" s="55" t="s">
        <v>34</v>
      </c>
      <c r="D419" s="138" t="s">
        <v>1233</v>
      </c>
      <c r="E419" s="193" t="s">
        <v>1105</v>
      </c>
      <c r="F419" s="223" t="s">
        <v>1246</v>
      </c>
      <c r="G419" s="55"/>
      <c r="H419" s="208"/>
      <c r="I419" s="208"/>
      <c r="J419" s="224" t="s">
        <v>1247</v>
      </c>
      <c r="K419" s="55" t="s">
        <v>39</v>
      </c>
      <c r="L419" s="13" t="s">
        <v>43</v>
      </c>
      <c r="M419" s="32"/>
      <c r="N419" s="38" t="s">
        <v>44</v>
      </c>
    </row>
    <row r="420" s="59" customFormat="true" ht="12.75" hidden="false" customHeight="false" outlineLevel="4" collapsed="false">
      <c r="A420" s="11"/>
      <c r="B420" s="12"/>
      <c r="C420" s="55" t="s">
        <v>34</v>
      </c>
      <c r="D420" s="138"/>
      <c r="E420" s="193" t="s">
        <v>1105</v>
      </c>
      <c r="F420" s="217" t="s">
        <v>1253</v>
      </c>
      <c r="G420" s="55"/>
      <c r="H420" s="208" t="n">
        <v>0</v>
      </c>
      <c r="I420" s="208" t="n">
        <v>1</v>
      </c>
      <c r="J420" s="218" t="s">
        <v>1254</v>
      </c>
      <c r="K420" s="55" t="s">
        <v>70</v>
      </c>
      <c r="L420" s="13" t="s">
        <v>43</v>
      </c>
      <c r="M420" s="32"/>
      <c r="N420" s="38" t="s">
        <v>44</v>
      </c>
    </row>
    <row r="421" s="59" customFormat="true" ht="12.75" hidden="false" customHeight="false" outlineLevel="5" collapsed="false">
      <c r="A421" s="11"/>
      <c r="B421" s="12" t="s">
        <v>33</v>
      </c>
      <c r="C421" s="55" t="s">
        <v>34</v>
      </c>
      <c r="D421" s="138" t="s">
        <v>1233</v>
      </c>
      <c r="E421" s="193" t="s">
        <v>1105</v>
      </c>
      <c r="F421" s="219" t="s">
        <v>1256</v>
      </c>
      <c r="G421" s="55"/>
      <c r="H421" s="208"/>
      <c r="I421" s="208"/>
      <c r="J421" s="220" t="s">
        <v>1257</v>
      </c>
      <c r="K421" s="55" t="s">
        <v>39</v>
      </c>
      <c r="L421" s="13" t="s">
        <v>43</v>
      </c>
      <c r="M421" s="32"/>
      <c r="N421" s="38" t="s">
        <v>44</v>
      </c>
    </row>
    <row r="422" s="59" customFormat="true" ht="12.75" hidden="false" customHeight="false" outlineLevel="6" collapsed="false">
      <c r="A422" s="11"/>
      <c r="B422" s="12"/>
      <c r="C422" s="55" t="s">
        <v>34</v>
      </c>
      <c r="D422" s="138"/>
      <c r="E422" s="193" t="s">
        <v>1105</v>
      </c>
      <c r="F422" s="221" t="s">
        <v>1242</v>
      </c>
      <c r="G422" s="55"/>
      <c r="H422" s="208" t="n">
        <v>0</v>
      </c>
      <c r="I422" s="208" t="n">
        <v>1</v>
      </c>
      <c r="J422" s="222" t="s">
        <v>1243</v>
      </c>
      <c r="K422" s="55" t="s">
        <v>70</v>
      </c>
      <c r="L422" s="13" t="s">
        <v>43</v>
      </c>
      <c r="M422" s="32"/>
      <c r="N422" s="38" t="s">
        <v>44</v>
      </c>
    </row>
    <row r="423" s="59" customFormat="true" ht="12.75" hidden="false" customHeight="false" outlineLevel="7" collapsed="false">
      <c r="A423" s="11"/>
      <c r="B423" s="12" t="s">
        <v>33</v>
      </c>
      <c r="C423" s="55" t="s">
        <v>34</v>
      </c>
      <c r="D423" s="138" t="s">
        <v>1233</v>
      </c>
      <c r="E423" s="193" t="s">
        <v>1105</v>
      </c>
      <c r="F423" s="223" t="s">
        <v>1244</v>
      </c>
      <c r="G423" s="55"/>
      <c r="H423" s="208"/>
      <c r="I423" s="208"/>
      <c r="J423" s="224" t="s">
        <v>1245</v>
      </c>
      <c r="K423" s="55" t="s">
        <v>39</v>
      </c>
      <c r="L423" s="13" t="s">
        <v>43</v>
      </c>
      <c r="M423" s="32"/>
      <c r="N423" s="38" t="s">
        <v>44</v>
      </c>
    </row>
    <row r="424" s="59" customFormat="true" ht="12.75" hidden="false" customHeight="false" outlineLevel="7" collapsed="false">
      <c r="A424" s="11"/>
      <c r="B424" s="12" t="s">
        <v>33</v>
      </c>
      <c r="C424" s="55" t="s">
        <v>34</v>
      </c>
      <c r="D424" s="138" t="s">
        <v>1233</v>
      </c>
      <c r="E424" s="193" t="s">
        <v>1105</v>
      </c>
      <c r="F424" s="223" t="s">
        <v>1246</v>
      </c>
      <c r="G424" s="55"/>
      <c r="H424" s="208"/>
      <c r="I424" s="208"/>
      <c r="J424" s="224" t="s">
        <v>1247</v>
      </c>
      <c r="K424" s="55" t="s">
        <v>39</v>
      </c>
      <c r="L424" s="13" t="s">
        <v>43</v>
      </c>
      <c r="M424" s="32"/>
      <c r="N424" s="38" t="s">
        <v>44</v>
      </c>
    </row>
    <row r="425" s="59" customFormat="true" ht="12.75" hidden="false" customHeight="false" outlineLevel="3" collapsed="false">
      <c r="A425" s="11"/>
      <c r="B425" s="12"/>
      <c r="C425" s="55" t="s">
        <v>34</v>
      </c>
      <c r="D425" s="138"/>
      <c r="E425" s="193" t="s">
        <v>1105</v>
      </c>
      <c r="F425" s="209" t="s">
        <v>1258</v>
      </c>
      <c r="G425" s="55"/>
      <c r="H425" s="208" t="n">
        <v>0</v>
      </c>
      <c r="I425" s="208" t="n">
        <v>1</v>
      </c>
      <c r="J425" s="210" t="s">
        <v>1259</v>
      </c>
      <c r="K425" s="55" t="s">
        <v>70</v>
      </c>
      <c r="L425" s="13" t="s">
        <v>43</v>
      </c>
      <c r="M425" s="32"/>
      <c r="N425" s="38" t="s">
        <v>44</v>
      </c>
    </row>
    <row r="426" s="59" customFormat="true" ht="12.75" hidden="false" customHeight="false" outlineLevel="4" collapsed="false">
      <c r="A426" s="11"/>
      <c r="B426" s="12" t="s">
        <v>33</v>
      </c>
      <c r="C426" s="55" t="s">
        <v>34</v>
      </c>
      <c r="D426" s="138" t="s">
        <v>1233</v>
      </c>
      <c r="E426" s="193" t="s">
        <v>1105</v>
      </c>
      <c r="F426" s="211" t="s">
        <v>1261</v>
      </c>
      <c r="G426" s="55"/>
      <c r="H426" s="208"/>
      <c r="I426" s="208"/>
      <c r="J426" s="212" t="s">
        <v>1262</v>
      </c>
      <c r="K426" s="55" t="s">
        <v>39</v>
      </c>
      <c r="L426" s="13" t="s">
        <v>43</v>
      </c>
      <c r="M426" s="32"/>
      <c r="N426" s="38" t="s">
        <v>44</v>
      </c>
    </row>
    <row r="427" s="59" customFormat="true" ht="12.75" hidden="false" customHeight="false" outlineLevel="5" collapsed="false">
      <c r="A427" s="11"/>
      <c r="B427" s="12"/>
      <c r="C427" s="55" t="s">
        <v>34</v>
      </c>
      <c r="D427" s="138"/>
      <c r="E427" s="193" t="s">
        <v>1105</v>
      </c>
      <c r="F427" s="213" t="s">
        <v>1242</v>
      </c>
      <c r="G427" s="55"/>
      <c r="H427" s="208" t="n">
        <v>0</v>
      </c>
      <c r="I427" s="208" t="n">
        <v>1</v>
      </c>
      <c r="J427" s="214" t="s">
        <v>1243</v>
      </c>
      <c r="K427" s="55" t="s">
        <v>70</v>
      </c>
      <c r="L427" s="13" t="s">
        <v>43</v>
      </c>
      <c r="M427" s="32"/>
      <c r="N427" s="38" t="s">
        <v>44</v>
      </c>
    </row>
    <row r="428" s="59" customFormat="true" ht="12.75" hidden="false" customHeight="false" outlineLevel="6" collapsed="false">
      <c r="A428" s="11"/>
      <c r="B428" s="12" t="s">
        <v>33</v>
      </c>
      <c r="C428" s="55" t="s">
        <v>34</v>
      </c>
      <c r="D428" s="138" t="s">
        <v>1233</v>
      </c>
      <c r="E428" s="193" t="s">
        <v>1105</v>
      </c>
      <c r="F428" s="215" t="s">
        <v>1244</v>
      </c>
      <c r="G428" s="55"/>
      <c r="H428" s="208"/>
      <c r="I428" s="208"/>
      <c r="J428" s="216" t="s">
        <v>1245</v>
      </c>
      <c r="K428" s="55" t="s">
        <v>39</v>
      </c>
      <c r="L428" s="13" t="s">
        <v>43</v>
      </c>
      <c r="M428" s="32"/>
      <c r="N428" s="38" t="s">
        <v>44</v>
      </c>
    </row>
    <row r="429" s="59" customFormat="true" ht="12.75" hidden="false" customHeight="false" outlineLevel="6" collapsed="false">
      <c r="A429" s="11"/>
      <c r="B429" s="12" t="s">
        <v>33</v>
      </c>
      <c r="C429" s="55" t="s">
        <v>34</v>
      </c>
      <c r="D429" s="138" t="s">
        <v>1233</v>
      </c>
      <c r="E429" s="193" t="s">
        <v>1105</v>
      </c>
      <c r="F429" s="215" t="s">
        <v>1246</v>
      </c>
      <c r="G429" s="55"/>
      <c r="H429" s="208"/>
      <c r="I429" s="208"/>
      <c r="J429" s="216" t="s">
        <v>1247</v>
      </c>
      <c r="K429" s="55" t="s">
        <v>39</v>
      </c>
      <c r="L429" s="13" t="s">
        <v>43</v>
      </c>
      <c r="M429" s="32"/>
      <c r="N429" s="38" t="s">
        <v>44</v>
      </c>
    </row>
    <row r="430" s="59" customFormat="true" ht="12.75" hidden="false" customHeight="false" outlineLevel="4" collapsed="false">
      <c r="A430" s="11"/>
      <c r="B430" s="12"/>
      <c r="C430" s="55" t="s">
        <v>34</v>
      </c>
      <c r="D430" s="138"/>
      <c r="E430" s="193" t="s">
        <v>1105</v>
      </c>
      <c r="F430" s="217" t="s">
        <v>1248</v>
      </c>
      <c r="G430" s="55"/>
      <c r="H430" s="208" t="n">
        <v>0</v>
      </c>
      <c r="I430" s="208" t="n">
        <v>1</v>
      </c>
      <c r="J430" s="218" t="s">
        <v>1263</v>
      </c>
      <c r="K430" s="55" t="s">
        <v>70</v>
      </c>
      <c r="L430" s="13" t="s">
        <v>43</v>
      </c>
      <c r="M430" s="32"/>
      <c r="N430" s="38" t="s">
        <v>44</v>
      </c>
    </row>
    <row r="431" s="59" customFormat="true" ht="12.75" hidden="false" customHeight="false" outlineLevel="5" collapsed="false">
      <c r="A431" s="11"/>
      <c r="B431" s="12" t="s">
        <v>33</v>
      </c>
      <c r="C431" s="55" t="s">
        <v>34</v>
      </c>
      <c r="D431" s="138" t="s">
        <v>1233</v>
      </c>
      <c r="E431" s="193" t="s">
        <v>1105</v>
      </c>
      <c r="F431" s="219" t="s">
        <v>1251</v>
      </c>
      <c r="G431" s="55"/>
      <c r="H431" s="208"/>
      <c r="I431" s="208"/>
      <c r="J431" s="220" t="s">
        <v>1264</v>
      </c>
      <c r="K431" s="55" t="s">
        <v>39</v>
      </c>
      <c r="L431" s="13" t="s">
        <v>43</v>
      </c>
      <c r="M431" s="32"/>
      <c r="N431" s="38" t="s">
        <v>44</v>
      </c>
    </row>
    <row r="432" s="59" customFormat="true" ht="12.75" hidden="false" customHeight="false" outlineLevel="6" collapsed="false">
      <c r="A432" s="11"/>
      <c r="B432" s="12"/>
      <c r="C432" s="55" t="s">
        <v>34</v>
      </c>
      <c r="D432" s="138"/>
      <c r="E432" s="193" t="s">
        <v>1105</v>
      </c>
      <c r="F432" s="221" t="s">
        <v>1242</v>
      </c>
      <c r="G432" s="55"/>
      <c r="H432" s="208" t="n">
        <v>0</v>
      </c>
      <c r="I432" s="208" t="n">
        <v>1</v>
      </c>
      <c r="J432" s="222" t="s">
        <v>1243</v>
      </c>
      <c r="K432" s="55" t="s">
        <v>70</v>
      </c>
      <c r="L432" s="13" t="s">
        <v>43</v>
      </c>
      <c r="M432" s="32"/>
      <c r="N432" s="38" t="s">
        <v>44</v>
      </c>
    </row>
    <row r="433" s="59" customFormat="true" ht="12.75" hidden="false" customHeight="false" outlineLevel="7" collapsed="false">
      <c r="A433" s="11"/>
      <c r="B433" s="12" t="s">
        <v>33</v>
      </c>
      <c r="C433" s="55" t="s">
        <v>34</v>
      </c>
      <c r="D433" s="138" t="s">
        <v>1233</v>
      </c>
      <c r="E433" s="193" t="s">
        <v>1105</v>
      </c>
      <c r="F433" s="223" t="s">
        <v>1244</v>
      </c>
      <c r="G433" s="55"/>
      <c r="H433" s="208"/>
      <c r="I433" s="208"/>
      <c r="J433" s="224" t="s">
        <v>1245</v>
      </c>
      <c r="K433" s="55" t="s">
        <v>39</v>
      </c>
      <c r="L433" s="13" t="s">
        <v>43</v>
      </c>
      <c r="M433" s="32"/>
      <c r="N433" s="38" t="s">
        <v>44</v>
      </c>
    </row>
    <row r="434" s="59" customFormat="true" ht="12.75" hidden="false" customHeight="false" outlineLevel="7" collapsed="false">
      <c r="A434" s="11"/>
      <c r="B434" s="12" t="s">
        <v>33</v>
      </c>
      <c r="C434" s="55" t="s">
        <v>34</v>
      </c>
      <c r="D434" s="138" t="s">
        <v>1233</v>
      </c>
      <c r="E434" s="193" t="s">
        <v>1105</v>
      </c>
      <c r="F434" s="223" t="s">
        <v>1246</v>
      </c>
      <c r="G434" s="55"/>
      <c r="H434" s="208"/>
      <c r="I434" s="208"/>
      <c r="J434" s="224" t="s">
        <v>1247</v>
      </c>
      <c r="K434" s="55" t="s">
        <v>39</v>
      </c>
      <c r="L434" s="13" t="s">
        <v>43</v>
      </c>
      <c r="M434" s="32"/>
      <c r="N434" s="38" t="s">
        <v>44</v>
      </c>
    </row>
    <row r="435" s="59" customFormat="true" ht="12.75" hidden="false" customHeight="false" outlineLevel="4" collapsed="false">
      <c r="A435" s="11"/>
      <c r="B435" s="12"/>
      <c r="C435" s="55" t="s">
        <v>34</v>
      </c>
      <c r="D435" s="138"/>
      <c r="E435" s="193" t="s">
        <v>1105</v>
      </c>
      <c r="F435" s="217" t="s">
        <v>1253</v>
      </c>
      <c r="G435" s="55"/>
      <c r="H435" s="208" t="n">
        <v>0</v>
      </c>
      <c r="I435" s="208" t="n">
        <v>1</v>
      </c>
      <c r="J435" s="218" t="s">
        <v>1254</v>
      </c>
      <c r="K435" s="55" t="s">
        <v>70</v>
      </c>
      <c r="L435" s="13" t="s">
        <v>43</v>
      </c>
      <c r="M435" s="32"/>
      <c r="N435" s="38" t="s">
        <v>44</v>
      </c>
    </row>
    <row r="436" s="59" customFormat="true" ht="12.75" hidden="false" customHeight="false" outlineLevel="5" collapsed="false">
      <c r="A436" s="11"/>
      <c r="B436" s="12" t="s">
        <v>33</v>
      </c>
      <c r="C436" s="55" t="s">
        <v>34</v>
      </c>
      <c r="D436" s="138" t="s">
        <v>1233</v>
      </c>
      <c r="E436" s="193" t="s">
        <v>1105</v>
      </c>
      <c r="F436" s="219" t="s">
        <v>1256</v>
      </c>
      <c r="G436" s="55"/>
      <c r="H436" s="208"/>
      <c r="I436" s="208"/>
      <c r="J436" s="220" t="s">
        <v>1257</v>
      </c>
      <c r="K436" s="55" t="s">
        <v>39</v>
      </c>
      <c r="L436" s="13" t="s">
        <v>43</v>
      </c>
      <c r="M436" s="32"/>
      <c r="N436" s="38" t="s">
        <v>44</v>
      </c>
    </row>
    <row r="437" s="59" customFormat="true" ht="12.75" hidden="false" customHeight="false" outlineLevel="6" collapsed="false">
      <c r="A437" s="11"/>
      <c r="B437" s="12"/>
      <c r="C437" s="55" t="s">
        <v>34</v>
      </c>
      <c r="D437" s="138"/>
      <c r="E437" s="193" t="s">
        <v>1105</v>
      </c>
      <c r="F437" s="221" t="s">
        <v>1242</v>
      </c>
      <c r="G437" s="55"/>
      <c r="H437" s="208" t="n">
        <v>0</v>
      </c>
      <c r="I437" s="208" t="n">
        <v>1</v>
      </c>
      <c r="J437" s="222" t="s">
        <v>1243</v>
      </c>
      <c r="K437" s="55" t="s">
        <v>70</v>
      </c>
      <c r="L437" s="13" t="s">
        <v>43</v>
      </c>
      <c r="M437" s="32"/>
      <c r="N437" s="38" t="s">
        <v>44</v>
      </c>
    </row>
    <row r="438" s="59" customFormat="true" ht="12.75" hidden="false" customHeight="false" outlineLevel="7" collapsed="false">
      <c r="A438" s="11"/>
      <c r="B438" s="12" t="s">
        <v>33</v>
      </c>
      <c r="C438" s="55" t="s">
        <v>34</v>
      </c>
      <c r="D438" s="138" t="s">
        <v>1233</v>
      </c>
      <c r="E438" s="193" t="s">
        <v>1105</v>
      </c>
      <c r="F438" s="223" t="s">
        <v>1244</v>
      </c>
      <c r="G438" s="55"/>
      <c r="H438" s="208"/>
      <c r="I438" s="208"/>
      <c r="J438" s="224" t="s">
        <v>1245</v>
      </c>
      <c r="K438" s="55" t="s">
        <v>39</v>
      </c>
      <c r="L438" s="13" t="s">
        <v>43</v>
      </c>
      <c r="M438" s="32"/>
      <c r="N438" s="38" t="s">
        <v>44</v>
      </c>
    </row>
    <row r="439" s="59" customFormat="true" ht="12.75" hidden="false" customHeight="false" outlineLevel="7" collapsed="false">
      <c r="A439" s="11"/>
      <c r="B439" s="12" t="s">
        <v>33</v>
      </c>
      <c r="C439" s="55" t="s">
        <v>34</v>
      </c>
      <c r="D439" s="138" t="s">
        <v>1233</v>
      </c>
      <c r="E439" s="193" t="s">
        <v>1105</v>
      </c>
      <c r="F439" s="223" t="s">
        <v>1246</v>
      </c>
      <c r="G439" s="55"/>
      <c r="H439" s="208"/>
      <c r="I439" s="208"/>
      <c r="J439" s="224" t="s">
        <v>1247</v>
      </c>
      <c r="K439" s="55" t="s">
        <v>39</v>
      </c>
      <c r="L439" s="13" t="s">
        <v>43</v>
      </c>
      <c r="M439" s="32"/>
      <c r="N439" s="38" t="s">
        <v>44</v>
      </c>
    </row>
    <row r="440" s="59" customFormat="true" ht="12.75" hidden="false" customHeight="false" outlineLevel="3" collapsed="false">
      <c r="A440" s="11"/>
      <c r="B440" s="12"/>
      <c r="C440" s="55" t="s">
        <v>34</v>
      </c>
      <c r="D440" s="138"/>
      <c r="E440" s="193" t="s">
        <v>1105</v>
      </c>
      <c r="F440" s="209" t="s">
        <v>1248</v>
      </c>
      <c r="G440" s="55"/>
      <c r="H440" s="208" t="n">
        <v>0</v>
      </c>
      <c r="I440" s="208" t="n">
        <v>1</v>
      </c>
      <c r="J440" s="210" t="s">
        <v>1263</v>
      </c>
      <c r="K440" s="55" t="s">
        <v>70</v>
      </c>
      <c r="L440" s="13" t="s">
        <v>43</v>
      </c>
      <c r="M440" s="32"/>
      <c r="N440" s="38" t="s">
        <v>44</v>
      </c>
    </row>
    <row r="441" s="59" customFormat="true" ht="12.75" hidden="false" customHeight="false" outlineLevel="4" collapsed="false">
      <c r="A441" s="11"/>
      <c r="B441" s="12" t="s">
        <v>33</v>
      </c>
      <c r="C441" s="55" t="s">
        <v>34</v>
      </c>
      <c r="D441" s="138" t="s">
        <v>1233</v>
      </c>
      <c r="E441" s="193" t="s">
        <v>1105</v>
      </c>
      <c r="F441" s="211" t="s">
        <v>1251</v>
      </c>
      <c r="G441" s="55"/>
      <c r="H441" s="208"/>
      <c r="I441" s="208"/>
      <c r="J441" s="212" t="s">
        <v>1264</v>
      </c>
      <c r="K441" s="55" t="s">
        <v>39</v>
      </c>
      <c r="L441" s="13" t="s">
        <v>43</v>
      </c>
      <c r="M441" s="32"/>
      <c r="N441" s="38" t="s">
        <v>44</v>
      </c>
    </row>
    <row r="442" s="59" customFormat="true" ht="12.75" hidden="false" customHeight="false" outlineLevel="5" collapsed="false">
      <c r="A442" s="11"/>
      <c r="B442" s="12"/>
      <c r="C442" s="55" t="s">
        <v>34</v>
      </c>
      <c r="D442" s="138"/>
      <c r="E442" s="193" t="s">
        <v>1105</v>
      </c>
      <c r="F442" s="213" t="s">
        <v>1242</v>
      </c>
      <c r="G442" s="55"/>
      <c r="H442" s="208" t="n">
        <v>0</v>
      </c>
      <c r="I442" s="208" t="n">
        <v>1</v>
      </c>
      <c r="J442" s="214" t="s">
        <v>1243</v>
      </c>
      <c r="K442" s="55" t="s">
        <v>70</v>
      </c>
      <c r="L442" s="13" t="s">
        <v>43</v>
      </c>
      <c r="M442" s="32"/>
      <c r="N442" s="38" t="s">
        <v>44</v>
      </c>
    </row>
    <row r="443" s="59" customFormat="true" ht="12.75" hidden="false" customHeight="false" outlineLevel="6" collapsed="false">
      <c r="A443" s="11"/>
      <c r="B443" s="12" t="s">
        <v>33</v>
      </c>
      <c r="C443" s="55" t="s">
        <v>34</v>
      </c>
      <c r="D443" s="138" t="s">
        <v>1233</v>
      </c>
      <c r="E443" s="193" t="s">
        <v>1105</v>
      </c>
      <c r="F443" s="215" t="s">
        <v>1244</v>
      </c>
      <c r="G443" s="55"/>
      <c r="H443" s="208"/>
      <c r="I443" s="208"/>
      <c r="J443" s="216" t="s">
        <v>1245</v>
      </c>
      <c r="K443" s="55" t="s">
        <v>39</v>
      </c>
      <c r="L443" s="13" t="s">
        <v>43</v>
      </c>
      <c r="M443" s="32"/>
      <c r="N443" s="38" t="s">
        <v>44</v>
      </c>
    </row>
    <row r="444" s="59" customFormat="true" ht="12.75" hidden="false" customHeight="false" outlineLevel="6" collapsed="false">
      <c r="A444" s="11"/>
      <c r="B444" s="12" t="s">
        <v>33</v>
      </c>
      <c r="C444" s="55" t="s">
        <v>34</v>
      </c>
      <c r="D444" s="138" t="s">
        <v>1233</v>
      </c>
      <c r="E444" s="193" t="s">
        <v>1105</v>
      </c>
      <c r="F444" s="215" t="s">
        <v>1246</v>
      </c>
      <c r="G444" s="55"/>
      <c r="H444" s="208"/>
      <c r="I444" s="208"/>
      <c r="J444" s="216" t="s">
        <v>1247</v>
      </c>
      <c r="K444" s="55" t="s">
        <v>39</v>
      </c>
      <c r="L444" s="13" t="s">
        <v>43</v>
      </c>
      <c r="M444" s="32"/>
      <c r="N444" s="38" t="s">
        <v>44</v>
      </c>
    </row>
    <row r="445" s="59" customFormat="true" ht="12.75" hidden="false" customHeight="false" outlineLevel="3" collapsed="false">
      <c r="A445" s="11"/>
      <c r="B445" s="12"/>
      <c r="C445" s="55" t="s">
        <v>34</v>
      </c>
      <c r="D445" s="138"/>
      <c r="E445" s="193" t="s">
        <v>1105</v>
      </c>
      <c r="F445" s="209" t="s">
        <v>1253</v>
      </c>
      <c r="G445" s="55"/>
      <c r="H445" s="208" t="n">
        <v>0</v>
      </c>
      <c r="I445" s="208" t="n">
        <v>1</v>
      </c>
      <c r="J445" s="210" t="s">
        <v>1254</v>
      </c>
      <c r="K445" s="55" t="s">
        <v>70</v>
      </c>
      <c r="L445" s="13" t="s">
        <v>43</v>
      </c>
      <c r="M445" s="32"/>
      <c r="N445" s="38" t="s">
        <v>44</v>
      </c>
    </row>
    <row r="446" s="59" customFormat="true" ht="12.75" hidden="false" customHeight="false" outlineLevel="4" collapsed="false">
      <c r="A446" s="11"/>
      <c r="B446" s="12" t="s">
        <v>33</v>
      </c>
      <c r="C446" s="55" t="s">
        <v>34</v>
      </c>
      <c r="D446" s="138" t="s">
        <v>1233</v>
      </c>
      <c r="E446" s="193" t="s">
        <v>1105</v>
      </c>
      <c r="F446" s="211" t="s">
        <v>1256</v>
      </c>
      <c r="G446" s="55"/>
      <c r="H446" s="208"/>
      <c r="I446" s="208"/>
      <c r="J446" s="212" t="s">
        <v>1257</v>
      </c>
      <c r="K446" s="55" t="s">
        <v>39</v>
      </c>
      <c r="L446" s="13" t="s">
        <v>43</v>
      </c>
      <c r="M446" s="32"/>
      <c r="N446" s="38" t="s">
        <v>44</v>
      </c>
    </row>
    <row r="447" s="59" customFormat="true" ht="12.75" hidden="false" customHeight="false" outlineLevel="5" collapsed="false">
      <c r="A447" s="11"/>
      <c r="B447" s="12"/>
      <c r="C447" s="55" t="s">
        <v>34</v>
      </c>
      <c r="D447" s="138"/>
      <c r="E447" s="193" t="s">
        <v>1105</v>
      </c>
      <c r="F447" s="213" t="s">
        <v>1242</v>
      </c>
      <c r="G447" s="55"/>
      <c r="H447" s="208" t="n">
        <v>0</v>
      </c>
      <c r="I447" s="208" t="n">
        <v>1</v>
      </c>
      <c r="J447" s="214" t="s">
        <v>1243</v>
      </c>
      <c r="K447" s="55" t="s">
        <v>70</v>
      </c>
      <c r="L447" s="13" t="s">
        <v>43</v>
      </c>
      <c r="M447" s="32"/>
      <c r="N447" s="38" t="s">
        <v>44</v>
      </c>
    </row>
    <row r="448" s="59" customFormat="true" ht="12.75" hidden="false" customHeight="false" outlineLevel="6" collapsed="false">
      <c r="A448" s="11"/>
      <c r="B448" s="12" t="s">
        <v>33</v>
      </c>
      <c r="C448" s="55" t="s">
        <v>34</v>
      </c>
      <c r="D448" s="138" t="s">
        <v>1233</v>
      </c>
      <c r="E448" s="193" t="s">
        <v>1105</v>
      </c>
      <c r="F448" s="215" t="s">
        <v>1244</v>
      </c>
      <c r="G448" s="55"/>
      <c r="H448" s="208"/>
      <c r="I448" s="208"/>
      <c r="J448" s="216" t="s">
        <v>1245</v>
      </c>
      <c r="K448" s="55" t="s">
        <v>39</v>
      </c>
      <c r="L448" s="13" t="s">
        <v>43</v>
      </c>
      <c r="M448" s="32"/>
      <c r="N448" s="38" t="s">
        <v>44</v>
      </c>
    </row>
    <row r="449" s="59" customFormat="true" ht="12.75" hidden="false" customHeight="false" outlineLevel="6" collapsed="false">
      <c r="A449" s="11"/>
      <c r="B449" s="12" t="s">
        <v>33</v>
      </c>
      <c r="C449" s="55" t="s">
        <v>34</v>
      </c>
      <c r="D449" s="138" t="s">
        <v>1233</v>
      </c>
      <c r="E449" s="193" t="s">
        <v>1105</v>
      </c>
      <c r="F449" s="215" t="s">
        <v>1246</v>
      </c>
      <c r="G449" s="55"/>
      <c r="H449" s="208"/>
      <c r="I449" s="208"/>
      <c r="J449" s="216" t="s">
        <v>1247</v>
      </c>
      <c r="K449" s="55" t="s">
        <v>39</v>
      </c>
      <c r="L449" s="13" t="s">
        <v>43</v>
      </c>
      <c r="N449" s="38" t="s">
        <v>44</v>
      </c>
    </row>
    <row r="450" s="59" customFormat="true" ht="12.75" hidden="false" customHeight="false" outlineLevel="3" collapsed="false">
      <c r="A450" s="11"/>
      <c r="B450" s="12"/>
      <c r="C450" s="55" t="s">
        <v>34</v>
      </c>
      <c r="D450" s="138"/>
      <c r="E450" s="193" t="s">
        <v>1105</v>
      </c>
      <c r="F450" s="209" t="s">
        <v>1265</v>
      </c>
      <c r="G450" s="55"/>
      <c r="H450" s="208" t="n">
        <v>0</v>
      </c>
      <c r="I450" s="208" t="n">
        <v>1</v>
      </c>
      <c r="J450" s="210" t="s">
        <v>1266</v>
      </c>
      <c r="K450" s="55" t="s">
        <v>70</v>
      </c>
      <c r="L450" s="13" t="s">
        <v>43</v>
      </c>
      <c r="M450" s="32"/>
      <c r="N450" s="38" t="s">
        <v>44</v>
      </c>
    </row>
    <row r="451" s="59" customFormat="true" ht="12.75" hidden="false" customHeight="false" outlineLevel="6" collapsed="false">
      <c r="A451" s="11"/>
      <c r="B451" s="12" t="s">
        <v>33</v>
      </c>
      <c r="C451" s="55" t="s">
        <v>34</v>
      </c>
      <c r="D451" s="138" t="s">
        <v>1233</v>
      </c>
      <c r="E451" s="193" t="s">
        <v>1105</v>
      </c>
      <c r="F451" s="211" t="s">
        <v>1267</v>
      </c>
      <c r="G451" s="55"/>
      <c r="H451" s="208" t="n">
        <v>0</v>
      </c>
      <c r="I451" s="208" t="n">
        <v>1</v>
      </c>
      <c r="J451" s="77" t="s">
        <v>1268</v>
      </c>
      <c r="K451" s="55" t="s">
        <v>39</v>
      </c>
      <c r="L451" s="13" t="s">
        <v>43</v>
      </c>
      <c r="M451" s="32"/>
      <c r="N451" s="38" t="s">
        <v>44</v>
      </c>
    </row>
    <row r="452" s="59" customFormat="true" ht="13.5" hidden="false" customHeight="false" outlineLevel="4" collapsed="false">
      <c r="A452" s="11"/>
      <c r="B452" s="12"/>
      <c r="C452" s="55"/>
      <c r="D452" s="138"/>
      <c r="E452" s="173" t="s">
        <v>71</v>
      </c>
      <c r="F452" s="217" t="s">
        <v>1269</v>
      </c>
      <c r="G452" s="73"/>
      <c r="H452" s="41" t="n">
        <v>1</v>
      </c>
      <c r="I452" s="41" t="n">
        <v>1</v>
      </c>
      <c r="J452" s="225" t="s">
        <v>1270</v>
      </c>
      <c r="K452" s="12" t="s">
        <v>70</v>
      </c>
      <c r="L452" s="12" t="s">
        <v>43</v>
      </c>
      <c r="M452" s="32"/>
      <c r="N452" s="38"/>
    </row>
    <row r="453" s="59" customFormat="true" ht="13.5" hidden="false" customHeight="false" outlineLevel="6" collapsed="false">
      <c r="A453" s="11"/>
      <c r="B453" s="13" t="s">
        <v>33</v>
      </c>
      <c r="C453" s="13" t="s">
        <v>34</v>
      </c>
      <c r="D453" s="226" t="s">
        <v>1271</v>
      </c>
      <c r="E453" s="48" t="s">
        <v>77</v>
      </c>
      <c r="F453" s="49" t="s">
        <v>1272</v>
      </c>
      <c r="G453" s="13"/>
      <c r="H453" s="41" t="n">
        <v>0</v>
      </c>
      <c r="I453" s="41" t="n">
        <v>1</v>
      </c>
      <c r="J453" s="49" t="s">
        <v>1273</v>
      </c>
      <c r="K453" s="13" t="s">
        <v>39</v>
      </c>
      <c r="L453" s="37" t="s">
        <v>34</v>
      </c>
      <c r="M453" s="32"/>
      <c r="N453" s="38"/>
    </row>
    <row r="454" s="59" customFormat="true" ht="13.5" hidden="false" customHeight="false" outlineLevel="6" collapsed="false">
      <c r="A454" s="11"/>
      <c r="B454" s="12" t="s">
        <v>33</v>
      </c>
      <c r="C454" s="12" t="s">
        <v>34</v>
      </c>
      <c r="D454" s="226" t="s">
        <v>1274</v>
      </c>
      <c r="E454" s="48" t="s">
        <v>77</v>
      </c>
      <c r="F454" s="49" t="s">
        <v>1275</v>
      </c>
      <c r="G454" s="73"/>
      <c r="H454" s="41" t="n">
        <v>0</v>
      </c>
      <c r="I454" s="41" t="n">
        <v>1</v>
      </c>
      <c r="J454" s="49" t="s">
        <v>1276</v>
      </c>
      <c r="K454" s="12" t="s">
        <v>39</v>
      </c>
      <c r="L454" s="37" t="s">
        <v>34</v>
      </c>
      <c r="M454" s="32"/>
      <c r="N454" s="38"/>
    </row>
    <row r="455" s="230" customFormat="true" ht="12.75" hidden="true" customHeight="false" outlineLevel="7" collapsed="false">
      <c r="A455" s="11"/>
      <c r="B455" s="12" t="s">
        <v>33</v>
      </c>
      <c r="C455" s="12" t="s">
        <v>34</v>
      </c>
      <c r="D455" s="13" t="s">
        <v>1274</v>
      </c>
      <c r="E455" s="50" t="s">
        <v>80</v>
      </c>
      <c r="F455" s="227" t="s">
        <v>1277</v>
      </c>
      <c r="G455" s="52" t="n">
        <v>1</v>
      </c>
      <c r="H455" s="74"/>
      <c r="I455" s="74"/>
      <c r="J455" s="228" t="s">
        <v>1277</v>
      </c>
      <c r="K455" s="12" t="s">
        <v>39</v>
      </c>
      <c r="L455" s="12" t="s">
        <v>43</v>
      </c>
      <c r="M455" s="229"/>
      <c r="N455" s="176"/>
    </row>
    <row r="456" s="230" customFormat="true" ht="12.75" hidden="true" customHeight="false" outlineLevel="7" collapsed="false">
      <c r="A456" s="11"/>
      <c r="B456" s="12" t="s">
        <v>33</v>
      </c>
      <c r="C456" s="12" t="s">
        <v>34</v>
      </c>
      <c r="D456" s="13" t="s">
        <v>1274</v>
      </c>
      <c r="E456" s="50" t="s">
        <v>80</v>
      </c>
      <c r="F456" s="227" t="s">
        <v>1278</v>
      </c>
      <c r="G456" s="52" t="n">
        <v>2</v>
      </c>
      <c r="H456" s="74"/>
      <c r="I456" s="74"/>
      <c r="J456" s="228" t="s">
        <v>1278</v>
      </c>
      <c r="K456" s="12" t="s">
        <v>39</v>
      </c>
      <c r="L456" s="12" t="s">
        <v>43</v>
      </c>
      <c r="M456" s="229"/>
      <c r="N456" s="176"/>
    </row>
    <row r="457" s="230" customFormat="true" ht="12.75" hidden="true" customHeight="false" outlineLevel="7" collapsed="false">
      <c r="A457" s="11"/>
      <c r="B457" s="12" t="s">
        <v>33</v>
      </c>
      <c r="C457" s="12" t="s">
        <v>34</v>
      </c>
      <c r="D457" s="13" t="s">
        <v>1274</v>
      </c>
      <c r="E457" s="50" t="s">
        <v>80</v>
      </c>
      <c r="F457" s="227" t="s">
        <v>1279</v>
      </c>
      <c r="G457" s="52" t="n">
        <v>3</v>
      </c>
      <c r="H457" s="74"/>
      <c r="I457" s="74"/>
      <c r="J457" s="228" t="s">
        <v>1279</v>
      </c>
      <c r="K457" s="12" t="s">
        <v>39</v>
      </c>
      <c r="L457" s="12" t="s">
        <v>43</v>
      </c>
      <c r="M457" s="229"/>
      <c r="N457" s="176"/>
    </row>
    <row r="458" s="230" customFormat="true" ht="12.75" hidden="true" customHeight="false" outlineLevel="7" collapsed="false">
      <c r="A458" s="11"/>
      <c r="B458" s="12" t="s">
        <v>33</v>
      </c>
      <c r="C458" s="12" t="s">
        <v>34</v>
      </c>
      <c r="D458" s="13" t="s">
        <v>1274</v>
      </c>
      <c r="E458" s="50" t="s">
        <v>80</v>
      </c>
      <c r="F458" s="227" t="s">
        <v>1280</v>
      </c>
      <c r="G458" s="52" t="n">
        <v>4</v>
      </c>
      <c r="H458" s="74"/>
      <c r="I458" s="74"/>
      <c r="J458" s="228" t="s">
        <v>1280</v>
      </c>
      <c r="K458" s="12" t="s">
        <v>39</v>
      </c>
      <c r="L458" s="12" t="s">
        <v>43</v>
      </c>
      <c r="M458" s="229"/>
      <c r="N458" s="176"/>
    </row>
    <row r="459" s="230" customFormat="true" ht="12.75" hidden="true" customHeight="false" outlineLevel="7" collapsed="false">
      <c r="A459" s="11"/>
      <c r="B459" s="12" t="s">
        <v>33</v>
      </c>
      <c r="C459" s="12" t="s">
        <v>34</v>
      </c>
      <c r="D459" s="13" t="s">
        <v>1274</v>
      </c>
      <c r="E459" s="50" t="s">
        <v>80</v>
      </c>
      <c r="F459" s="227" t="s">
        <v>1281</v>
      </c>
      <c r="G459" s="52" t="n">
        <v>5</v>
      </c>
      <c r="H459" s="74"/>
      <c r="I459" s="74"/>
      <c r="J459" s="228" t="s">
        <v>1281</v>
      </c>
      <c r="K459" s="12" t="s">
        <v>39</v>
      </c>
      <c r="L459" s="12" t="s">
        <v>43</v>
      </c>
      <c r="M459" s="229"/>
      <c r="N459" s="176"/>
    </row>
    <row r="460" s="230" customFormat="true" ht="12.75" hidden="true" customHeight="false" outlineLevel="7" collapsed="false">
      <c r="A460" s="11"/>
      <c r="B460" s="12" t="s">
        <v>33</v>
      </c>
      <c r="C460" s="12" t="s">
        <v>34</v>
      </c>
      <c r="D460" s="13" t="s">
        <v>1274</v>
      </c>
      <c r="E460" s="50" t="s">
        <v>80</v>
      </c>
      <c r="F460" s="227" t="s">
        <v>1282</v>
      </c>
      <c r="G460" s="52" t="n">
        <v>6</v>
      </c>
      <c r="H460" s="74"/>
      <c r="I460" s="74"/>
      <c r="J460" s="228" t="s">
        <v>1282</v>
      </c>
      <c r="K460" s="12" t="s">
        <v>39</v>
      </c>
      <c r="L460" s="12" t="s">
        <v>43</v>
      </c>
      <c r="M460" s="229"/>
      <c r="N460" s="176"/>
    </row>
    <row r="461" s="230" customFormat="true" ht="12.75" hidden="true" customHeight="false" outlineLevel="7" collapsed="false">
      <c r="A461" s="11"/>
      <c r="B461" s="12" t="s">
        <v>33</v>
      </c>
      <c r="C461" s="12" t="s">
        <v>34</v>
      </c>
      <c r="D461" s="13" t="s">
        <v>1274</v>
      </c>
      <c r="E461" s="50" t="s">
        <v>80</v>
      </c>
      <c r="F461" s="227" t="s">
        <v>1283</v>
      </c>
      <c r="G461" s="52" t="n">
        <v>7</v>
      </c>
      <c r="H461" s="74"/>
      <c r="I461" s="74"/>
      <c r="J461" s="228" t="s">
        <v>1283</v>
      </c>
      <c r="K461" s="12" t="s">
        <v>39</v>
      </c>
      <c r="L461" s="12" t="s">
        <v>43</v>
      </c>
      <c r="M461" s="229"/>
      <c r="N461" s="176"/>
    </row>
    <row r="462" s="230" customFormat="true" ht="12.75" hidden="true" customHeight="false" outlineLevel="7" collapsed="false">
      <c r="A462" s="11"/>
      <c r="B462" s="12" t="s">
        <v>33</v>
      </c>
      <c r="C462" s="12" t="s">
        <v>34</v>
      </c>
      <c r="D462" s="13" t="s">
        <v>1274</v>
      </c>
      <c r="E462" s="50" t="s">
        <v>80</v>
      </c>
      <c r="F462" s="227" t="s">
        <v>1284</v>
      </c>
      <c r="G462" s="52" t="n">
        <v>8</v>
      </c>
      <c r="H462" s="74"/>
      <c r="I462" s="74"/>
      <c r="J462" s="228" t="s">
        <v>1284</v>
      </c>
      <c r="K462" s="12" t="s">
        <v>39</v>
      </c>
      <c r="L462" s="12" t="s">
        <v>43</v>
      </c>
      <c r="M462" s="229"/>
      <c r="N462" s="176"/>
    </row>
    <row r="463" s="59" customFormat="true" ht="12.75" hidden="false" customHeight="false" outlineLevel="6" collapsed="true">
      <c r="A463" s="11"/>
      <c r="B463" s="12" t="s">
        <v>33</v>
      </c>
      <c r="C463" s="12" t="s">
        <v>34</v>
      </c>
      <c r="D463" s="12" t="s">
        <v>35</v>
      </c>
      <c r="E463" s="173" t="s">
        <v>71</v>
      </c>
      <c r="F463" s="231" t="s">
        <v>1285</v>
      </c>
      <c r="G463" s="73"/>
      <c r="H463" s="41" t="n">
        <v>0</v>
      </c>
      <c r="I463" s="41" t="n">
        <v>1</v>
      </c>
      <c r="J463" s="231" t="s">
        <v>1286</v>
      </c>
      <c r="K463" s="12" t="s">
        <v>39</v>
      </c>
      <c r="L463" s="12" t="s">
        <v>43</v>
      </c>
      <c r="M463" s="32"/>
      <c r="N463" s="38"/>
    </row>
    <row r="464" s="59" customFormat="true" ht="12.75" hidden="false" customHeight="false" outlineLevel="4" collapsed="false">
      <c r="A464" s="11"/>
      <c r="B464" s="12"/>
      <c r="C464" s="55" t="s">
        <v>34</v>
      </c>
      <c r="D464" s="138"/>
      <c r="E464" s="193" t="s">
        <v>1105</v>
      </c>
      <c r="F464" s="217" t="s">
        <v>1242</v>
      </c>
      <c r="G464" s="55"/>
      <c r="H464" s="208" t="n">
        <v>1</v>
      </c>
      <c r="I464" s="208" t="n">
        <v>1</v>
      </c>
      <c r="J464" s="214" t="s">
        <v>1243</v>
      </c>
      <c r="K464" s="55" t="s">
        <v>70</v>
      </c>
      <c r="L464" s="13" t="s">
        <v>43</v>
      </c>
      <c r="M464" s="32"/>
      <c r="N464" s="38" t="s">
        <v>44</v>
      </c>
    </row>
    <row r="465" s="59" customFormat="true" ht="12.75" hidden="false" customHeight="false" outlineLevel="5" collapsed="false">
      <c r="A465" s="11"/>
      <c r="B465" s="12" t="s">
        <v>33</v>
      </c>
      <c r="C465" s="55" t="s">
        <v>34</v>
      </c>
      <c r="D465" s="138" t="s">
        <v>1233</v>
      </c>
      <c r="E465" s="193" t="s">
        <v>1105</v>
      </c>
      <c r="F465" s="215" t="s">
        <v>1244</v>
      </c>
      <c r="G465" s="55"/>
      <c r="H465" s="208"/>
      <c r="I465" s="208"/>
      <c r="J465" s="216" t="s">
        <v>1245</v>
      </c>
      <c r="K465" s="55" t="s">
        <v>39</v>
      </c>
      <c r="L465" s="13" t="s">
        <v>43</v>
      </c>
      <c r="M465" s="32"/>
      <c r="N465" s="38" t="s">
        <v>44</v>
      </c>
    </row>
    <row r="466" s="59" customFormat="true" ht="12.75" hidden="false" customHeight="false" outlineLevel="5" collapsed="false">
      <c r="A466" s="11"/>
      <c r="B466" s="12" t="s">
        <v>33</v>
      </c>
      <c r="C466" s="55" t="s">
        <v>34</v>
      </c>
      <c r="D466" s="138" t="s">
        <v>1233</v>
      </c>
      <c r="E466" s="193" t="s">
        <v>1105</v>
      </c>
      <c r="F466" s="215" t="s">
        <v>1246</v>
      </c>
      <c r="G466" s="55"/>
      <c r="H466" s="208"/>
      <c r="I466" s="208"/>
      <c r="J466" s="216" t="s">
        <v>1247</v>
      </c>
      <c r="K466" s="55" t="s">
        <v>39</v>
      </c>
      <c r="L466" s="13" t="s">
        <v>43</v>
      </c>
      <c r="M466" s="32"/>
      <c r="N466" s="38" t="s">
        <v>44</v>
      </c>
    </row>
    <row r="467" s="59" customFormat="true" ht="12.75" hidden="false" customHeight="false" outlineLevel="3" collapsed="false">
      <c r="A467" s="11"/>
      <c r="B467" s="12"/>
      <c r="C467" s="55" t="s">
        <v>34</v>
      </c>
      <c r="D467" s="138"/>
      <c r="E467" s="193" t="s">
        <v>1105</v>
      </c>
      <c r="F467" s="209" t="s">
        <v>1242</v>
      </c>
      <c r="G467" s="55"/>
      <c r="H467" s="208" t="n">
        <v>0</v>
      </c>
      <c r="I467" s="208" t="n">
        <v>1</v>
      </c>
      <c r="J467" s="214" t="s">
        <v>1243</v>
      </c>
      <c r="K467" s="55" t="s">
        <v>70</v>
      </c>
      <c r="L467" s="13" t="s">
        <v>43</v>
      </c>
      <c r="M467" s="32"/>
      <c r="N467" s="38" t="s">
        <v>44</v>
      </c>
    </row>
    <row r="468" s="59" customFormat="true" ht="12.75" hidden="false" customHeight="false" outlineLevel="4" collapsed="false">
      <c r="A468" s="11"/>
      <c r="B468" s="12" t="s">
        <v>33</v>
      </c>
      <c r="C468" s="55" t="s">
        <v>34</v>
      </c>
      <c r="D468" s="138" t="s">
        <v>1233</v>
      </c>
      <c r="E468" s="193" t="s">
        <v>1105</v>
      </c>
      <c r="F468" s="219" t="s">
        <v>1244</v>
      </c>
      <c r="G468" s="55"/>
      <c r="H468" s="208"/>
      <c r="I468" s="208"/>
      <c r="J468" s="216" t="s">
        <v>1245</v>
      </c>
      <c r="K468" s="55" t="s">
        <v>39</v>
      </c>
      <c r="L468" s="13" t="s">
        <v>43</v>
      </c>
      <c r="M468" s="32"/>
      <c r="N468" s="38" t="s">
        <v>44</v>
      </c>
    </row>
    <row r="469" s="59" customFormat="true" ht="13.5" hidden="false" customHeight="false" outlineLevel="4" collapsed="false">
      <c r="A469" s="11"/>
      <c r="B469" s="12" t="s">
        <v>33</v>
      </c>
      <c r="C469" s="55" t="s">
        <v>34</v>
      </c>
      <c r="D469" s="138" t="s">
        <v>1233</v>
      </c>
      <c r="E469" s="193" t="s">
        <v>1105</v>
      </c>
      <c r="F469" s="219" t="s">
        <v>1246</v>
      </c>
      <c r="G469" s="55"/>
      <c r="H469" s="208"/>
      <c r="I469" s="208"/>
      <c r="J469" s="216" t="s">
        <v>1247</v>
      </c>
      <c r="K469" s="55" t="s">
        <v>39</v>
      </c>
      <c r="L469" s="13" t="s">
        <v>43</v>
      </c>
      <c r="M469" s="32"/>
      <c r="N469" s="38" t="s">
        <v>44</v>
      </c>
    </row>
    <row r="470" customFormat="false" ht="14.25" hidden="false" customHeight="false" outlineLevel="1" collapsed="false">
      <c r="A470" s="11"/>
      <c r="B470" s="13"/>
      <c r="C470" s="13" t="s">
        <v>34</v>
      </c>
      <c r="D470" s="13"/>
      <c r="E470" s="42" t="s">
        <v>71</v>
      </c>
      <c r="F470" s="135" t="s">
        <v>147</v>
      </c>
      <c r="G470" s="40"/>
      <c r="H470" s="41" t="n">
        <v>0</v>
      </c>
      <c r="I470" s="41" t="s">
        <v>644</v>
      </c>
      <c r="J470" s="39" t="s">
        <v>148</v>
      </c>
      <c r="K470" s="13" t="s">
        <v>70</v>
      </c>
      <c r="L470" s="13" t="s">
        <v>43</v>
      </c>
      <c r="M470" s="32"/>
      <c r="N470" s="38"/>
    </row>
    <row r="471" customFormat="false" ht="14.25" hidden="false" customHeight="false" outlineLevel="2" collapsed="false">
      <c r="A471" s="11"/>
      <c r="B471" s="13"/>
      <c r="C471" s="13" t="s">
        <v>34</v>
      </c>
      <c r="D471" s="13"/>
      <c r="E471" s="42" t="s">
        <v>71</v>
      </c>
      <c r="F471" s="242" t="s">
        <v>149</v>
      </c>
      <c r="G471" s="40"/>
      <c r="H471" s="41" t="n">
        <v>0</v>
      </c>
      <c r="I471" s="41" t="n">
        <v>1</v>
      </c>
      <c r="J471" s="44" t="s">
        <v>46</v>
      </c>
      <c r="K471" s="13" t="s">
        <v>70</v>
      </c>
      <c r="L471" s="13" t="s">
        <v>43</v>
      </c>
      <c r="M471" s="32"/>
      <c r="N471" s="38"/>
    </row>
    <row r="472" customFormat="false" ht="13.5" hidden="false" customHeight="false" outlineLevel="3" collapsed="false">
      <c r="A472" s="11"/>
      <c r="B472" s="13" t="s">
        <v>33</v>
      </c>
      <c r="C472" s="13" t="s">
        <v>34</v>
      </c>
      <c r="D472" s="147" t="s">
        <v>152</v>
      </c>
      <c r="E472" s="48" t="s">
        <v>77</v>
      </c>
      <c r="F472" s="243" t="s">
        <v>150</v>
      </c>
      <c r="G472" s="40"/>
      <c r="H472" s="41"/>
      <c r="I472" s="41"/>
      <c r="J472" s="115" t="s">
        <v>151</v>
      </c>
      <c r="K472" s="13" t="s">
        <v>39</v>
      </c>
      <c r="L472" s="37" t="s">
        <v>34</v>
      </c>
      <c r="M472" s="32"/>
      <c r="N472" s="38"/>
    </row>
    <row r="473" customFormat="false" ht="12.75" hidden="true" customHeight="false" outlineLevel="4" collapsed="false">
      <c r="A473" s="11"/>
      <c r="B473" s="13" t="s">
        <v>33</v>
      </c>
      <c r="C473" s="13" t="s">
        <v>43</v>
      </c>
      <c r="D473" s="13" t="s">
        <v>152</v>
      </c>
      <c r="E473" s="50" t="s">
        <v>80</v>
      </c>
      <c r="F473" s="72" t="s">
        <v>153</v>
      </c>
      <c r="G473" s="52" t="s">
        <v>154</v>
      </c>
      <c r="H473" s="53"/>
      <c r="I473" s="53"/>
      <c r="J473" s="184" t="s">
        <v>155</v>
      </c>
      <c r="K473" s="13" t="s">
        <v>39</v>
      </c>
      <c r="L473" s="13" t="s">
        <v>43</v>
      </c>
      <c r="M473" s="32"/>
      <c r="N473" s="38"/>
    </row>
    <row r="474" customFormat="false" ht="12.75" hidden="true" customHeight="false" outlineLevel="4" collapsed="false">
      <c r="A474" s="11"/>
      <c r="B474" s="13" t="s">
        <v>33</v>
      </c>
      <c r="C474" s="13" t="s">
        <v>43</v>
      </c>
      <c r="D474" s="13" t="s">
        <v>152</v>
      </c>
      <c r="E474" s="50" t="s">
        <v>80</v>
      </c>
      <c r="F474" s="72" t="s">
        <v>156</v>
      </c>
      <c r="G474" s="52" t="s">
        <v>157</v>
      </c>
      <c r="H474" s="53"/>
      <c r="I474" s="53"/>
      <c r="J474" s="184" t="s">
        <v>158</v>
      </c>
      <c r="K474" s="13" t="s">
        <v>39</v>
      </c>
      <c r="L474" s="13" t="s">
        <v>43</v>
      </c>
      <c r="M474" s="32"/>
      <c r="N474" s="38"/>
    </row>
    <row r="475" customFormat="false" ht="12.75" hidden="true" customHeight="false" outlineLevel="4" collapsed="false">
      <c r="A475" s="11"/>
      <c r="B475" s="13" t="s">
        <v>33</v>
      </c>
      <c r="C475" s="13" t="s">
        <v>43</v>
      </c>
      <c r="D475" s="13" t="s">
        <v>152</v>
      </c>
      <c r="E475" s="50" t="s">
        <v>80</v>
      </c>
      <c r="F475" s="72" t="s">
        <v>159</v>
      </c>
      <c r="G475" s="52" t="s">
        <v>160</v>
      </c>
      <c r="H475" s="53"/>
      <c r="I475" s="53"/>
      <c r="J475" s="184" t="s">
        <v>161</v>
      </c>
      <c r="K475" s="13" t="s">
        <v>39</v>
      </c>
      <c r="L475" s="13" t="s">
        <v>43</v>
      </c>
      <c r="M475" s="32"/>
      <c r="N475" s="38"/>
    </row>
    <row r="476" s="22" customFormat="true" ht="12.75" hidden="true" customHeight="false" outlineLevel="4" collapsed="false">
      <c r="A476" s="11"/>
      <c r="B476" s="12" t="s">
        <v>33</v>
      </c>
      <c r="C476" s="12" t="s">
        <v>43</v>
      </c>
      <c r="D476" s="12" t="s">
        <v>152</v>
      </c>
      <c r="E476" s="50" t="s">
        <v>80</v>
      </c>
      <c r="F476" s="72" t="s">
        <v>162</v>
      </c>
      <c r="G476" s="73" t="s">
        <v>163</v>
      </c>
      <c r="H476" s="74"/>
      <c r="I476" s="74"/>
      <c r="J476" s="184" t="s">
        <v>164</v>
      </c>
      <c r="K476" s="12" t="s">
        <v>39</v>
      </c>
      <c r="L476" s="12" t="s">
        <v>43</v>
      </c>
      <c r="M476" s="32"/>
      <c r="N476" s="38"/>
    </row>
    <row r="477" customFormat="false" ht="12.75" hidden="true" customHeight="false" outlineLevel="4" collapsed="false">
      <c r="B477" s="13" t="s">
        <v>33</v>
      </c>
      <c r="C477" s="13" t="s">
        <v>43</v>
      </c>
      <c r="D477" s="13" t="s">
        <v>152</v>
      </c>
      <c r="E477" s="50" t="s">
        <v>80</v>
      </c>
      <c r="F477" s="72" t="s">
        <v>165</v>
      </c>
      <c r="G477" s="75" t="s">
        <v>166</v>
      </c>
      <c r="J477" s="184" t="s">
        <v>167</v>
      </c>
      <c r="K477" s="13" t="s">
        <v>39</v>
      </c>
      <c r="L477" s="13" t="s">
        <v>43</v>
      </c>
      <c r="M477" s="32"/>
      <c r="N477" s="38"/>
    </row>
    <row r="478" s="59" customFormat="true" ht="12.75" hidden="true" customHeight="false" outlineLevel="4" collapsed="false">
      <c r="A478" s="0"/>
      <c r="B478" s="13" t="s">
        <v>33</v>
      </c>
      <c r="C478" s="13" t="s">
        <v>34</v>
      </c>
      <c r="D478" s="13" t="s">
        <v>35</v>
      </c>
      <c r="E478" s="42" t="s">
        <v>71</v>
      </c>
      <c r="F478" s="76" t="s">
        <v>168</v>
      </c>
      <c r="G478" s="75"/>
      <c r="H478" s="0"/>
      <c r="I478" s="0"/>
      <c r="J478" s="89" t="s">
        <v>169</v>
      </c>
      <c r="K478" s="13" t="s">
        <v>39</v>
      </c>
      <c r="L478" s="13" t="s">
        <v>43</v>
      </c>
      <c r="N478" s="38"/>
    </row>
    <row r="479" customFormat="false" ht="12.75" hidden="false" customHeight="false" outlineLevel="2" collapsed="true">
      <c r="A479" s="11"/>
      <c r="B479" s="13" t="s">
        <v>33</v>
      </c>
      <c r="C479" s="13" t="s">
        <v>34</v>
      </c>
      <c r="D479" s="13"/>
      <c r="E479" s="42" t="s">
        <v>71</v>
      </c>
      <c r="F479" s="242" t="s">
        <v>170</v>
      </c>
      <c r="G479" s="52"/>
      <c r="H479" s="41" t="n">
        <v>0</v>
      </c>
      <c r="I479" s="41" t="n">
        <v>1</v>
      </c>
      <c r="J479" s="44" t="s">
        <v>171</v>
      </c>
      <c r="K479" s="13" t="s">
        <v>70</v>
      </c>
      <c r="L479" s="13" t="s">
        <v>43</v>
      </c>
      <c r="M479" s="32"/>
      <c r="N479" s="38"/>
    </row>
    <row r="480" customFormat="false" ht="12.75" hidden="false" customHeight="false" outlineLevel="4" collapsed="false">
      <c r="A480" s="11"/>
      <c r="B480" s="13" t="s">
        <v>33</v>
      </c>
      <c r="C480" s="13" t="s">
        <v>34</v>
      </c>
      <c r="D480" s="13" t="s">
        <v>35</v>
      </c>
      <c r="E480" s="42" t="s">
        <v>71</v>
      </c>
      <c r="F480" s="79" t="s">
        <v>172</v>
      </c>
      <c r="G480" s="52"/>
      <c r="H480" s="53"/>
      <c r="I480" s="53"/>
      <c r="J480" s="89" t="s">
        <v>173</v>
      </c>
      <c r="K480" s="13" t="s">
        <v>39</v>
      </c>
      <c r="L480" s="13" t="s">
        <v>43</v>
      </c>
      <c r="M480" s="32"/>
      <c r="N480" s="38"/>
    </row>
    <row r="481" customFormat="false" ht="12.75" hidden="false" customHeight="false" outlineLevel="4" collapsed="false">
      <c r="A481" s="11"/>
      <c r="B481" s="13" t="s">
        <v>33</v>
      </c>
      <c r="C481" s="13" t="s">
        <v>34</v>
      </c>
      <c r="D481" s="13" t="s">
        <v>35</v>
      </c>
      <c r="E481" s="42" t="s">
        <v>71</v>
      </c>
      <c r="F481" s="79" t="s">
        <v>168</v>
      </c>
      <c r="G481" s="13"/>
      <c r="H481" s="41"/>
      <c r="I481" s="41"/>
      <c r="J481" s="89" t="s">
        <v>169</v>
      </c>
      <c r="K481" s="13" t="s">
        <v>39</v>
      </c>
      <c r="L481" s="13" t="s">
        <v>43</v>
      </c>
      <c r="M481" s="32"/>
      <c r="N481" s="38"/>
    </row>
    <row r="482" customFormat="false" ht="13.5" hidden="false" customHeight="false" outlineLevel="2" collapsed="false">
      <c r="A482" s="11"/>
      <c r="B482" s="12" t="s">
        <v>33</v>
      </c>
      <c r="C482" s="12" t="s">
        <v>34</v>
      </c>
      <c r="D482" s="67" t="s">
        <v>115</v>
      </c>
      <c r="E482" s="42" t="s">
        <v>71</v>
      </c>
      <c r="F482" s="113" t="s">
        <v>174</v>
      </c>
      <c r="G482" s="12"/>
      <c r="H482" s="36"/>
      <c r="I482" s="36"/>
      <c r="J482" s="244" t="s">
        <v>175</v>
      </c>
      <c r="K482" s="13" t="s">
        <v>39</v>
      </c>
      <c r="L482" s="13" t="s">
        <v>43</v>
      </c>
      <c r="M482" s="32"/>
      <c r="N482" s="38"/>
    </row>
    <row r="483" customFormat="false" ht="14.25" hidden="false" customHeight="false" outlineLevel="2" collapsed="false">
      <c r="A483" s="11"/>
      <c r="B483" s="13"/>
      <c r="C483" s="13" t="s">
        <v>34</v>
      </c>
      <c r="D483" s="13"/>
      <c r="E483" s="42" t="s">
        <v>71</v>
      </c>
      <c r="F483" s="43" t="s">
        <v>103</v>
      </c>
      <c r="G483" s="40"/>
      <c r="H483" s="36" t="n">
        <v>0</v>
      </c>
      <c r="I483" s="36" t="n">
        <v>1</v>
      </c>
      <c r="J483" s="44" t="s">
        <v>104</v>
      </c>
      <c r="K483" s="13" t="s">
        <v>70</v>
      </c>
      <c r="L483" s="13" t="s">
        <v>43</v>
      </c>
      <c r="M483" s="32"/>
      <c r="N483" s="38"/>
    </row>
    <row r="484" customFormat="false" ht="13.5" hidden="false" customHeight="false" outlineLevel="3" collapsed="false">
      <c r="A484" s="11"/>
      <c r="B484" s="13" t="s">
        <v>33</v>
      </c>
      <c r="C484" s="13" t="s">
        <v>34</v>
      </c>
      <c r="D484" s="147" t="s">
        <v>105</v>
      </c>
      <c r="E484" s="48" t="s">
        <v>77</v>
      </c>
      <c r="F484" s="115" t="s">
        <v>106</v>
      </c>
      <c r="G484" s="13"/>
      <c r="H484" s="41"/>
      <c r="I484" s="41"/>
      <c r="J484" s="115" t="s">
        <v>107</v>
      </c>
      <c r="K484" s="13" t="s">
        <v>70</v>
      </c>
      <c r="L484" s="13" t="s">
        <v>43</v>
      </c>
      <c r="M484" s="32"/>
      <c r="N484" s="38"/>
    </row>
    <row r="485" customFormat="false" ht="12.75" hidden="true" customHeight="false" outlineLevel="4" collapsed="false">
      <c r="A485" s="11"/>
      <c r="B485" s="13" t="s">
        <v>33</v>
      </c>
      <c r="C485" s="13" t="s">
        <v>34</v>
      </c>
      <c r="D485" s="13" t="s">
        <v>105</v>
      </c>
      <c r="E485" s="50" t="s">
        <v>80</v>
      </c>
      <c r="F485" s="87" t="s">
        <v>108</v>
      </c>
      <c r="G485" s="52" t="s">
        <v>109</v>
      </c>
      <c r="H485" s="53"/>
      <c r="I485" s="53"/>
      <c r="J485" s="87" t="s">
        <v>110</v>
      </c>
      <c r="K485" s="13" t="s">
        <v>70</v>
      </c>
      <c r="L485" s="13" t="s">
        <v>43</v>
      </c>
      <c r="M485" s="32"/>
      <c r="N485" s="38"/>
    </row>
    <row r="486" customFormat="false" ht="12.75" hidden="true" customHeight="false" outlineLevel="4" collapsed="false">
      <c r="A486" s="11"/>
      <c r="B486" s="13" t="s">
        <v>33</v>
      </c>
      <c r="C486" s="13" t="s">
        <v>34</v>
      </c>
      <c r="D486" s="13" t="s">
        <v>105</v>
      </c>
      <c r="E486" s="50" t="s">
        <v>80</v>
      </c>
      <c r="F486" s="87" t="s">
        <v>111</v>
      </c>
      <c r="G486" s="52" t="s">
        <v>91</v>
      </c>
      <c r="H486" s="53"/>
      <c r="I486" s="53"/>
      <c r="J486" s="87" t="s">
        <v>112</v>
      </c>
      <c r="K486" s="13" t="s">
        <v>70</v>
      </c>
      <c r="L486" s="13" t="s">
        <v>43</v>
      </c>
      <c r="M486" s="32"/>
      <c r="N486" s="38"/>
    </row>
    <row r="487" s="79" customFormat="true" ht="12.75" hidden="false" customHeight="false" outlineLevel="3" collapsed="true">
      <c r="B487" s="13" t="s">
        <v>33</v>
      </c>
      <c r="C487" s="13" t="s">
        <v>34</v>
      </c>
      <c r="D487" s="13" t="s">
        <v>35</v>
      </c>
      <c r="E487" s="42" t="s">
        <v>71</v>
      </c>
      <c r="F487" s="103" t="s">
        <v>113</v>
      </c>
      <c r="G487" s="205"/>
      <c r="H487" s="206"/>
      <c r="I487" s="206"/>
      <c r="J487" s="103" t="s">
        <v>114</v>
      </c>
      <c r="K487" s="13" t="s">
        <v>39</v>
      </c>
      <c r="L487" s="13" t="s">
        <v>43</v>
      </c>
      <c r="N487" s="207"/>
    </row>
    <row r="488" customFormat="false" ht="12.75" hidden="false" customHeight="false" outlineLevel="1" collapsed="false">
      <c r="A488" s="11"/>
      <c r="B488" s="13" t="s">
        <v>33</v>
      </c>
      <c r="C488" s="13" t="s">
        <v>34</v>
      </c>
      <c r="D488" s="67" t="s">
        <v>115</v>
      </c>
      <c r="E488" s="235" t="s">
        <v>1298</v>
      </c>
      <c r="F488" s="21" t="s">
        <v>1324</v>
      </c>
      <c r="G488" s="13"/>
      <c r="H488" s="41"/>
      <c r="I488" s="41"/>
      <c r="J488" s="21" t="s">
        <v>1325</v>
      </c>
      <c r="K488" s="13" t="s">
        <v>39</v>
      </c>
      <c r="L488" s="13" t="s">
        <v>43</v>
      </c>
      <c r="M488" s="32"/>
      <c r="N488" s="38" t="s">
        <v>44</v>
      </c>
    </row>
    <row r="489" s="22" customFormat="true" ht="13.5" hidden="false" customHeight="false" outlineLevel="1" collapsed="false">
      <c r="A489" s="11"/>
      <c r="B489" s="12" t="s">
        <v>33</v>
      </c>
      <c r="C489" s="12" t="s">
        <v>34</v>
      </c>
      <c r="D489" s="67" t="s">
        <v>115</v>
      </c>
      <c r="E489" s="235" t="s">
        <v>1298</v>
      </c>
      <c r="F489" s="24" t="s">
        <v>1326</v>
      </c>
      <c r="G489" s="12"/>
      <c r="H489" s="36"/>
      <c r="I489" s="36"/>
      <c r="J489" s="24" t="s">
        <v>1327</v>
      </c>
      <c r="K489" s="12" t="s">
        <v>39</v>
      </c>
      <c r="L489" s="12" t="s">
        <v>43</v>
      </c>
      <c r="M489" s="32"/>
      <c r="N489" s="38" t="s">
        <v>44</v>
      </c>
    </row>
    <row r="490" s="22" customFormat="true" ht="14.25" hidden="false" customHeight="false" outlineLevel="1" collapsed="false">
      <c r="A490" s="11"/>
      <c r="B490" s="12"/>
      <c r="C490" s="12" t="s">
        <v>34</v>
      </c>
      <c r="D490" s="12"/>
      <c r="E490" s="42" t="s">
        <v>71</v>
      </c>
      <c r="F490" s="135" t="s">
        <v>634</v>
      </c>
      <c r="G490" s="118"/>
      <c r="H490" s="36" t="n">
        <v>0</v>
      </c>
      <c r="I490" s="36" t="s">
        <v>644</v>
      </c>
      <c r="J490" s="119" t="s">
        <v>60</v>
      </c>
      <c r="K490" s="12" t="s">
        <v>70</v>
      </c>
      <c r="L490" s="12" t="s">
        <v>43</v>
      </c>
      <c r="M490" s="32"/>
      <c r="N490" s="38"/>
    </row>
    <row r="491" customFormat="false" ht="14.25" hidden="false" customHeight="false" outlineLevel="2" collapsed="false">
      <c r="A491" s="11"/>
      <c r="B491" s="13"/>
      <c r="C491" s="13" t="s">
        <v>34</v>
      </c>
      <c r="D491" s="13"/>
      <c r="E491" s="42" t="s">
        <v>71</v>
      </c>
      <c r="F491" s="68" t="s">
        <v>147</v>
      </c>
      <c r="G491" s="40"/>
      <c r="H491" s="41" t="n">
        <v>1</v>
      </c>
      <c r="I491" s="41" t="n">
        <v>1</v>
      </c>
      <c r="J491" s="44" t="s">
        <v>148</v>
      </c>
      <c r="K491" s="13" t="s">
        <v>70</v>
      </c>
      <c r="L491" s="13" t="s">
        <v>43</v>
      </c>
      <c r="M491" s="32"/>
      <c r="N491" s="38"/>
    </row>
    <row r="492" customFormat="false" ht="14.25" hidden="false" customHeight="false" outlineLevel="3" collapsed="false">
      <c r="A492" s="11"/>
      <c r="B492" s="13"/>
      <c r="C492" s="13" t="s">
        <v>34</v>
      </c>
      <c r="D492" s="13"/>
      <c r="E492" s="42" t="s">
        <v>71</v>
      </c>
      <c r="F492" s="69" t="s">
        <v>149</v>
      </c>
      <c r="G492" s="40"/>
      <c r="H492" s="41" t="n">
        <v>0</v>
      </c>
      <c r="I492" s="41" t="n">
        <v>1</v>
      </c>
      <c r="J492" s="45" t="s">
        <v>46</v>
      </c>
      <c r="K492" s="13" t="s">
        <v>70</v>
      </c>
      <c r="L492" s="13" t="s">
        <v>43</v>
      </c>
      <c r="M492" s="32"/>
      <c r="N492" s="38"/>
    </row>
    <row r="493" customFormat="false" ht="13.5" hidden="false" customHeight="false" outlineLevel="4" collapsed="false">
      <c r="A493" s="11"/>
      <c r="B493" s="13" t="s">
        <v>33</v>
      </c>
      <c r="C493" s="13" t="s">
        <v>34</v>
      </c>
      <c r="D493" s="147" t="s">
        <v>152</v>
      </c>
      <c r="E493" s="48" t="s">
        <v>77</v>
      </c>
      <c r="F493" s="71" t="s">
        <v>150</v>
      </c>
      <c r="G493" s="40"/>
      <c r="H493" s="41"/>
      <c r="I493" s="41"/>
      <c r="J493" s="71" t="s">
        <v>151</v>
      </c>
      <c r="K493" s="13" t="s">
        <v>39</v>
      </c>
      <c r="L493" s="37" t="s">
        <v>34</v>
      </c>
      <c r="M493" s="32"/>
      <c r="N493" s="38"/>
    </row>
    <row r="494" customFormat="false" ht="12.75" hidden="true" customHeight="false" outlineLevel="5" collapsed="false">
      <c r="A494" s="11"/>
      <c r="B494" s="13" t="s">
        <v>33</v>
      </c>
      <c r="C494" s="13" t="s">
        <v>43</v>
      </c>
      <c r="D494" s="13" t="s">
        <v>152</v>
      </c>
      <c r="E494" s="50" t="s">
        <v>80</v>
      </c>
      <c r="F494" s="72" t="s">
        <v>153</v>
      </c>
      <c r="G494" s="52" t="s">
        <v>154</v>
      </c>
      <c r="H494" s="53"/>
      <c r="I494" s="53"/>
      <c r="J494" s="72" t="s">
        <v>155</v>
      </c>
      <c r="K494" s="13" t="s">
        <v>39</v>
      </c>
      <c r="L494" s="13" t="s">
        <v>43</v>
      </c>
      <c r="M494" s="32"/>
      <c r="N494" s="38"/>
    </row>
    <row r="495" customFormat="false" ht="12.75" hidden="true" customHeight="false" outlineLevel="5" collapsed="false">
      <c r="A495" s="11"/>
      <c r="B495" s="13" t="s">
        <v>33</v>
      </c>
      <c r="C495" s="13" t="s">
        <v>43</v>
      </c>
      <c r="D495" s="13" t="s">
        <v>152</v>
      </c>
      <c r="E495" s="50" t="s">
        <v>80</v>
      </c>
      <c r="F495" s="72" t="s">
        <v>156</v>
      </c>
      <c r="G495" s="52" t="s">
        <v>157</v>
      </c>
      <c r="H495" s="53"/>
      <c r="I495" s="53"/>
      <c r="J495" s="72" t="s">
        <v>158</v>
      </c>
      <c r="K495" s="13" t="s">
        <v>39</v>
      </c>
      <c r="L495" s="13" t="s">
        <v>43</v>
      </c>
      <c r="M495" s="32"/>
      <c r="N495" s="38"/>
    </row>
    <row r="496" customFormat="false" ht="12.75" hidden="true" customHeight="false" outlineLevel="5" collapsed="false">
      <c r="A496" s="11"/>
      <c r="B496" s="13" t="s">
        <v>33</v>
      </c>
      <c r="C496" s="13" t="s">
        <v>43</v>
      </c>
      <c r="D496" s="13" t="s">
        <v>152</v>
      </c>
      <c r="E496" s="50" t="s">
        <v>80</v>
      </c>
      <c r="F496" s="72" t="s">
        <v>159</v>
      </c>
      <c r="G496" s="52" t="s">
        <v>160</v>
      </c>
      <c r="H496" s="53"/>
      <c r="I496" s="53"/>
      <c r="J496" s="72" t="s">
        <v>161</v>
      </c>
      <c r="K496" s="13" t="s">
        <v>39</v>
      </c>
      <c r="L496" s="13" t="s">
        <v>43</v>
      </c>
      <c r="M496" s="32"/>
      <c r="N496" s="38"/>
    </row>
    <row r="497" s="22" customFormat="true" ht="12.75" hidden="true" customHeight="false" outlineLevel="5" collapsed="false">
      <c r="A497" s="11"/>
      <c r="B497" s="12" t="s">
        <v>33</v>
      </c>
      <c r="C497" s="12" t="s">
        <v>43</v>
      </c>
      <c r="D497" s="12" t="s">
        <v>152</v>
      </c>
      <c r="E497" s="50" t="s">
        <v>80</v>
      </c>
      <c r="F497" s="72" t="s">
        <v>162</v>
      </c>
      <c r="G497" s="73" t="s">
        <v>163</v>
      </c>
      <c r="H497" s="74"/>
      <c r="I497" s="74"/>
      <c r="J497" s="72" t="s">
        <v>164</v>
      </c>
      <c r="K497" s="12" t="s">
        <v>39</v>
      </c>
      <c r="L497" s="12" t="s">
        <v>43</v>
      </c>
      <c r="M497" s="32"/>
      <c r="N497" s="38"/>
    </row>
    <row r="498" customFormat="false" ht="12.75" hidden="true" customHeight="false" outlineLevel="5" collapsed="false">
      <c r="B498" s="13" t="s">
        <v>33</v>
      </c>
      <c r="C498" s="13" t="s">
        <v>43</v>
      </c>
      <c r="D498" s="13" t="s">
        <v>152</v>
      </c>
      <c r="E498" s="50" t="s">
        <v>80</v>
      </c>
      <c r="F498" s="72" t="s">
        <v>165</v>
      </c>
      <c r="G498" s="75" t="s">
        <v>166</v>
      </c>
      <c r="J498" s="72" t="s">
        <v>167</v>
      </c>
      <c r="K498" s="13" t="s">
        <v>39</v>
      </c>
      <c r="L498" s="13" t="s">
        <v>43</v>
      </c>
      <c r="M498" s="32"/>
      <c r="N498" s="38"/>
    </row>
    <row r="499" s="59" customFormat="true" ht="12.75" hidden="false" customHeight="false" outlineLevel="4" collapsed="true">
      <c r="A499" s="0"/>
      <c r="B499" s="13" t="s">
        <v>33</v>
      </c>
      <c r="C499" s="13" t="s">
        <v>43</v>
      </c>
      <c r="D499" s="13" t="s">
        <v>35</v>
      </c>
      <c r="E499" s="42" t="s">
        <v>71</v>
      </c>
      <c r="F499" s="76" t="s">
        <v>168</v>
      </c>
      <c r="G499" s="75"/>
      <c r="H499" s="0"/>
      <c r="I499" s="0"/>
      <c r="J499" s="65" t="s">
        <v>169</v>
      </c>
      <c r="K499" s="13" t="s">
        <v>39</v>
      </c>
      <c r="L499" s="13" t="s">
        <v>43</v>
      </c>
      <c r="N499" s="38"/>
    </row>
    <row r="500" customFormat="false" ht="12.75" hidden="false" customHeight="false" outlineLevel="3" collapsed="false">
      <c r="A500" s="11"/>
      <c r="B500" s="13" t="s">
        <v>33</v>
      </c>
      <c r="C500" s="13" t="s">
        <v>34</v>
      </c>
      <c r="D500" s="13"/>
      <c r="E500" s="42" t="s">
        <v>71</v>
      </c>
      <c r="F500" s="69" t="s">
        <v>170</v>
      </c>
      <c r="G500" s="52"/>
      <c r="H500" s="41" t="n">
        <v>0</v>
      </c>
      <c r="I500" s="41" t="n">
        <v>1</v>
      </c>
      <c r="J500" s="45" t="s">
        <v>171</v>
      </c>
      <c r="K500" s="13" t="s">
        <v>70</v>
      </c>
      <c r="L500" s="13" t="s">
        <v>43</v>
      </c>
      <c r="M500" s="32"/>
      <c r="N500" s="38"/>
    </row>
    <row r="501" customFormat="false" ht="12.75" hidden="false" customHeight="false" outlineLevel="4" collapsed="false">
      <c r="A501" s="11"/>
      <c r="B501" s="13" t="s">
        <v>33</v>
      </c>
      <c r="C501" s="13" t="s">
        <v>34</v>
      </c>
      <c r="D501" s="13" t="s">
        <v>35</v>
      </c>
      <c r="E501" s="42" t="s">
        <v>71</v>
      </c>
      <c r="F501" s="77" t="s">
        <v>172</v>
      </c>
      <c r="G501" s="52"/>
      <c r="H501" s="53"/>
      <c r="I501" s="53"/>
      <c r="J501" s="65" t="s">
        <v>173</v>
      </c>
      <c r="K501" s="13" t="s">
        <v>39</v>
      </c>
      <c r="L501" s="13" t="s">
        <v>43</v>
      </c>
      <c r="M501" s="32"/>
      <c r="N501" s="38"/>
    </row>
    <row r="502" customFormat="false" ht="12.75" hidden="false" customHeight="false" outlineLevel="4" collapsed="false">
      <c r="A502" s="11"/>
      <c r="B502" s="13" t="s">
        <v>33</v>
      </c>
      <c r="C502" s="13" t="s">
        <v>34</v>
      </c>
      <c r="D502" s="13" t="s">
        <v>35</v>
      </c>
      <c r="E502" s="42" t="s">
        <v>71</v>
      </c>
      <c r="F502" s="77" t="s">
        <v>168</v>
      </c>
      <c r="G502" s="13"/>
      <c r="H502" s="41"/>
      <c r="I502" s="41"/>
      <c r="J502" s="65" t="s">
        <v>169</v>
      </c>
      <c r="K502" s="13" t="s">
        <v>39</v>
      </c>
      <c r="L502" s="13" t="s">
        <v>43</v>
      </c>
      <c r="M502" s="32"/>
      <c r="N502" s="38"/>
    </row>
    <row r="503" customFormat="false" ht="13.5" hidden="false" customHeight="true" outlineLevel="3" collapsed="false">
      <c r="A503" s="11"/>
      <c r="B503" s="12" t="s">
        <v>33</v>
      </c>
      <c r="C503" s="12" t="s">
        <v>34</v>
      </c>
      <c r="D503" s="67" t="s">
        <v>115</v>
      </c>
      <c r="E503" s="42" t="s">
        <v>71</v>
      </c>
      <c r="F503" s="80" t="s">
        <v>174</v>
      </c>
      <c r="G503" s="12"/>
      <c r="H503" s="36"/>
      <c r="I503" s="36"/>
      <c r="J503" s="80" t="s">
        <v>175</v>
      </c>
      <c r="K503" s="13" t="s">
        <v>39</v>
      </c>
      <c r="L503" s="13" t="s">
        <v>43</v>
      </c>
      <c r="M503" s="32"/>
      <c r="N503" s="38"/>
    </row>
    <row r="504" customFormat="false" ht="14.25" hidden="false" customHeight="false" outlineLevel="3" collapsed="false">
      <c r="A504" s="11"/>
      <c r="B504" s="13"/>
      <c r="C504" s="13" t="s">
        <v>34</v>
      </c>
      <c r="D504" s="13"/>
      <c r="E504" s="42" t="s">
        <v>71</v>
      </c>
      <c r="F504" s="82" t="s">
        <v>103</v>
      </c>
      <c r="G504" s="40"/>
      <c r="H504" s="36" t="n">
        <v>0</v>
      </c>
      <c r="I504" s="36" t="n">
        <v>1</v>
      </c>
      <c r="J504" s="45" t="s">
        <v>104</v>
      </c>
      <c r="K504" s="13" t="s">
        <v>70</v>
      </c>
      <c r="L504" s="13" t="s">
        <v>43</v>
      </c>
      <c r="M504" s="32"/>
      <c r="N504" s="38"/>
    </row>
    <row r="505" customFormat="false" ht="14.25" hidden="false" customHeight="false" outlineLevel="4" collapsed="false">
      <c r="A505" s="11"/>
      <c r="B505" s="13" t="s">
        <v>33</v>
      </c>
      <c r="C505" s="13" t="s">
        <v>34</v>
      </c>
      <c r="D505" s="147" t="s">
        <v>105</v>
      </c>
      <c r="E505" s="48" t="s">
        <v>77</v>
      </c>
      <c r="F505" s="71" t="s">
        <v>106</v>
      </c>
      <c r="G505" s="13"/>
      <c r="H505" s="41"/>
      <c r="I505" s="41"/>
      <c r="J505" s="71" t="s">
        <v>107</v>
      </c>
      <c r="K505" s="13" t="s">
        <v>39</v>
      </c>
      <c r="L505" s="37" t="s">
        <v>34</v>
      </c>
      <c r="M505" s="32"/>
      <c r="N505" s="38"/>
    </row>
    <row r="506" customFormat="false" ht="12.75" hidden="true" customHeight="false" outlineLevel="5" collapsed="false">
      <c r="A506" s="11"/>
      <c r="B506" s="13" t="s">
        <v>33</v>
      </c>
      <c r="C506" s="13" t="s">
        <v>43</v>
      </c>
      <c r="D506" s="13" t="s">
        <v>105</v>
      </c>
      <c r="E506" s="50" t="s">
        <v>80</v>
      </c>
      <c r="F506" s="83" t="s">
        <v>108</v>
      </c>
      <c r="G506" s="52" t="s">
        <v>109</v>
      </c>
      <c r="H506" s="53"/>
      <c r="I506" s="53"/>
      <c r="J506" s="83" t="s">
        <v>110</v>
      </c>
      <c r="K506" s="13" t="s">
        <v>39</v>
      </c>
      <c r="L506" s="13" t="s">
        <v>43</v>
      </c>
      <c r="M506" s="32"/>
      <c r="N506" s="38"/>
    </row>
    <row r="507" customFormat="false" ht="12.75" hidden="true" customHeight="false" outlineLevel="5" collapsed="false">
      <c r="A507" s="11"/>
      <c r="B507" s="13" t="s">
        <v>33</v>
      </c>
      <c r="C507" s="13" t="s">
        <v>43</v>
      </c>
      <c r="D507" s="13" t="s">
        <v>105</v>
      </c>
      <c r="E507" s="50" t="s">
        <v>80</v>
      </c>
      <c r="F507" s="83" t="s">
        <v>111</v>
      </c>
      <c r="G507" s="52" t="s">
        <v>91</v>
      </c>
      <c r="H507" s="53"/>
      <c r="I507" s="53"/>
      <c r="J507" s="83" t="s">
        <v>112</v>
      </c>
      <c r="K507" s="13" t="s">
        <v>39</v>
      </c>
      <c r="L507" s="13" t="s">
        <v>43</v>
      </c>
      <c r="M507" s="32"/>
      <c r="N507" s="38"/>
    </row>
    <row r="508" s="61" customFormat="true" ht="13.5" hidden="false" customHeight="false" outlineLevel="4" collapsed="true">
      <c r="A508" s="11"/>
      <c r="B508" s="13" t="s">
        <v>33</v>
      </c>
      <c r="C508" s="13" t="s">
        <v>34</v>
      </c>
      <c r="D508" s="13" t="s">
        <v>35</v>
      </c>
      <c r="E508" s="42" t="s">
        <v>71</v>
      </c>
      <c r="F508" s="62" t="s">
        <v>113</v>
      </c>
      <c r="G508" s="52"/>
      <c r="H508" s="53"/>
      <c r="I508" s="53"/>
      <c r="J508" s="62" t="s">
        <v>114</v>
      </c>
      <c r="K508" s="13" t="s">
        <v>39</v>
      </c>
      <c r="L508" s="13" t="s">
        <v>43</v>
      </c>
      <c r="N508" s="38"/>
    </row>
    <row r="509" s="22" customFormat="true" ht="14.25" hidden="false" customHeight="false" outlineLevel="2" collapsed="false">
      <c r="A509" s="11"/>
      <c r="B509" s="12"/>
      <c r="C509" s="12" t="s">
        <v>34</v>
      </c>
      <c r="D509" s="12"/>
      <c r="E509" s="42" t="s">
        <v>71</v>
      </c>
      <c r="F509" s="68" t="s">
        <v>118</v>
      </c>
      <c r="G509" s="118"/>
      <c r="H509" s="41" t="n">
        <v>1</v>
      </c>
      <c r="I509" s="41" t="n">
        <v>1</v>
      </c>
      <c r="J509" s="126" t="s">
        <v>119</v>
      </c>
      <c r="K509" s="12" t="s">
        <v>70</v>
      </c>
      <c r="L509" s="12" t="s">
        <v>43</v>
      </c>
      <c r="M509" s="32"/>
      <c r="N509" s="38"/>
    </row>
    <row r="510" customFormat="false" ht="13.5" hidden="false" customHeight="false" outlineLevel="3" collapsed="false">
      <c r="A510" s="11"/>
      <c r="B510" s="13" t="s">
        <v>33</v>
      </c>
      <c r="C510" s="13" t="s">
        <v>34</v>
      </c>
      <c r="D510" s="13" t="s">
        <v>35</v>
      </c>
      <c r="E510" s="42" t="s">
        <v>71</v>
      </c>
      <c r="F510" s="89" t="s">
        <v>120</v>
      </c>
      <c r="G510" s="13"/>
      <c r="H510" s="41"/>
      <c r="I510" s="41"/>
      <c r="J510" s="177" t="s">
        <v>121</v>
      </c>
      <c r="K510" s="13" t="s">
        <v>39</v>
      </c>
      <c r="L510" s="13" t="s">
        <v>43</v>
      </c>
      <c r="M510" s="32"/>
      <c r="N510" s="38"/>
    </row>
    <row r="511" customFormat="false" ht="12.75" hidden="false" customHeight="false" outlineLevel="3" collapsed="false">
      <c r="A511" s="11"/>
      <c r="B511" s="13" t="s">
        <v>33</v>
      </c>
      <c r="C511" s="13" t="s">
        <v>34</v>
      </c>
      <c r="D511" s="13" t="s">
        <v>35</v>
      </c>
      <c r="E511" s="42" t="s">
        <v>71</v>
      </c>
      <c r="F511" s="103" t="s">
        <v>122</v>
      </c>
      <c r="G511" s="40"/>
      <c r="H511" s="41"/>
      <c r="I511" s="41"/>
      <c r="J511" s="60" t="s">
        <v>123</v>
      </c>
      <c r="K511" s="13" t="s">
        <v>39</v>
      </c>
      <c r="L511" s="13" t="s">
        <v>43</v>
      </c>
      <c r="M511" s="32"/>
      <c r="N511" s="38"/>
    </row>
    <row r="512" customFormat="false" ht="12.75" hidden="false" customHeight="false" outlineLevel="3" collapsed="false">
      <c r="A512" s="11"/>
      <c r="B512" s="13" t="s">
        <v>33</v>
      </c>
      <c r="C512" s="13" t="s">
        <v>34</v>
      </c>
      <c r="D512" s="13" t="s">
        <v>35</v>
      </c>
      <c r="E512" s="42" t="s">
        <v>71</v>
      </c>
      <c r="F512" s="89" t="s">
        <v>124</v>
      </c>
      <c r="G512" s="13"/>
      <c r="H512" s="41"/>
      <c r="I512" s="41"/>
      <c r="J512" s="182" t="s">
        <v>125</v>
      </c>
      <c r="K512" s="13" t="s">
        <v>39</v>
      </c>
      <c r="L512" s="13" t="s">
        <v>43</v>
      </c>
      <c r="M512" s="32"/>
      <c r="N512" s="38"/>
    </row>
    <row r="513" customFormat="false" ht="12.75" hidden="false" customHeight="false" outlineLevel="3" collapsed="false">
      <c r="A513" s="11"/>
      <c r="B513" s="13" t="s">
        <v>33</v>
      </c>
      <c r="C513" s="13" t="s">
        <v>34</v>
      </c>
      <c r="D513" s="13" t="s">
        <v>35</v>
      </c>
      <c r="E513" s="42" t="s">
        <v>71</v>
      </c>
      <c r="F513" s="89" t="s">
        <v>126</v>
      </c>
      <c r="G513" s="13"/>
      <c r="H513" s="41"/>
      <c r="I513" s="41"/>
      <c r="J513" s="182" t="s">
        <v>127</v>
      </c>
      <c r="K513" s="13" t="s">
        <v>39</v>
      </c>
      <c r="L513" s="13" t="s">
        <v>43</v>
      </c>
      <c r="M513" s="32"/>
      <c r="N513" s="38"/>
    </row>
    <row r="514" customFormat="false" ht="12.75" hidden="false" customHeight="false" outlineLevel="3" collapsed="false">
      <c r="A514" s="11"/>
      <c r="B514" s="13" t="s">
        <v>33</v>
      </c>
      <c r="C514" s="13" t="s">
        <v>34</v>
      </c>
      <c r="D514" s="13" t="s">
        <v>35</v>
      </c>
      <c r="E514" s="42" t="s">
        <v>71</v>
      </c>
      <c r="F514" s="89" t="s">
        <v>128</v>
      </c>
      <c r="G514" s="13"/>
      <c r="H514" s="41"/>
      <c r="I514" s="41"/>
      <c r="J514" s="182" t="s">
        <v>129</v>
      </c>
      <c r="K514" s="13" t="s">
        <v>39</v>
      </c>
      <c r="L514" s="13" t="s">
        <v>43</v>
      </c>
      <c r="M514" s="32"/>
      <c r="N514" s="38"/>
    </row>
    <row r="515" customFormat="false" ht="12.75" hidden="false" customHeight="false" outlineLevel="3" collapsed="false">
      <c r="A515" s="11"/>
      <c r="B515" s="13" t="s">
        <v>33</v>
      </c>
      <c r="C515" s="13" t="s">
        <v>34</v>
      </c>
      <c r="D515" s="13" t="s">
        <v>35</v>
      </c>
      <c r="E515" s="42" t="s">
        <v>71</v>
      </c>
      <c r="F515" s="89" t="s">
        <v>130</v>
      </c>
      <c r="G515" s="13"/>
      <c r="H515" s="41"/>
      <c r="I515" s="41"/>
      <c r="J515" s="182" t="s">
        <v>131</v>
      </c>
      <c r="K515" s="13" t="s">
        <v>39</v>
      </c>
      <c r="L515" s="13" t="s">
        <v>43</v>
      </c>
      <c r="M515" s="32"/>
      <c r="N515" s="38"/>
    </row>
    <row r="516" customFormat="false" ht="12.75" hidden="false" customHeight="false" outlineLevel="3" collapsed="false">
      <c r="A516" s="11"/>
      <c r="B516" s="13" t="s">
        <v>33</v>
      </c>
      <c r="C516" s="13" t="s">
        <v>34</v>
      </c>
      <c r="D516" s="13" t="s">
        <v>35</v>
      </c>
      <c r="E516" s="42" t="s">
        <v>71</v>
      </c>
      <c r="F516" s="89" t="s">
        <v>132</v>
      </c>
      <c r="G516" s="13"/>
      <c r="H516" s="41"/>
      <c r="I516" s="41"/>
      <c r="J516" s="177" t="s">
        <v>133</v>
      </c>
      <c r="K516" s="13" t="s">
        <v>39</v>
      </c>
      <c r="L516" s="13" t="s">
        <v>43</v>
      </c>
      <c r="M516" s="32"/>
      <c r="N516" s="38"/>
    </row>
    <row r="517" customFormat="false" ht="12.75" hidden="false" customHeight="false" outlineLevel="3" collapsed="false">
      <c r="A517" s="11"/>
      <c r="B517" s="13" t="s">
        <v>33</v>
      </c>
      <c r="C517" s="13" t="s">
        <v>34</v>
      </c>
      <c r="D517" s="13" t="s">
        <v>35</v>
      </c>
      <c r="E517" s="42" t="s">
        <v>71</v>
      </c>
      <c r="F517" s="89" t="s">
        <v>134</v>
      </c>
      <c r="G517" s="13"/>
      <c r="H517" s="41"/>
      <c r="I517" s="41"/>
      <c r="J517" s="177" t="s">
        <v>135</v>
      </c>
      <c r="K517" s="13" t="s">
        <v>39</v>
      </c>
      <c r="L517" s="13" t="s">
        <v>43</v>
      </c>
      <c r="M517" s="32"/>
      <c r="N517" s="38"/>
    </row>
    <row r="518" customFormat="false" ht="12.75" hidden="false" customHeight="false" outlineLevel="3" collapsed="false">
      <c r="A518" s="11"/>
      <c r="B518" s="13" t="s">
        <v>33</v>
      </c>
      <c r="C518" s="13" t="s">
        <v>34</v>
      </c>
      <c r="D518" s="13" t="s">
        <v>35</v>
      </c>
      <c r="E518" s="42" t="s">
        <v>71</v>
      </c>
      <c r="F518" s="89" t="s">
        <v>136</v>
      </c>
      <c r="G518" s="13"/>
      <c r="H518" s="41"/>
      <c r="I518" s="41"/>
      <c r="J518" s="182" t="s">
        <v>137</v>
      </c>
      <c r="K518" s="13" t="s">
        <v>39</v>
      </c>
      <c r="L518" s="13" t="s">
        <v>43</v>
      </c>
      <c r="M518" s="32"/>
      <c r="N518" s="38"/>
    </row>
    <row r="519" customFormat="false" ht="12.75" hidden="false" customHeight="false" outlineLevel="3" collapsed="false">
      <c r="A519" s="11"/>
      <c r="B519" s="13" t="s">
        <v>33</v>
      </c>
      <c r="C519" s="13" t="s">
        <v>34</v>
      </c>
      <c r="D519" s="13" t="s">
        <v>35</v>
      </c>
      <c r="E519" s="42" t="s">
        <v>71</v>
      </c>
      <c r="F519" s="89" t="s">
        <v>138</v>
      </c>
      <c r="G519" s="13"/>
      <c r="H519" s="41"/>
      <c r="I519" s="41"/>
      <c r="J519" s="182" t="s">
        <v>139</v>
      </c>
      <c r="K519" s="13" t="s">
        <v>39</v>
      </c>
      <c r="L519" s="13" t="s">
        <v>43</v>
      </c>
      <c r="M519" s="32"/>
      <c r="N519" s="38"/>
    </row>
    <row r="520" customFormat="false" ht="12.75" hidden="false" customHeight="false" outlineLevel="3" collapsed="false">
      <c r="A520" s="11"/>
      <c r="B520" s="13" t="s">
        <v>33</v>
      </c>
      <c r="C520" s="13" t="s">
        <v>34</v>
      </c>
      <c r="D520" s="13" t="s">
        <v>35</v>
      </c>
      <c r="E520" s="42" t="s">
        <v>71</v>
      </c>
      <c r="F520" s="89" t="s">
        <v>140</v>
      </c>
      <c r="G520" s="13"/>
      <c r="H520" s="41"/>
      <c r="I520" s="41"/>
      <c r="J520" s="182" t="s">
        <v>141</v>
      </c>
      <c r="K520" s="13" t="s">
        <v>39</v>
      </c>
      <c r="L520" s="13" t="s">
        <v>43</v>
      </c>
      <c r="M520" s="32"/>
      <c r="N520" s="38"/>
    </row>
    <row r="521" customFormat="false" ht="12.75" hidden="false" customHeight="false" outlineLevel="3" collapsed="false">
      <c r="A521" s="11"/>
      <c r="B521" s="13" t="s">
        <v>33</v>
      </c>
      <c r="C521" s="13" t="s">
        <v>34</v>
      </c>
      <c r="D521" s="13" t="s">
        <v>35</v>
      </c>
      <c r="E521" s="42" t="s">
        <v>71</v>
      </c>
      <c r="F521" s="103" t="s">
        <v>142</v>
      </c>
      <c r="G521" s="40"/>
      <c r="H521" s="41"/>
      <c r="I521" s="41"/>
      <c r="J521" s="60" t="s">
        <v>143</v>
      </c>
      <c r="K521" s="13" t="s">
        <v>39</v>
      </c>
      <c r="L521" s="13" t="s">
        <v>43</v>
      </c>
      <c r="M521" s="32"/>
      <c r="N521" s="38"/>
    </row>
    <row r="522" customFormat="false" ht="12.75" hidden="false" customHeight="false" outlineLevel="3" collapsed="false">
      <c r="A522" s="11"/>
      <c r="B522" s="13" t="s">
        <v>33</v>
      </c>
      <c r="C522" s="13" t="s">
        <v>34</v>
      </c>
      <c r="D522" s="13" t="s">
        <v>35</v>
      </c>
      <c r="E522" s="42" t="s">
        <v>71</v>
      </c>
      <c r="F522" s="89" t="s">
        <v>144</v>
      </c>
      <c r="G522" s="13"/>
      <c r="H522" s="41"/>
      <c r="I522" s="41"/>
      <c r="J522" s="182" t="s">
        <v>144</v>
      </c>
      <c r="K522" s="13" t="s">
        <v>39</v>
      </c>
      <c r="L522" s="13" t="s">
        <v>43</v>
      </c>
      <c r="M522" s="32"/>
      <c r="N522" s="38"/>
    </row>
    <row r="523" customFormat="false" ht="13.5" hidden="false" customHeight="false" outlineLevel="3" collapsed="false">
      <c r="A523" s="11"/>
      <c r="B523" s="13" t="s">
        <v>33</v>
      </c>
      <c r="C523" s="13" t="s">
        <v>34</v>
      </c>
      <c r="D523" s="67" t="s">
        <v>115</v>
      </c>
      <c r="E523" s="42" t="s">
        <v>71</v>
      </c>
      <c r="F523" s="89" t="s">
        <v>145</v>
      </c>
      <c r="G523" s="13"/>
      <c r="H523" s="41"/>
      <c r="I523" s="41"/>
      <c r="J523" s="182" t="s">
        <v>146</v>
      </c>
      <c r="K523" s="13" t="s">
        <v>39</v>
      </c>
      <c r="L523" s="13" t="s">
        <v>43</v>
      </c>
      <c r="M523" s="32"/>
      <c r="N523" s="38"/>
    </row>
    <row r="524" customFormat="false" ht="14.25" hidden="false" customHeight="false" outlineLevel="2" collapsed="false">
      <c r="A524" s="11"/>
      <c r="B524" s="13"/>
      <c r="C524" s="13" t="s">
        <v>34</v>
      </c>
      <c r="D524" s="13"/>
      <c r="E524" s="42" t="s">
        <v>71</v>
      </c>
      <c r="F524" s="43" t="s">
        <v>635</v>
      </c>
      <c r="G524" s="40"/>
      <c r="H524" s="41" t="n">
        <v>0</v>
      </c>
      <c r="I524" s="41" t="n">
        <v>1</v>
      </c>
      <c r="J524" s="44" t="s">
        <v>636</v>
      </c>
      <c r="K524" s="13" t="s">
        <v>70</v>
      </c>
      <c r="L524" s="13" t="s">
        <v>43</v>
      </c>
      <c r="M524" s="32"/>
      <c r="N524" s="38"/>
    </row>
    <row r="525" customFormat="false" ht="13.5" hidden="false" customHeight="false" outlineLevel="3" collapsed="false">
      <c r="A525" s="11"/>
      <c r="B525" s="13" t="s">
        <v>33</v>
      </c>
      <c r="C525" s="13" t="s">
        <v>34</v>
      </c>
      <c r="D525" s="13" t="s">
        <v>35</v>
      </c>
      <c r="E525" s="42" t="s">
        <v>71</v>
      </c>
      <c r="F525" s="89" t="s">
        <v>637</v>
      </c>
      <c r="G525" s="13"/>
      <c r="H525" s="41"/>
      <c r="I525" s="41"/>
      <c r="J525" s="89" t="s">
        <v>638</v>
      </c>
      <c r="K525" s="13" t="s">
        <v>39</v>
      </c>
      <c r="L525" s="13" t="s">
        <v>43</v>
      </c>
      <c r="M525" s="32"/>
      <c r="N525" s="38"/>
    </row>
    <row r="526" customFormat="false" ht="12.75" hidden="false" customHeight="false" outlineLevel="3" collapsed="false">
      <c r="A526" s="11"/>
      <c r="B526" s="13" t="s">
        <v>33</v>
      </c>
      <c r="C526" s="13" t="s">
        <v>34</v>
      </c>
      <c r="D526" s="67" t="s">
        <v>115</v>
      </c>
      <c r="E526" s="42" t="s">
        <v>71</v>
      </c>
      <c r="F526" s="89" t="s">
        <v>639</v>
      </c>
      <c r="G526" s="13"/>
      <c r="H526" s="41"/>
      <c r="I526" s="41"/>
      <c r="J526" s="89" t="s">
        <v>640</v>
      </c>
      <c r="K526" s="13" t="s">
        <v>39</v>
      </c>
      <c r="L526" s="13" t="s">
        <v>43</v>
      </c>
      <c r="M526" s="32"/>
      <c r="N526" s="38"/>
    </row>
    <row r="527" customFormat="false" ht="13.5" hidden="false" customHeight="false" outlineLevel="3" collapsed="false">
      <c r="A527" s="11"/>
      <c r="B527" s="13" t="s">
        <v>33</v>
      </c>
      <c r="C527" s="13" t="s">
        <v>34</v>
      </c>
      <c r="D527" s="13" t="s">
        <v>641</v>
      </c>
      <c r="E527" s="42" t="s">
        <v>71</v>
      </c>
      <c r="F527" s="89" t="s">
        <v>642</v>
      </c>
      <c r="G527" s="13"/>
      <c r="H527" s="41"/>
      <c r="I527" s="41"/>
      <c r="J527" s="80" t="s">
        <v>643</v>
      </c>
      <c r="K527" s="13" t="s">
        <v>39</v>
      </c>
      <c r="L527" s="13" t="s">
        <v>43</v>
      </c>
      <c r="M527" s="32"/>
      <c r="N527" s="38"/>
    </row>
    <row r="528" customFormat="false" ht="14.25" hidden="false" customHeight="false" outlineLevel="2" collapsed="false">
      <c r="A528" s="11"/>
      <c r="B528" s="13"/>
      <c r="C528" s="13" t="s">
        <v>34</v>
      </c>
      <c r="D528" s="13"/>
      <c r="E528" s="42" t="s">
        <v>71</v>
      </c>
      <c r="F528" s="43" t="s">
        <v>528</v>
      </c>
      <c r="G528" s="40"/>
      <c r="H528" s="41" t="n">
        <v>0</v>
      </c>
      <c r="I528" s="41" t="s">
        <v>644</v>
      </c>
      <c r="J528" s="44" t="s">
        <v>529</v>
      </c>
      <c r="K528" s="13" t="s">
        <v>70</v>
      </c>
      <c r="L528" s="13" t="s">
        <v>43</v>
      </c>
      <c r="M528" s="32"/>
      <c r="N528" s="38"/>
    </row>
    <row r="529" customFormat="false" ht="14.25" hidden="false" customHeight="false" outlineLevel="3" collapsed="false">
      <c r="A529" s="11"/>
      <c r="B529" s="13"/>
      <c r="C529" s="13" t="s">
        <v>34</v>
      </c>
      <c r="D529" s="13"/>
      <c r="E529" s="42" t="s">
        <v>71</v>
      </c>
      <c r="F529" s="45" t="s">
        <v>530</v>
      </c>
      <c r="G529" s="40"/>
      <c r="H529" s="41" t="n">
        <v>1</v>
      </c>
      <c r="I529" s="41" t="n">
        <v>1</v>
      </c>
      <c r="J529" s="45" t="s">
        <v>531</v>
      </c>
      <c r="K529" s="13" t="s">
        <v>70</v>
      </c>
      <c r="L529" s="13" t="s">
        <v>43</v>
      </c>
      <c r="M529" s="32"/>
      <c r="N529" s="38"/>
    </row>
    <row r="530" customFormat="false" ht="13.5" hidden="false" customHeight="false" outlineLevel="4" collapsed="false">
      <c r="A530" s="11"/>
      <c r="B530" s="13" t="s">
        <v>33</v>
      </c>
      <c r="C530" s="13" t="s">
        <v>34</v>
      </c>
      <c r="D530" s="147" t="s">
        <v>532</v>
      </c>
      <c r="E530" s="48" t="s">
        <v>77</v>
      </c>
      <c r="F530" s="71" t="s">
        <v>533</v>
      </c>
      <c r="G530" s="13"/>
      <c r="H530" s="41"/>
      <c r="I530" s="41"/>
      <c r="J530" s="71" t="s">
        <v>534</v>
      </c>
      <c r="K530" s="13" t="s">
        <v>39</v>
      </c>
      <c r="L530" s="37" t="s">
        <v>34</v>
      </c>
      <c r="M530" s="32"/>
      <c r="N530" s="38"/>
    </row>
    <row r="531" customFormat="false" ht="12.75" hidden="true" customHeight="false" outlineLevel="5" collapsed="false">
      <c r="A531" s="11"/>
      <c r="B531" s="13" t="s">
        <v>33</v>
      </c>
      <c r="C531" s="13" t="s">
        <v>43</v>
      </c>
      <c r="D531" s="13" t="s">
        <v>532</v>
      </c>
      <c r="E531" s="92" t="s">
        <v>222</v>
      </c>
      <c r="F531" s="93" t="s">
        <v>535</v>
      </c>
      <c r="G531" s="52" t="s">
        <v>536</v>
      </c>
      <c r="H531" s="53"/>
      <c r="I531" s="53"/>
      <c r="J531" s="94" t="s">
        <v>537</v>
      </c>
      <c r="K531" s="13" t="s">
        <v>39</v>
      </c>
      <c r="L531" s="13" t="s">
        <v>43</v>
      </c>
      <c r="M531" s="32"/>
      <c r="N531" s="38"/>
    </row>
    <row r="532" customFormat="false" ht="12.75" hidden="true" customHeight="false" outlineLevel="5" collapsed="false">
      <c r="A532" s="11"/>
      <c r="B532" s="13" t="s">
        <v>33</v>
      </c>
      <c r="C532" s="13" t="s">
        <v>43</v>
      </c>
      <c r="D532" s="13" t="s">
        <v>532</v>
      </c>
      <c r="E532" s="92" t="s">
        <v>222</v>
      </c>
      <c r="F532" s="93" t="s">
        <v>538</v>
      </c>
      <c r="G532" s="52" t="s">
        <v>539</v>
      </c>
      <c r="H532" s="53"/>
      <c r="I532" s="53"/>
      <c r="J532" s="94" t="s">
        <v>538</v>
      </c>
      <c r="K532" s="13" t="s">
        <v>39</v>
      </c>
      <c r="L532" s="13" t="s">
        <v>43</v>
      </c>
      <c r="M532" s="32"/>
      <c r="N532" s="38"/>
    </row>
    <row r="533" customFormat="false" ht="12.75" hidden="true" customHeight="false" outlineLevel="5" collapsed="false">
      <c r="A533" s="11"/>
      <c r="B533" s="13" t="s">
        <v>33</v>
      </c>
      <c r="C533" s="13" t="s">
        <v>43</v>
      </c>
      <c r="D533" s="13" t="s">
        <v>532</v>
      </c>
      <c r="E533" s="92" t="s">
        <v>222</v>
      </c>
      <c r="F533" s="93" t="s">
        <v>540</v>
      </c>
      <c r="G533" s="52" t="s">
        <v>109</v>
      </c>
      <c r="H533" s="53"/>
      <c r="I533" s="53"/>
      <c r="J533" s="94" t="s">
        <v>540</v>
      </c>
      <c r="K533" s="13" t="s">
        <v>39</v>
      </c>
      <c r="L533" s="13" t="s">
        <v>43</v>
      </c>
      <c r="M533" s="32"/>
      <c r="N533" s="38"/>
    </row>
    <row r="534" customFormat="false" ht="12.75" hidden="true" customHeight="false" outlineLevel="5" collapsed="false">
      <c r="A534" s="11"/>
      <c r="B534" s="13" t="s">
        <v>33</v>
      </c>
      <c r="C534" s="13" t="s">
        <v>43</v>
      </c>
      <c r="D534" s="13" t="s">
        <v>532</v>
      </c>
      <c r="E534" s="92" t="s">
        <v>222</v>
      </c>
      <c r="F534" s="93" t="s">
        <v>541</v>
      </c>
      <c r="G534" s="52" t="s">
        <v>542</v>
      </c>
      <c r="H534" s="53"/>
      <c r="I534" s="53"/>
      <c r="J534" s="94" t="s">
        <v>543</v>
      </c>
      <c r="K534" s="13" t="s">
        <v>39</v>
      </c>
      <c r="L534" s="13" t="s">
        <v>43</v>
      </c>
      <c r="M534" s="32"/>
      <c r="N534" s="38"/>
    </row>
    <row r="535" customFormat="false" ht="12.75" hidden="true" customHeight="false" outlineLevel="5" collapsed="false">
      <c r="A535" s="11"/>
      <c r="B535" s="13" t="s">
        <v>33</v>
      </c>
      <c r="C535" s="13" t="s">
        <v>43</v>
      </c>
      <c r="D535" s="13" t="s">
        <v>532</v>
      </c>
      <c r="E535" s="92" t="s">
        <v>222</v>
      </c>
      <c r="F535" s="93" t="s">
        <v>544</v>
      </c>
      <c r="G535" s="52" t="s">
        <v>545</v>
      </c>
      <c r="H535" s="53"/>
      <c r="I535" s="53"/>
      <c r="J535" s="94" t="s">
        <v>546</v>
      </c>
      <c r="K535" s="13" t="s">
        <v>39</v>
      </c>
      <c r="L535" s="13" t="s">
        <v>43</v>
      </c>
      <c r="M535" s="32"/>
      <c r="N535" s="38"/>
    </row>
    <row r="536" customFormat="false" ht="12.75" hidden="true" customHeight="false" outlineLevel="5" collapsed="false">
      <c r="A536" s="11"/>
      <c r="B536" s="13" t="s">
        <v>33</v>
      </c>
      <c r="C536" s="13" t="s">
        <v>43</v>
      </c>
      <c r="D536" s="13" t="s">
        <v>532</v>
      </c>
      <c r="E536" s="92" t="s">
        <v>222</v>
      </c>
      <c r="F536" s="93" t="s">
        <v>547</v>
      </c>
      <c r="G536" s="52" t="s">
        <v>548</v>
      </c>
      <c r="H536" s="53"/>
      <c r="I536" s="53"/>
      <c r="J536" s="94" t="s">
        <v>549</v>
      </c>
      <c r="K536" s="13" t="s">
        <v>39</v>
      </c>
      <c r="L536" s="13" t="s">
        <v>43</v>
      </c>
      <c r="M536" s="32"/>
      <c r="N536" s="38"/>
    </row>
    <row r="537" customFormat="false" ht="12.75" hidden="true" customHeight="false" outlineLevel="5" collapsed="false">
      <c r="A537" s="11"/>
      <c r="B537" s="13" t="s">
        <v>33</v>
      </c>
      <c r="C537" s="13" t="s">
        <v>43</v>
      </c>
      <c r="D537" s="13" t="s">
        <v>532</v>
      </c>
      <c r="E537" s="92" t="s">
        <v>222</v>
      </c>
      <c r="F537" s="93" t="s">
        <v>550</v>
      </c>
      <c r="G537" s="52" t="s">
        <v>551</v>
      </c>
      <c r="H537" s="53"/>
      <c r="I537" s="53"/>
      <c r="J537" s="94" t="s">
        <v>552</v>
      </c>
      <c r="K537" s="13" t="s">
        <v>39</v>
      </c>
      <c r="L537" s="13" t="s">
        <v>43</v>
      </c>
      <c r="M537" s="32"/>
      <c r="N537" s="38"/>
    </row>
    <row r="538" customFormat="false" ht="12.75" hidden="true" customHeight="false" outlineLevel="5" collapsed="false">
      <c r="A538" s="11"/>
      <c r="B538" s="13" t="s">
        <v>33</v>
      </c>
      <c r="C538" s="13" t="s">
        <v>43</v>
      </c>
      <c r="D538" s="13" t="s">
        <v>532</v>
      </c>
      <c r="E538" s="92" t="s">
        <v>222</v>
      </c>
      <c r="F538" s="93" t="s">
        <v>553</v>
      </c>
      <c r="G538" s="52" t="s">
        <v>554</v>
      </c>
      <c r="H538" s="53"/>
      <c r="I538" s="53"/>
      <c r="J538" s="94" t="s">
        <v>555</v>
      </c>
      <c r="K538" s="13" t="s">
        <v>39</v>
      </c>
      <c r="L538" s="13" t="s">
        <v>43</v>
      </c>
      <c r="M538" s="32"/>
      <c r="N538" s="38"/>
    </row>
    <row r="539" customFormat="false" ht="12.75" hidden="true" customHeight="false" outlineLevel="5" collapsed="false">
      <c r="A539" s="11"/>
      <c r="B539" s="13" t="s">
        <v>33</v>
      </c>
      <c r="C539" s="13" t="s">
        <v>43</v>
      </c>
      <c r="D539" s="13" t="s">
        <v>532</v>
      </c>
      <c r="E539" s="92" t="s">
        <v>222</v>
      </c>
      <c r="F539" s="93" t="s">
        <v>556</v>
      </c>
      <c r="G539" s="52" t="s">
        <v>557</v>
      </c>
      <c r="H539" s="53"/>
      <c r="I539" s="53"/>
      <c r="J539" s="94" t="s">
        <v>558</v>
      </c>
      <c r="K539" s="13" t="s">
        <v>39</v>
      </c>
      <c r="L539" s="13" t="s">
        <v>43</v>
      </c>
      <c r="M539" s="32"/>
      <c r="N539" s="38"/>
    </row>
    <row r="540" customFormat="false" ht="12.75" hidden="true" customHeight="false" outlineLevel="5" collapsed="false">
      <c r="A540" s="11"/>
      <c r="B540" s="13" t="s">
        <v>33</v>
      </c>
      <c r="C540" s="13" t="s">
        <v>43</v>
      </c>
      <c r="D540" s="13" t="s">
        <v>532</v>
      </c>
      <c r="E540" s="92" t="s">
        <v>222</v>
      </c>
      <c r="F540" s="93" t="s">
        <v>559</v>
      </c>
      <c r="G540" s="52" t="s">
        <v>560</v>
      </c>
      <c r="H540" s="53"/>
      <c r="I540" s="53"/>
      <c r="J540" s="94" t="s">
        <v>561</v>
      </c>
      <c r="K540" s="13" t="s">
        <v>39</v>
      </c>
      <c r="L540" s="13" t="s">
        <v>43</v>
      </c>
      <c r="M540" s="32"/>
      <c r="N540" s="38"/>
    </row>
    <row r="541" customFormat="false" ht="12.75" hidden="true" customHeight="false" outlineLevel="5" collapsed="false">
      <c r="A541" s="11"/>
      <c r="B541" s="13" t="s">
        <v>33</v>
      </c>
      <c r="C541" s="13" t="s">
        <v>43</v>
      </c>
      <c r="D541" s="13" t="s">
        <v>532</v>
      </c>
      <c r="E541" s="92" t="s">
        <v>222</v>
      </c>
      <c r="F541" s="93" t="s">
        <v>562</v>
      </c>
      <c r="G541" s="52" t="s">
        <v>563</v>
      </c>
      <c r="H541" s="53"/>
      <c r="I541" s="53"/>
      <c r="J541" s="94" t="s">
        <v>564</v>
      </c>
      <c r="K541" s="13" t="s">
        <v>39</v>
      </c>
      <c r="L541" s="13" t="s">
        <v>43</v>
      </c>
      <c r="M541" s="32"/>
      <c r="N541" s="38"/>
    </row>
    <row r="542" customFormat="false" ht="12.75" hidden="true" customHeight="false" outlineLevel="5" collapsed="false">
      <c r="A542" s="11"/>
      <c r="B542" s="13" t="s">
        <v>33</v>
      </c>
      <c r="C542" s="13" t="s">
        <v>43</v>
      </c>
      <c r="D542" s="13" t="s">
        <v>532</v>
      </c>
      <c r="E542" s="92" t="s">
        <v>222</v>
      </c>
      <c r="F542" s="93" t="s">
        <v>565</v>
      </c>
      <c r="G542" s="52" t="s">
        <v>566</v>
      </c>
      <c r="H542" s="53"/>
      <c r="I542" s="53"/>
      <c r="J542" s="94" t="s">
        <v>567</v>
      </c>
      <c r="K542" s="13" t="s">
        <v>39</v>
      </c>
      <c r="L542" s="13" t="s">
        <v>43</v>
      </c>
      <c r="M542" s="32"/>
      <c r="N542" s="38"/>
    </row>
    <row r="543" customFormat="false" ht="12.75" hidden="true" customHeight="false" outlineLevel="5" collapsed="false">
      <c r="A543" s="11"/>
      <c r="B543" s="13" t="s">
        <v>33</v>
      </c>
      <c r="C543" s="13" t="s">
        <v>43</v>
      </c>
      <c r="D543" s="13" t="s">
        <v>532</v>
      </c>
      <c r="E543" s="92" t="s">
        <v>222</v>
      </c>
      <c r="F543" s="93" t="s">
        <v>568</v>
      </c>
      <c r="G543" s="52" t="s">
        <v>569</v>
      </c>
      <c r="H543" s="53"/>
      <c r="I543" s="53"/>
      <c r="J543" s="94" t="s">
        <v>570</v>
      </c>
      <c r="K543" s="13" t="s">
        <v>39</v>
      </c>
      <c r="L543" s="13" t="s">
        <v>43</v>
      </c>
      <c r="M543" s="32"/>
      <c r="N543" s="38"/>
    </row>
    <row r="544" customFormat="false" ht="12.75" hidden="true" customHeight="false" outlineLevel="5" collapsed="false">
      <c r="A544" s="11"/>
      <c r="B544" s="13" t="s">
        <v>33</v>
      </c>
      <c r="C544" s="13" t="s">
        <v>43</v>
      </c>
      <c r="D544" s="13" t="s">
        <v>532</v>
      </c>
      <c r="E544" s="92" t="s">
        <v>222</v>
      </c>
      <c r="F544" s="93" t="s">
        <v>571</v>
      </c>
      <c r="G544" s="52" t="s">
        <v>91</v>
      </c>
      <c r="H544" s="53"/>
      <c r="I544" s="53"/>
      <c r="J544" s="94" t="s">
        <v>572</v>
      </c>
      <c r="K544" s="13" t="s">
        <v>39</v>
      </c>
      <c r="L544" s="13" t="s">
        <v>43</v>
      </c>
      <c r="M544" s="32"/>
      <c r="N544" s="38"/>
    </row>
    <row r="545" customFormat="false" ht="12.75" hidden="true" customHeight="false" outlineLevel="5" collapsed="false">
      <c r="A545" s="11"/>
      <c r="B545" s="13" t="s">
        <v>33</v>
      </c>
      <c r="C545" s="13" t="s">
        <v>43</v>
      </c>
      <c r="D545" s="13" t="s">
        <v>532</v>
      </c>
      <c r="E545" s="92" t="s">
        <v>222</v>
      </c>
      <c r="F545" s="93" t="s">
        <v>573</v>
      </c>
      <c r="G545" s="52" t="s">
        <v>574</v>
      </c>
      <c r="H545" s="53"/>
      <c r="I545" s="53"/>
      <c r="J545" s="94" t="s">
        <v>575</v>
      </c>
      <c r="K545" s="13" t="s">
        <v>39</v>
      </c>
      <c r="L545" s="13" t="s">
        <v>43</v>
      </c>
      <c r="M545" s="32"/>
      <c r="N545" s="38"/>
    </row>
    <row r="546" customFormat="false" ht="12.75" hidden="true" customHeight="false" outlineLevel="5" collapsed="false">
      <c r="A546" s="11"/>
      <c r="B546" s="13" t="s">
        <v>33</v>
      </c>
      <c r="C546" s="13" t="s">
        <v>43</v>
      </c>
      <c r="D546" s="13" t="s">
        <v>532</v>
      </c>
      <c r="E546" s="92" t="s">
        <v>222</v>
      </c>
      <c r="F546" s="93" t="s">
        <v>576</v>
      </c>
      <c r="G546" s="52" t="s">
        <v>577</v>
      </c>
      <c r="H546" s="53"/>
      <c r="I546" s="53"/>
      <c r="J546" s="94" t="s">
        <v>578</v>
      </c>
      <c r="K546" s="13" t="s">
        <v>39</v>
      </c>
      <c r="L546" s="13" t="s">
        <v>43</v>
      </c>
      <c r="M546" s="32"/>
      <c r="N546" s="38"/>
    </row>
    <row r="547" customFormat="false" ht="12.75" hidden="true" customHeight="false" outlineLevel="5" collapsed="false">
      <c r="A547" s="11"/>
      <c r="B547" s="13" t="s">
        <v>33</v>
      </c>
      <c r="C547" s="13" t="s">
        <v>43</v>
      </c>
      <c r="D547" s="13" t="s">
        <v>532</v>
      </c>
      <c r="E547" s="92" t="s">
        <v>222</v>
      </c>
      <c r="F547" s="93" t="s">
        <v>57</v>
      </c>
      <c r="G547" s="52" t="s">
        <v>579</v>
      </c>
      <c r="H547" s="53"/>
      <c r="I547" s="53"/>
      <c r="J547" s="94" t="s">
        <v>580</v>
      </c>
      <c r="K547" s="13" t="s">
        <v>39</v>
      </c>
      <c r="L547" s="13" t="s">
        <v>43</v>
      </c>
      <c r="M547" s="32"/>
      <c r="N547" s="38"/>
    </row>
    <row r="548" customFormat="false" ht="12.75" hidden="true" customHeight="false" outlineLevel="5" collapsed="false">
      <c r="A548" s="11"/>
      <c r="B548" s="13" t="s">
        <v>33</v>
      </c>
      <c r="C548" s="13" t="s">
        <v>43</v>
      </c>
      <c r="D548" s="13" t="s">
        <v>532</v>
      </c>
      <c r="E548" s="92" t="s">
        <v>222</v>
      </c>
      <c r="F548" s="93" t="s">
        <v>581</v>
      </c>
      <c r="G548" s="52" t="s">
        <v>582</v>
      </c>
      <c r="H548" s="53"/>
      <c r="I548" s="53"/>
      <c r="J548" s="94" t="s">
        <v>355</v>
      </c>
      <c r="K548" s="13" t="s">
        <v>39</v>
      </c>
      <c r="L548" s="13" t="s">
        <v>43</v>
      </c>
      <c r="M548" s="32"/>
      <c r="N548" s="38"/>
    </row>
    <row r="549" customFormat="false" ht="12.75" hidden="true" customHeight="false" outlineLevel="5" collapsed="false">
      <c r="A549" s="11"/>
      <c r="B549" s="13" t="s">
        <v>33</v>
      </c>
      <c r="C549" s="13" t="s">
        <v>43</v>
      </c>
      <c r="D549" s="13" t="s">
        <v>532</v>
      </c>
      <c r="E549" s="92" t="s">
        <v>222</v>
      </c>
      <c r="F549" s="93" t="s">
        <v>583</v>
      </c>
      <c r="G549" s="52" t="s">
        <v>584</v>
      </c>
      <c r="H549" s="53"/>
      <c r="I549" s="53"/>
      <c r="J549" s="94" t="s">
        <v>585</v>
      </c>
      <c r="K549" s="13" t="s">
        <v>39</v>
      </c>
      <c r="L549" s="13" t="s">
        <v>43</v>
      </c>
      <c r="M549" s="32"/>
      <c r="N549" s="38"/>
    </row>
    <row r="550" customFormat="false" ht="12.75" hidden="true" customHeight="false" outlineLevel="5" collapsed="false">
      <c r="A550" s="11"/>
      <c r="B550" s="13" t="s">
        <v>33</v>
      </c>
      <c r="C550" s="13" t="s">
        <v>43</v>
      </c>
      <c r="D550" s="13" t="s">
        <v>532</v>
      </c>
      <c r="E550" s="92" t="s">
        <v>222</v>
      </c>
      <c r="F550" s="93" t="s">
        <v>586</v>
      </c>
      <c r="G550" s="52" t="s">
        <v>587</v>
      </c>
      <c r="H550" s="53"/>
      <c r="I550" s="53"/>
      <c r="J550" s="94" t="s">
        <v>586</v>
      </c>
      <c r="K550" s="13" t="s">
        <v>39</v>
      </c>
      <c r="L550" s="13" t="s">
        <v>43</v>
      </c>
      <c r="M550" s="32"/>
      <c r="N550" s="38"/>
    </row>
    <row r="551" customFormat="false" ht="12.75" hidden="true" customHeight="false" outlineLevel="5" collapsed="false">
      <c r="A551" s="11"/>
      <c r="B551" s="13" t="s">
        <v>33</v>
      </c>
      <c r="C551" s="13" t="s">
        <v>43</v>
      </c>
      <c r="D551" s="13" t="s">
        <v>532</v>
      </c>
      <c r="E551" s="92" t="s">
        <v>222</v>
      </c>
      <c r="F551" s="93" t="s">
        <v>588</v>
      </c>
      <c r="G551" s="52" t="s">
        <v>589</v>
      </c>
      <c r="H551" s="53"/>
      <c r="I551" s="53"/>
      <c r="J551" s="94" t="s">
        <v>590</v>
      </c>
      <c r="K551" s="13" t="s">
        <v>39</v>
      </c>
      <c r="L551" s="13" t="s">
        <v>43</v>
      </c>
      <c r="M551" s="32"/>
      <c r="N551" s="38"/>
    </row>
    <row r="552" customFormat="false" ht="12.75" hidden="true" customHeight="false" outlineLevel="5" collapsed="false">
      <c r="A552" s="11"/>
      <c r="B552" s="13" t="s">
        <v>33</v>
      </c>
      <c r="C552" s="13" t="s">
        <v>43</v>
      </c>
      <c r="D552" s="13" t="s">
        <v>532</v>
      </c>
      <c r="E552" s="92" t="s">
        <v>222</v>
      </c>
      <c r="F552" s="93" t="s">
        <v>591</v>
      </c>
      <c r="G552" s="52" t="s">
        <v>592</v>
      </c>
      <c r="H552" s="53"/>
      <c r="I552" s="53"/>
      <c r="J552" s="94" t="s">
        <v>593</v>
      </c>
      <c r="K552" s="13" t="s">
        <v>39</v>
      </c>
      <c r="L552" s="13" t="s">
        <v>43</v>
      </c>
      <c r="M552" s="32"/>
      <c r="N552" s="38"/>
    </row>
    <row r="553" customFormat="false" ht="12.75" hidden="true" customHeight="false" outlineLevel="5" collapsed="false">
      <c r="A553" s="11"/>
      <c r="B553" s="13" t="s">
        <v>33</v>
      </c>
      <c r="C553" s="13" t="s">
        <v>43</v>
      </c>
      <c r="D553" s="13" t="s">
        <v>532</v>
      </c>
      <c r="E553" s="92" t="s">
        <v>222</v>
      </c>
      <c r="F553" s="93" t="s">
        <v>594</v>
      </c>
      <c r="G553" s="52" t="s">
        <v>595</v>
      </c>
      <c r="H553" s="53"/>
      <c r="I553" s="53"/>
      <c r="J553" s="94" t="s">
        <v>596</v>
      </c>
      <c r="K553" s="13" t="s">
        <v>39</v>
      </c>
      <c r="L553" s="13" t="s">
        <v>43</v>
      </c>
      <c r="M553" s="32"/>
      <c r="N553" s="38"/>
    </row>
    <row r="554" customFormat="false" ht="12.75" hidden="true" customHeight="false" outlineLevel="5" collapsed="false">
      <c r="A554" s="11"/>
      <c r="B554" s="13" t="s">
        <v>33</v>
      </c>
      <c r="C554" s="13" t="s">
        <v>43</v>
      </c>
      <c r="D554" s="13" t="s">
        <v>532</v>
      </c>
      <c r="E554" s="92" t="s">
        <v>222</v>
      </c>
      <c r="F554" s="93" t="s">
        <v>597</v>
      </c>
      <c r="G554" s="52" t="s">
        <v>598</v>
      </c>
      <c r="H554" s="53"/>
      <c r="I554" s="53"/>
      <c r="J554" s="94" t="s">
        <v>599</v>
      </c>
      <c r="K554" s="13" t="s">
        <v>39</v>
      </c>
      <c r="L554" s="13" t="s">
        <v>43</v>
      </c>
      <c r="M554" s="32"/>
      <c r="N554" s="38"/>
    </row>
    <row r="555" customFormat="false" ht="12.75" hidden="true" customHeight="false" outlineLevel="5" collapsed="false">
      <c r="A555" s="11"/>
      <c r="B555" s="13" t="s">
        <v>33</v>
      </c>
      <c r="C555" s="13" t="s">
        <v>43</v>
      </c>
      <c r="D555" s="13" t="s">
        <v>532</v>
      </c>
      <c r="E555" s="92" t="s">
        <v>222</v>
      </c>
      <c r="F555" s="93" t="s">
        <v>600</v>
      </c>
      <c r="G555" s="52" t="s">
        <v>601</v>
      </c>
      <c r="H555" s="53"/>
      <c r="I555" s="53"/>
      <c r="J555" s="94" t="s">
        <v>602</v>
      </c>
      <c r="K555" s="13" t="s">
        <v>39</v>
      </c>
      <c r="L555" s="13" t="s">
        <v>43</v>
      </c>
      <c r="M555" s="32"/>
      <c r="N555" s="38"/>
    </row>
    <row r="556" customFormat="false" ht="12.75" hidden="true" customHeight="false" outlineLevel="5" collapsed="false">
      <c r="A556" s="11"/>
      <c r="B556" s="13" t="s">
        <v>33</v>
      </c>
      <c r="C556" s="13" t="s">
        <v>43</v>
      </c>
      <c r="D556" s="13" t="s">
        <v>532</v>
      </c>
      <c r="E556" s="92" t="s">
        <v>222</v>
      </c>
      <c r="F556" s="93" t="s">
        <v>603</v>
      </c>
      <c r="G556" s="52" t="s">
        <v>604</v>
      </c>
      <c r="H556" s="53"/>
      <c r="I556" s="53"/>
      <c r="J556" s="94" t="s">
        <v>605</v>
      </c>
      <c r="K556" s="13" t="s">
        <v>39</v>
      </c>
      <c r="L556" s="13" t="s">
        <v>43</v>
      </c>
      <c r="M556" s="32"/>
      <c r="N556" s="38"/>
    </row>
    <row r="557" customFormat="false" ht="12.75" hidden="true" customHeight="false" outlineLevel="5" collapsed="false">
      <c r="A557" s="11"/>
      <c r="B557" s="13" t="s">
        <v>33</v>
      </c>
      <c r="C557" s="13" t="s">
        <v>43</v>
      </c>
      <c r="D557" s="13" t="s">
        <v>532</v>
      </c>
      <c r="E557" s="92" t="s">
        <v>222</v>
      </c>
      <c r="F557" s="93" t="s">
        <v>606</v>
      </c>
      <c r="G557" s="52" t="s">
        <v>607</v>
      </c>
      <c r="H557" s="53"/>
      <c r="I557" s="53"/>
      <c r="J557" s="94" t="s">
        <v>608</v>
      </c>
      <c r="K557" s="13" t="s">
        <v>39</v>
      </c>
      <c r="L557" s="13" t="s">
        <v>43</v>
      </c>
      <c r="M557" s="32"/>
      <c r="N557" s="38"/>
    </row>
    <row r="558" customFormat="false" ht="12.75" hidden="true" customHeight="false" outlineLevel="5" collapsed="false">
      <c r="A558" s="11"/>
      <c r="B558" s="13" t="s">
        <v>33</v>
      </c>
      <c r="C558" s="13" t="s">
        <v>43</v>
      </c>
      <c r="D558" s="13" t="s">
        <v>532</v>
      </c>
      <c r="E558" s="92" t="s">
        <v>222</v>
      </c>
      <c r="F558" s="93" t="s">
        <v>55</v>
      </c>
      <c r="G558" s="52" t="s">
        <v>609</v>
      </c>
      <c r="H558" s="53"/>
      <c r="I558" s="53"/>
      <c r="J558" s="94" t="s">
        <v>610</v>
      </c>
      <c r="K558" s="13" t="s">
        <v>39</v>
      </c>
      <c r="L558" s="13" t="s">
        <v>43</v>
      </c>
      <c r="M558" s="32"/>
      <c r="N558" s="38"/>
    </row>
    <row r="559" customFormat="false" ht="12.75" hidden="true" customHeight="false" outlineLevel="5" collapsed="false">
      <c r="A559" s="11"/>
      <c r="B559" s="13" t="s">
        <v>33</v>
      </c>
      <c r="C559" s="13" t="s">
        <v>43</v>
      </c>
      <c r="D559" s="13" t="s">
        <v>532</v>
      </c>
      <c r="E559" s="92" t="s">
        <v>222</v>
      </c>
      <c r="F559" s="93" t="s">
        <v>611</v>
      </c>
      <c r="G559" s="52" t="s">
        <v>612</v>
      </c>
      <c r="H559" s="53"/>
      <c r="I559" s="53"/>
      <c r="J559" s="94" t="s">
        <v>613</v>
      </c>
      <c r="K559" s="13" t="s">
        <v>39</v>
      </c>
      <c r="L559" s="13" t="s">
        <v>43</v>
      </c>
      <c r="M559" s="32"/>
      <c r="N559" s="38"/>
    </row>
    <row r="560" customFormat="false" ht="12.75" hidden="true" customHeight="false" outlineLevel="5" collapsed="false">
      <c r="A560" s="11"/>
      <c r="B560" s="13" t="s">
        <v>33</v>
      </c>
      <c r="C560" s="13" t="s">
        <v>43</v>
      </c>
      <c r="D560" s="13" t="s">
        <v>532</v>
      </c>
      <c r="E560" s="92" t="s">
        <v>222</v>
      </c>
      <c r="F560" s="93" t="s">
        <v>614</v>
      </c>
      <c r="G560" s="52" t="s">
        <v>615</v>
      </c>
      <c r="H560" s="53"/>
      <c r="I560" s="53"/>
      <c r="J560" s="94" t="s">
        <v>616</v>
      </c>
      <c r="K560" s="13" t="s">
        <v>39</v>
      </c>
      <c r="L560" s="13" t="s">
        <v>43</v>
      </c>
      <c r="M560" s="32"/>
      <c r="N560" s="38"/>
    </row>
    <row r="561" customFormat="false" ht="12.75" hidden="true" customHeight="false" outlineLevel="5" collapsed="false">
      <c r="A561" s="11"/>
      <c r="B561" s="13" t="s">
        <v>33</v>
      </c>
      <c r="C561" s="13" t="s">
        <v>43</v>
      </c>
      <c r="D561" s="13" t="s">
        <v>532</v>
      </c>
      <c r="E561" s="92" t="s">
        <v>222</v>
      </c>
      <c r="F561" s="93" t="s">
        <v>617</v>
      </c>
      <c r="G561" s="52" t="s">
        <v>618</v>
      </c>
      <c r="H561" s="53"/>
      <c r="I561" s="53"/>
      <c r="J561" s="94" t="s">
        <v>617</v>
      </c>
      <c r="K561" s="13" t="s">
        <v>39</v>
      </c>
      <c r="L561" s="13" t="s">
        <v>43</v>
      </c>
      <c r="M561" s="32"/>
      <c r="N561" s="38"/>
    </row>
    <row r="562" customFormat="false" ht="12.75" hidden="true" customHeight="false" outlineLevel="5" collapsed="false">
      <c r="A562" s="11"/>
      <c r="B562" s="13" t="s">
        <v>33</v>
      </c>
      <c r="C562" s="13" t="s">
        <v>43</v>
      </c>
      <c r="D562" s="13" t="s">
        <v>532</v>
      </c>
      <c r="E562" s="92" t="s">
        <v>222</v>
      </c>
      <c r="F562" s="93" t="s">
        <v>619</v>
      </c>
      <c r="G562" s="52" t="s">
        <v>620</v>
      </c>
      <c r="H562" s="53"/>
      <c r="I562" s="53"/>
      <c r="J562" s="94" t="s">
        <v>621</v>
      </c>
      <c r="K562" s="13" t="s">
        <v>39</v>
      </c>
      <c r="L562" s="13" t="s">
        <v>43</v>
      </c>
      <c r="M562" s="32"/>
      <c r="N562" s="38"/>
    </row>
    <row r="563" customFormat="false" ht="12.75" hidden="true" customHeight="false" outlineLevel="5" collapsed="false">
      <c r="A563" s="11"/>
      <c r="B563" s="13" t="s">
        <v>33</v>
      </c>
      <c r="C563" s="13" t="s">
        <v>43</v>
      </c>
      <c r="D563" s="13" t="s">
        <v>532</v>
      </c>
      <c r="E563" s="92" t="s">
        <v>222</v>
      </c>
      <c r="F563" s="93" t="s">
        <v>622</v>
      </c>
      <c r="G563" s="52" t="s">
        <v>623</v>
      </c>
      <c r="H563" s="53"/>
      <c r="I563" s="53"/>
      <c r="J563" s="94" t="s">
        <v>624</v>
      </c>
      <c r="K563" s="13" t="s">
        <v>39</v>
      </c>
      <c r="L563" s="13" t="s">
        <v>43</v>
      </c>
      <c r="M563" s="32"/>
      <c r="N563" s="38"/>
    </row>
    <row r="564" customFormat="false" ht="12.75" hidden="true" customHeight="false" outlineLevel="5" collapsed="false">
      <c r="A564" s="11"/>
      <c r="B564" s="13" t="s">
        <v>33</v>
      </c>
      <c r="C564" s="13" t="s">
        <v>43</v>
      </c>
      <c r="D564" s="13" t="s">
        <v>532</v>
      </c>
      <c r="E564" s="92" t="s">
        <v>222</v>
      </c>
      <c r="F564" s="93" t="s">
        <v>625</v>
      </c>
      <c r="G564" s="52" t="s">
        <v>626</v>
      </c>
      <c r="H564" s="53"/>
      <c r="I564" s="53"/>
      <c r="J564" s="94" t="s">
        <v>625</v>
      </c>
      <c r="K564" s="13" t="s">
        <v>39</v>
      </c>
      <c r="L564" s="13" t="s">
        <v>43</v>
      </c>
      <c r="M564" s="32"/>
      <c r="N564" s="38"/>
    </row>
    <row r="565" s="61" customFormat="true" ht="12.75" hidden="false" customHeight="false" outlineLevel="4" collapsed="true">
      <c r="A565" s="11"/>
      <c r="B565" s="13" t="s">
        <v>33</v>
      </c>
      <c r="C565" s="13" t="s">
        <v>34</v>
      </c>
      <c r="D565" s="13" t="s">
        <v>35</v>
      </c>
      <c r="E565" s="42" t="s">
        <v>71</v>
      </c>
      <c r="F565" s="62" t="s">
        <v>627</v>
      </c>
      <c r="G565" s="52"/>
      <c r="H565" s="53"/>
      <c r="I565" s="53"/>
      <c r="J565" s="62" t="s">
        <v>628</v>
      </c>
      <c r="K565" s="13" t="s">
        <v>39</v>
      </c>
      <c r="L565" s="13" t="s">
        <v>43</v>
      </c>
      <c r="M565" s="32"/>
      <c r="N565" s="38"/>
    </row>
    <row r="566" customFormat="false" ht="12.75" hidden="false" customHeight="false" outlineLevel="3" collapsed="false">
      <c r="A566" s="11"/>
      <c r="B566" s="13" t="s">
        <v>33</v>
      </c>
      <c r="C566" s="13" t="s">
        <v>34</v>
      </c>
      <c r="D566" s="13" t="s">
        <v>35</v>
      </c>
      <c r="E566" s="42" t="s">
        <v>71</v>
      </c>
      <c r="F566" s="89" t="s">
        <v>629</v>
      </c>
      <c r="G566" s="13"/>
      <c r="H566" s="41" t="n">
        <v>1</v>
      </c>
      <c r="I566" s="41" t="n">
        <v>1</v>
      </c>
      <c r="J566" s="89" t="s">
        <v>630</v>
      </c>
      <c r="K566" s="13" t="s">
        <v>39</v>
      </c>
      <c r="L566" s="13" t="s">
        <v>43</v>
      </c>
      <c r="M566" s="32"/>
      <c r="N566" s="38"/>
    </row>
  </sheetData>
  <mergeCells count="17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M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3"/>
  <sheetViews>
    <sheetView showFormulas="false" showGridLines="true" showRowColHeaders="false" showZeros="true" rightToLeft="false" tabSelected="false" showOutlineSymbols="true" defaultGridColor="true" view="normal" topLeftCell="A1" colorId="64" zoomScale="65" zoomScaleNormal="65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5" activeCellId="0" sqref="E5"/>
    </sheetView>
  </sheetViews>
  <sheetFormatPr defaultColWidth="11.41796875" defaultRowHeight="12.75" zeroHeight="false" outlineLevelRow="5" outlineLevelCol="0"/>
  <cols>
    <col collapsed="false" customWidth="true" hidden="false" outlineLevel="0" max="1" min="1" style="0" width="8.7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35.13"/>
    <col collapsed="false" customWidth="true" hidden="false" outlineLevel="0" max="5" min="5" style="0" width="10.13"/>
    <col collapsed="false" customWidth="true" hidden="false" outlineLevel="0" max="6" min="6" style="0" width="46.56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33.99"/>
    <col collapsed="false" customWidth="true" hidden="false" outlineLevel="0" max="11" min="11" style="0" width="19.41"/>
    <col collapsed="false" customWidth="true" hidden="false" outlineLevel="0" max="12" min="12" style="0" width="12.7"/>
    <col collapsed="false" customWidth="true" hidden="false" outlineLevel="0" max="13" min="13" style="59" width="39.28"/>
    <col collapsed="false" customWidth="true" hidden="false" outlineLevel="0" max="14" min="14" style="59" width="23.14"/>
    <col collapsed="false" customWidth="false" hidden="false" outlineLevel="0" max="17" min="15" style="59" width="11.42"/>
    <col collapsed="false" customWidth="true" hidden="false" outlineLevel="0" max="18" min="18" style="59" width="15.85"/>
    <col collapsed="false" customWidth="false" hidden="false" outlineLevel="0" max="257" min="19" style="59" width="11.42"/>
  </cols>
  <sheetData>
    <row r="1" customFormat="false" ht="12.75" hidden="false" customHeight="true" outlineLevel="0" collapsed="false">
      <c r="A1" s="245" t="s">
        <v>1328</v>
      </c>
      <c r="B1" s="245"/>
      <c r="C1" s="245"/>
      <c r="D1" s="245"/>
      <c r="E1" s="245"/>
      <c r="F1" s="245"/>
      <c r="G1" s="245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245"/>
      <c r="B2" s="245"/>
      <c r="C2" s="245"/>
      <c r="D2" s="245"/>
      <c r="E2" s="245"/>
      <c r="F2" s="245"/>
      <c r="G2" s="245"/>
      <c r="H2" s="4"/>
      <c r="I2" s="4"/>
      <c r="J2" s="4"/>
      <c r="K2" s="4"/>
      <c r="L2" s="4"/>
      <c r="M2" s="4"/>
      <c r="N2" s="4"/>
    </row>
    <row r="3" s="61" customFormat="true" ht="12.75" hidden="false" customHeight="true" outlineLevel="0" collapsed="false">
      <c r="A3" s="8" t="s">
        <v>18</v>
      </c>
      <c r="B3" s="8" t="s">
        <v>19</v>
      </c>
      <c r="C3" s="8" t="s">
        <v>20</v>
      </c>
      <c r="D3" s="8" t="s">
        <v>21</v>
      </c>
      <c r="E3" s="5" t="s">
        <v>65</v>
      </c>
      <c r="F3" s="8" t="s">
        <v>23</v>
      </c>
      <c r="G3" s="8" t="s">
        <v>24</v>
      </c>
      <c r="H3" s="5" t="s">
        <v>25</v>
      </c>
      <c r="I3" s="5"/>
      <c r="J3" s="8" t="s">
        <v>26</v>
      </c>
      <c r="K3" s="8" t="s">
        <v>27</v>
      </c>
      <c r="L3" s="9" t="s">
        <v>28</v>
      </c>
      <c r="M3" s="9" t="s">
        <v>29</v>
      </c>
      <c r="N3" s="9" t="s">
        <v>30</v>
      </c>
    </row>
    <row r="4" s="61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46" t="s">
        <v>31</v>
      </c>
      <c r="I4" s="246" t="s">
        <v>32</v>
      </c>
      <c r="J4" s="8"/>
      <c r="K4" s="8"/>
      <c r="L4" s="9"/>
      <c r="M4" s="9"/>
      <c r="N4" s="9"/>
    </row>
    <row r="5" s="61" customFormat="true" ht="12.75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47"/>
      <c r="M5" s="247"/>
      <c r="N5" s="247"/>
    </row>
    <row r="6" s="61" customFormat="true" ht="13.5" hidden="false" customHeight="false" outlineLevel="0" collapsed="false">
      <c r="A6" s="248"/>
      <c r="B6" s="13"/>
      <c r="C6" s="13" t="s">
        <v>34</v>
      </c>
      <c r="D6" s="13"/>
      <c r="E6" s="42" t="s">
        <v>71</v>
      </c>
      <c r="F6" s="249" t="s">
        <v>103</v>
      </c>
      <c r="G6" s="40"/>
      <c r="H6" s="41" t="n">
        <v>1</v>
      </c>
      <c r="I6" s="41" t="n">
        <v>1</v>
      </c>
      <c r="J6" s="249" t="s">
        <v>104</v>
      </c>
      <c r="K6" s="13" t="s">
        <v>70</v>
      </c>
      <c r="L6" s="55" t="s">
        <v>43</v>
      </c>
      <c r="M6" s="32"/>
      <c r="N6" s="19" t="s">
        <v>44</v>
      </c>
    </row>
    <row r="7" s="61" customFormat="true" ht="13.5" hidden="false" customHeight="false" outlineLevel="1" collapsed="false">
      <c r="A7" s="11"/>
      <c r="B7" s="13" t="s">
        <v>33</v>
      </c>
      <c r="C7" s="13" t="s">
        <v>34</v>
      </c>
      <c r="D7" s="147" t="s">
        <v>105</v>
      </c>
      <c r="E7" s="48" t="s">
        <v>77</v>
      </c>
      <c r="F7" s="198" t="s">
        <v>106</v>
      </c>
      <c r="G7" s="13"/>
      <c r="H7" s="41"/>
      <c r="I7" s="41"/>
      <c r="J7" s="198" t="s">
        <v>107</v>
      </c>
      <c r="K7" s="13" t="s">
        <v>39</v>
      </c>
      <c r="L7" s="18" t="s">
        <v>34</v>
      </c>
      <c r="M7" s="32"/>
      <c r="N7" s="19" t="s">
        <v>40</v>
      </c>
    </row>
    <row r="8" s="61" customFormat="true" ht="12.75" hidden="true" customHeight="false" outlineLevel="2" collapsed="false">
      <c r="A8" s="11"/>
      <c r="B8" s="13" t="s">
        <v>33</v>
      </c>
      <c r="C8" s="13" t="s">
        <v>34</v>
      </c>
      <c r="D8" s="13" t="s">
        <v>105</v>
      </c>
      <c r="E8" s="50" t="s">
        <v>80</v>
      </c>
      <c r="F8" s="250" t="s">
        <v>108</v>
      </c>
      <c r="G8" s="52" t="s">
        <v>109</v>
      </c>
      <c r="H8" s="53"/>
      <c r="I8" s="53"/>
      <c r="J8" s="250" t="s">
        <v>110</v>
      </c>
      <c r="K8" s="13" t="s">
        <v>39</v>
      </c>
      <c r="L8" s="55" t="s">
        <v>43</v>
      </c>
      <c r="M8" s="32" t="s">
        <v>1329</v>
      </c>
      <c r="N8" s="19" t="s">
        <v>44</v>
      </c>
    </row>
    <row r="9" s="61" customFormat="true" ht="12.75" hidden="true" customHeight="false" outlineLevel="2" collapsed="false">
      <c r="A9" s="11"/>
      <c r="B9" s="13" t="s">
        <v>33</v>
      </c>
      <c r="C9" s="13" t="s">
        <v>34</v>
      </c>
      <c r="D9" s="13" t="s">
        <v>105</v>
      </c>
      <c r="E9" s="50" t="s">
        <v>80</v>
      </c>
      <c r="F9" s="250" t="s">
        <v>111</v>
      </c>
      <c r="G9" s="52" t="s">
        <v>91</v>
      </c>
      <c r="H9" s="53"/>
      <c r="I9" s="53"/>
      <c r="J9" s="250" t="s">
        <v>112</v>
      </c>
      <c r="K9" s="13" t="s">
        <v>39</v>
      </c>
      <c r="L9" s="13" t="s">
        <v>43</v>
      </c>
      <c r="M9" s="32"/>
      <c r="N9" s="19" t="s">
        <v>44</v>
      </c>
    </row>
    <row r="10" s="61" customFormat="true" ht="12.75" hidden="false" customHeight="false" outlineLevel="1" collapsed="true">
      <c r="A10" s="11"/>
      <c r="B10" s="13" t="s">
        <v>33</v>
      </c>
      <c r="C10" s="13" t="s">
        <v>34</v>
      </c>
      <c r="D10" s="13" t="s">
        <v>35</v>
      </c>
      <c r="E10" s="42" t="s">
        <v>71</v>
      </c>
      <c r="F10" s="251" t="s">
        <v>113</v>
      </c>
      <c r="G10" s="52"/>
      <c r="H10" s="53"/>
      <c r="I10" s="53"/>
      <c r="J10" s="251" t="s">
        <v>114</v>
      </c>
      <c r="K10" s="13" t="s">
        <v>39</v>
      </c>
      <c r="L10" s="13" t="s">
        <v>43</v>
      </c>
      <c r="M10" s="32"/>
      <c r="N10" s="19" t="s">
        <v>44</v>
      </c>
    </row>
    <row r="11" s="61" customFormat="true" ht="12.75" hidden="false" customHeight="false" outlineLevel="0" collapsed="false">
      <c r="A11" s="33" t="s">
        <v>176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</row>
    <row r="12" s="61" customFormat="true" ht="12.75" hidden="false" customHeight="false" outlineLevel="0" collapsed="false">
      <c r="A12" s="11"/>
      <c r="B12" s="13"/>
      <c r="C12" s="13" t="s">
        <v>34</v>
      </c>
      <c r="D12" s="13"/>
      <c r="E12" s="42" t="s">
        <v>71</v>
      </c>
      <c r="F12" s="249" t="s">
        <v>147</v>
      </c>
      <c r="G12" s="40"/>
      <c r="H12" s="41" t="n">
        <v>1</v>
      </c>
      <c r="I12" s="41" t="n">
        <v>1</v>
      </c>
      <c r="J12" s="249" t="s">
        <v>148</v>
      </c>
      <c r="K12" s="13" t="s">
        <v>70</v>
      </c>
      <c r="L12" s="13" t="s">
        <v>43</v>
      </c>
      <c r="M12" s="32"/>
      <c r="N12" s="19" t="s">
        <v>44</v>
      </c>
    </row>
    <row r="13" customFormat="false" ht="13.5" hidden="false" customHeight="false" outlineLevel="1" collapsed="false">
      <c r="A13" s="11"/>
      <c r="B13" s="13"/>
      <c r="C13" s="13" t="s">
        <v>34</v>
      </c>
      <c r="D13" s="13"/>
      <c r="E13" s="42" t="s">
        <v>71</v>
      </c>
      <c r="F13" s="146" t="s">
        <v>149</v>
      </c>
      <c r="G13" s="40"/>
      <c r="H13" s="41" t="n">
        <v>0</v>
      </c>
      <c r="I13" s="41" t="n">
        <v>1</v>
      </c>
      <c r="J13" s="39" t="s">
        <v>46</v>
      </c>
      <c r="K13" s="13" t="s">
        <v>70</v>
      </c>
      <c r="L13" s="13" t="s">
        <v>43</v>
      </c>
      <c r="M13" s="32"/>
      <c r="N13" s="19" t="s">
        <v>44</v>
      </c>
    </row>
    <row r="14" customFormat="false" ht="13.5" hidden="false" customHeight="false" outlineLevel="2" collapsed="false">
      <c r="A14" s="11"/>
      <c r="B14" s="13" t="s">
        <v>33</v>
      </c>
      <c r="C14" s="13" t="s">
        <v>34</v>
      </c>
      <c r="D14" s="147" t="s">
        <v>152</v>
      </c>
      <c r="E14" s="48" t="s">
        <v>77</v>
      </c>
      <c r="F14" s="132" t="s">
        <v>150</v>
      </c>
      <c r="G14" s="40"/>
      <c r="H14" s="41"/>
      <c r="I14" s="41"/>
      <c r="J14" s="132" t="s">
        <v>151</v>
      </c>
      <c r="K14" s="13" t="s">
        <v>39</v>
      </c>
      <c r="L14" s="18" t="s">
        <v>34</v>
      </c>
      <c r="M14" s="32"/>
      <c r="N14" s="19" t="s">
        <v>40</v>
      </c>
    </row>
    <row r="15" customFormat="false" ht="12.75" hidden="true" customHeight="false" outlineLevel="3" collapsed="false">
      <c r="A15" s="11"/>
      <c r="B15" s="13" t="s">
        <v>33</v>
      </c>
      <c r="C15" s="13" t="s">
        <v>34</v>
      </c>
      <c r="D15" s="13" t="s">
        <v>152</v>
      </c>
      <c r="E15" s="50" t="s">
        <v>80</v>
      </c>
      <c r="F15" s="150" t="s">
        <v>153</v>
      </c>
      <c r="G15" s="52" t="s">
        <v>154</v>
      </c>
      <c r="H15" s="53"/>
      <c r="I15" s="53"/>
      <c r="J15" s="150" t="s">
        <v>155</v>
      </c>
      <c r="K15" s="13" t="s">
        <v>39</v>
      </c>
      <c r="L15" s="13" t="s">
        <v>43</v>
      </c>
      <c r="M15" s="32"/>
      <c r="N15" s="19" t="s">
        <v>44</v>
      </c>
    </row>
    <row r="16" customFormat="false" ht="12.75" hidden="true" customHeight="false" outlineLevel="3" collapsed="false">
      <c r="A16" s="11"/>
      <c r="B16" s="13" t="s">
        <v>33</v>
      </c>
      <c r="C16" s="13" t="s">
        <v>34</v>
      </c>
      <c r="D16" s="13" t="s">
        <v>152</v>
      </c>
      <c r="E16" s="50" t="s">
        <v>80</v>
      </c>
      <c r="F16" s="150" t="s">
        <v>156</v>
      </c>
      <c r="G16" s="52" t="s">
        <v>157</v>
      </c>
      <c r="H16" s="53"/>
      <c r="I16" s="53"/>
      <c r="J16" s="150" t="s">
        <v>158</v>
      </c>
      <c r="K16" s="13" t="s">
        <v>39</v>
      </c>
      <c r="L16" s="13" t="s">
        <v>43</v>
      </c>
      <c r="M16" s="32"/>
      <c r="N16" s="19" t="s">
        <v>44</v>
      </c>
    </row>
    <row r="17" customFormat="false" ht="12.75" hidden="true" customHeight="false" outlineLevel="3" collapsed="false">
      <c r="A17" s="11"/>
      <c r="B17" s="13" t="s">
        <v>33</v>
      </c>
      <c r="C17" s="13" t="s">
        <v>34</v>
      </c>
      <c r="D17" s="13" t="s">
        <v>152</v>
      </c>
      <c r="E17" s="50" t="s">
        <v>80</v>
      </c>
      <c r="F17" s="150" t="s">
        <v>159</v>
      </c>
      <c r="G17" s="52" t="s">
        <v>160</v>
      </c>
      <c r="H17" s="53"/>
      <c r="I17" s="53"/>
      <c r="J17" s="150" t="s">
        <v>161</v>
      </c>
      <c r="K17" s="13" t="s">
        <v>39</v>
      </c>
      <c r="L17" s="13" t="s">
        <v>43</v>
      </c>
      <c r="M17" s="32"/>
      <c r="N17" s="19" t="s">
        <v>44</v>
      </c>
    </row>
    <row r="18" s="61" customFormat="true" ht="12.75" hidden="true" customHeight="false" outlineLevel="3" collapsed="false">
      <c r="A18" s="11"/>
      <c r="B18" s="12" t="s">
        <v>33</v>
      </c>
      <c r="C18" s="13" t="s">
        <v>34</v>
      </c>
      <c r="D18" s="12" t="s">
        <v>152</v>
      </c>
      <c r="E18" s="50" t="s">
        <v>80</v>
      </c>
      <c r="F18" s="150" t="s">
        <v>162</v>
      </c>
      <c r="G18" s="73" t="s">
        <v>163</v>
      </c>
      <c r="H18" s="74"/>
      <c r="I18" s="74"/>
      <c r="J18" s="150" t="s">
        <v>164</v>
      </c>
      <c r="K18" s="12" t="s">
        <v>39</v>
      </c>
      <c r="L18" s="12" t="s">
        <v>43</v>
      </c>
      <c r="M18" s="32"/>
      <c r="N18" s="19" t="s">
        <v>44</v>
      </c>
    </row>
    <row r="19" customFormat="false" ht="12.75" hidden="true" customHeight="false" outlineLevel="3" collapsed="false">
      <c r="B19" s="12" t="s">
        <v>33</v>
      </c>
      <c r="C19" s="13" t="s">
        <v>34</v>
      </c>
      <c r="D19" s="13" t="s">
        <v>152</v>
      </c>
      <c r="E19" s="50" t="s">
        <v>80</v>
      </c>
      <c r="F19" s="150" t="s">
        <v>165</v>
      </c>
      <c r="G19" s="75" t="s">
        <v>166</v>
      </c>
      <c r="J19" s="150" t="s">
        <v>167</v>
      </c>
      <c r="K19" s="13" t="s">
        <v>39</v>
      </c>
      <c r="L19" s="13" t="s">
        <v>43</v>
      </c>
      <c r="M19" s="32"/>
      <c r="N19" s="19" t="s">
        <v>44</v>
      </c>
    </row>
    <row r="20" customFormat="false" ht="12.75" hidden="false" customHeight="false" outlineLevel="2" collapsed="true">
      <c r="B20" s="12" t="s">
        <v>33</v>
      </c>
      <c r="C20" s="13" t="s">
        <v>34</v>
      </c>
      <c r="D20" s="13" t="s">
        <v>35</v>
      </c>
      <c r="E20" s="42" t="s">
        <v>71</v>
      </c>
      <c r="F20" s="151" t="s">
        <v>168</v>
      </c>
      <c r="G20" s="75"/>
      <c r="J20" s="110" t="s">
        <v>169</v>
      </c>
      <c r="K20" s="13" t="s">
        <v>39</v>
      </c>
      <c r="L20" s="13" t="s">
        <v>43</v>
      </c>
      <c r="M20" s="32"/>
      <c r="N20" s="19" t="s">
        <v>44</v>
      </c>
    </row>
    <row r="21" customFormat="false" ht="12.75" hidden="false" customHeight="false" outlineLevel="1" collapsed="false">
      <c r="A21" s="11"/>
      <c r="B21" s="13" t="s">
        <v>33</v>
      </c>
      <c r="C21" s="13" t="s">
        <v>34</v>
      </c>
      <c r="D21" s="13"/>
      <c r="E21" s="42" t="s">
        <v>71</v>
      </c>
      <c r="F21" s="146" t="s">
        <v>170</v>
      </c>
      <c r="G21" s="52"/>
      <c r="H21" s="41" t="n">
        <v>0</v>
      </c>
      <c r="I21" s="41" t="n">
        <v>1</v>
      </c>
      <c r="J21" s="39" t="s">
        <v>171</v>
      </c>
      <c r="K21" s="13" t="s">
        <v>70</v>
      </c>
      <c r="L21" s="13" t="s">
        <v>43</v>
      </c>
      <c r="M21" s="32"/>
      <c r="N21" s="19" t="s">
        <v>44</v>
      </c>
    </row>
    <row r="22" customFormat="false" ht="12.75" hidden="false" customHeight="false" outlineLevel="2" collapsed="false">
      <c r="A22" s="11"/>
      <c r="B22" s="13" t="s">
        <v>33</v>
      </c>
      <c r="C22" s="13" t="s">
        <v>34</v>
      </c>
      <c r="D22" s="13" t="s">
        <v>35</v>
      </c>
      <c r="E22" s="42" t="s">
        <v>71</v>
      </c>
      <c r="F22" s="151" t="s">
        <v>172</v>
      </c>
      <c r="G22" s="52"/>
      <c r="H22" s="53"/>
      <c r="I22" s="53"/>
      <c r="J22" s="110" t="s">
        <v>173</v>
      </c>
      <c r="K22" s="13" t="s">
        <v>39</v>
      </c>
      <c r="L22" s="13" t="s">
        <v>43</v>
      </c>
      <c r="M22" s="32"/>
      <c r="N22" s="19" t="s">
        <v>44</v>
      </c>
    </row>
    <row r="23" customFormat="false" ht="12.75" hidden="false" customHeight="false" outlineLevel="2" collapsed="false">
      <c r="A23" s="11"/>
      <c r="B23" s="13" t="s">
        <v>33</v>
      </c>
      <c r="C23" s="13" t="s">
        <v>34</v>
      </c>
      <c r="D23" s="13" t="s">
        <v>35</v>
      </c>
      <c r="E23" s="42" t="s">
        <v>71</v>
      </c>
      <c r="F23" s="151" t="s">
        <v>168</v>
      </c>
      <c r="G23" s="13"/>
      <c r="H23" s="41"/>
      <c r="I23" s="41"/>
      <c r="J23" s="110" t="s">
        <v>169</v>
      </c>
      <c r="K23" s="13" t="s">
        <v>39</v>
      </c>
      <c r="L23" s="13" t="s">
        <v>43</v>
      </c>
      <c r="M23" s="32"/>
      <c r="N23" s="19" t="s">
        <v>44</v>
      </c>
    </row>
    <row r="24" customFormat="false" ht="12.75" hidden="false" customHeight="false" outlineLevel="1" collapsed="false">
      <c r="A24" s="11"/>
      <c r="B24" s="12" t="s">
        <v>33</v>
      </c>
      <c r="C24" s="13" t="s">
        <v>34</v>
      </c>
      <c r="D24" s="78" t="s">
        <v>115</v>
      </c>
      <c r="E24" s="42" t="s">
        <v>71</v>
      </c>
      <c r="F24" s="20" t="s">
        <v>174</v>
      </c>
      <c r="G24" s="12"/>
      <c r="H24" s="36"/>
      <c r="I24" s="36"/>
      <c r="J24" s="24" t="s">
        <v>175</v>
      </c>
      <c r="K24" s="13" t="s">
        <v>39</v>
      </c>
      <c r="L24" s="13" t="s">
        <v>43</v>
      </c>
      <c r="M24" s="32"/>
      <c r="N24" s="19" t="s">
        <v>44</v>
      </c>
    </row>
    <row r="25" s="61" customFormat="true" ht="13.5" hidden="false" customHeight="false" outlineLevel="1" collapsed="false">
      <c r="A25" s="11"/>
      <c r="B25" s="12"/>
      <c r="C25" s="13" t="s">
        <v>34</v>
      </c>
      <c r="D25" s="12"/>
      <c r="E25" s="42" t="s">
        <v>71</v>
      </c>
      <c r="F25" s="119" t="s">
        <v>103</v>
      </c>
      <c r="G25" s="118"/>
      <c r="H25" s="36" t="n">
        <v>0</v>
      </c>
      <c r="I25" s="36" t="n">
        <v>1</v>
      </c>
      <c r="J25" s="119" t="s">
        <v>104</v>
      </c>
      <c r="K25" s="12" t="s">
        <v>70</v>
      </c>
      <c r="L25" s="12" t="s">
        <v>43</v>
      </c>
      <c r="M25" s="32"/>
      <c r="N25" s="19" t="s">
        <v>44</v>
      </c>
    </row>
    <row r="26" s="61" customFormat="true" ht="13.5" hidden="false" customHeight="false" outlineLevel="2" collapsed="false">
      <c r="A26" s="11"/>
      <c r="B26" s="13" t="s">
        <v>33</v>
      </c>
      <c r="C26" s="13" t="s">
        <v>34</v>
      </c>
      <c r="D26" s="147" t="s">
        <v>105</v>
      </c>
      <c r="E26" s="48" t="s">
        <v>77</v>
      </c>
      <c r="F26" s="132" t="s">
        <v>106</v>
      </c>
      <c r="G26" s="13"/>
      <c r="H26" s="41"/>
      <c r="I26" s="41"/>
      <c r="J26" s="132" t="s">
        <v>107</v>
      </c>
      <c r="K26" s="13" t="s">
        <v>39</v>
      </c>
      <c r="L26" s="18" t="s">
        <v>34</v>
      </c>
      <c r="M26" s="32"/>
      <c r="N26" s="19" t="s">
        <v>40</v>
      </c>
    </row>
    <row r="27" s="61" customFormat="true" ht="12.75" hidden="true" customHeight="false" outlineLevel="3" collapsed="false">
      <c r="A27" s="11"/>
      <c r="B27" s="13" t="s">
        <v>33</v>
      </c>
      <c r="C27" s="13" t="s">
        <v>34</v>
      </c>
      <c r="D27" s="13" t="s">
        <v>105</v>
      </c>
      <c r="E27" s="50" t="s">
        <v>80</v>
      </c>
      <c r="F27" s="133" t="s">
        <v>108</v>
      </c>
      <c r="G27" s="52" t="s">
        <v>109</v>
      </c>
      <c r="H27" s="53"/>
      <c r="I27" s="53"/>
      <c r="J27" s="133" t="s">
        <v>110</v>
      </c>
      <c r="K27" s="13" t="s">
        <v>39</v>
      </c>
      <c r="L27" s="13" t="s">
        <v>43</v>
      </c>
      <c r="M27" s="32"/>
      <c r="N27" s="19" t="s">
        <v>44</v>
      </c>
    </row>
    <row r="28" s="61" customFormat="true" ht="12.75" hidden="true" customHeight="false" outlineLevel="3" collapsed="false">
      <c r="A28" s="11"/>
      <c r="B28" s="13" t="s">
        <v>33</v>
      </c>
      <c r="C28" s="13" t="s">
        <v>34</v>
      </c>
      <c r="D28" s="13" t="s">
        <v>105</v>
      </c>
      <c r="E28" s="50" t="s">
        <v>80</v>
      </c>
      <c r="F28" s="133" t="s">
        <v>111</v>
      </c>
      <c r="G28" s="52" t="s">
        <v>91</v>
      </c>
      <c r="H28" s="53"/>
      <c r="I28" s="53"/>
      <c r="J28" s="133" t="s">
        <v>112</v>
      </c>
      <c r="K28" s="13" t="s">
        <v>39</v>
      </c>
      <c r="L28" s="13" t="s">
        <v>43</v>
      </c>
      <c r="M28" s="32"/>
      <c r="N28" s="19" t="s">
        <v>44</v>
      </c>
    </row>
    <row r="29" s="61" customFormat="true" ht="12.75" hidden="false" customHeight="false" outlineLevel="2" collapsed="true">
      <c r="A29" s="11"/>
      <c r="B29" s="13" t="s">
        <v>33</v>
      </c>
      <c r="C29" s="13" t="s">
        <v>34</v>
      </c>
      <c r="D29" s="13" t="s">
        <v>35</v>
      </c>
      <c r="E29" s="42" t="s">
        <v>71</v>
      </c>
      <c r="F29" s="134" t="s">
        <v>113</v>
      </c>
      <c r="G29" s="52"/>
      <c r="H29" s="53"/>
      <c r="I29" s="53"/>
      <c r="J29" s="134" t="s">
        <v>114</v>
      </c>
      <c r="K29" s="13" t="s">
        <v>39</v>
      </c>
      <c r="L29" s="13" t="s">
        <v>43</v>
      </c>
      <c r="M29" s="32"/>
      <c r="N29" s="19" t="s">
        <v>44</v>
      </c>
    </row>
    <row r="30" s="61" customFormat="true" ht="12.75" hidden="false" customHeight="false" outlineLevel="0" collapsed="false">
      <c r="A30" s="33" t="s">
        <v>631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</row>
    <row r="31" s="61" customFormat="true" ht="12.75" hidden="false" customHeight="false" outlineLevel="0" collapsed="false">
      <c r="A31" s="11"/>
      <c r="B31" s="13"/>
      <c r="C31" s="13" t="s">
        <v>34</v>
      </c>
      <c r="D31" s="13"/>
      <c r="E31" s="42" t="s">
        <v>71</v>
      </c>
      <c r="F31" s="249" t="s">
        <v>41</v>
      </c>
      <c r="G31" s="40"/>
      <c r="H31" s="41" t="n">
        <v>1</v>
      </c>
      <c r="I31" s="41" t="n">
        <v>1</v>
      </c>
      <c r="J31" s="249" t="s">
        <v>42</v>
      </c>
      <c r="K31" s="13" t="s">
        <v>70</v>
      </c>
      <c r="L31" s="13" t="s">
        <v>43</v>
      </c>
      <c r="M31" s="143" t="s">
        <v>1330</v>
      </c>
      <c r="N31" s="38" t="s">
        <v>1331</v>
      </c>
    </row>
    <row r="32" s="61" customFormat="true" ht="12.75" hidden="false" customHeight="false" outlineLevel="1" collapsed="false">
      <c r="A32" s="11"/>
      <c r="B32" s="13"/>
      <c r="C32" s="13" t="s">
        <v>34</v>
      </c>
      <c r="D32" s="13"/>
      <c r="E32" s="42" t="s">
        <v>71</v>
      </c>
      <c r="F32" s="39" t="s">
        <v>72</v>
      </c>
      <c r="G32" s="40"/>
      <c r="H32" s="41" t="n">
        <v>0</v>
      </c>
      <c r="I32" s="41" t="n">
        <v>1</v>
      </c>
      <c r="J32" s="39" t="s">
        <v>73</v>
      </c>
      <c r="K32" s="13" t="s">
        <v>70</v>
      </c>
      <c r="L32" s="13" t="s">
        <v>43</v>
      </c>
      <c r="M32" s="143" t="s">
        <v>1332</v>
      </c>
      <c r="N32" s="38" t="s">
        <v>1331</v>
      </c>
    </row>
    <row r="33" s="61" customFormat="true" ht="13.5" hidden="false" customHeight="false" outlineLevel="2" collapsed="false">
      <c r="A33" s="11"/>
      <c r="B33" s="13"/>
      <c r="C33" s="13" t="s">
        <v>34</v>
      </c>
      <c r="D33" s="13"/>
      <c r="E33" s="42" t="s">
        <v>71</v>
      </c>
      <c r="F33" s="44" t="s">
        <v>74</v>
      </c>
      <c r="G33" s="40"/>
      <c r="H33" s="41" t="n">
        <v>0</v>
      </c>
      <c r="I33" s="41" t="n">
        <v>1</v>
      </c>
      <c r="J33" s="44" t="s">
        <v>75</v>
      </c>
      <c r="K33" s="13" t="s">
        <v>70</v>
      </c>
      <c r="L33" s="13" t="s">
        <v>43</v>
      </c>
      <c r="M33" s="32"/>
      <c r="N33" s="19" t="s">
        <v>44</v>
      </c>
    </row>
    <row r="34" s="61" customFormat="true" ht="13.5" hidden="false" customHeight="false" outlineLevel="3" collapsed="false">
      <c r="A34" s="11"/>
      <c r="B34" s="13" t="s">
        <v>33</v>
      </c>
      <c r="C34" s="13" t="s">
        <v>34</v>
      </c>
      <c r="D34" s="147" t="s">
        <v>76</v>
      </c>
      <c r="E34" s="48" t="s">
        <v>77</v>
      </c>
      <c r="F34" s="115" t="s">
        <v>78</v>
      </c>
      <c r="G34" s="13"/>
      <c r="H34" s="41"/>
      <c r="I34" s="41"/>
      <c r="J34" s="115" t="s">
        <v>79</v>
      </c>
      <c r="K34" s="13" t="s">
        <v>39</v>
      </c>
      <c r="L34" s="18" t="s">
        <v>34</v>
      </c>
      <c r="M34" s="32"/>
      <c r="N34" s="19" t="s">
        <v>40</v>
      </c>
    </row>
    <row r="35" s="61" customFormat="true" ht="12.75" hidden="true" customHeight="false" outlineLevel="4" collapsed="false">
      <c r="A35" s="11"/>
      <c r="B35" s="13" t="s">
        <v>33</v>
      </c>
      <c r="C35" s="13" t="s">
        <v>34</v>
      </c>
      <c r="D35" s="13" t="s">
        <v>76</v>
      </c>
      <c r="E35" s="50" t="s">
        <v>80</v>
      </c>
      <c r="F35" s="87" t="s">
        <v>81</v>
      </c>
      <c r="G35" s="52" t="s">
        <v>82</v>
      </c>
      <c r="H35" s="53"/>
      <c r="I35" s="53"/>
      <c r="J35" s="252" t="s">
        <v>83</v>
      </c>
      <c r="K35" s="13" t="s">
        <v>39</v>
      </c>
      <c r="L35" s="13" t="s">
        <v>43</v>
      </c>
      <c r="M35" s="32"/>
      <c r="N35" s="19" t="s">
        <v>44</v>
      </c>
    </row>
    <row r="36" s="61" customFormat="true" ht="12.75" hidden="true" customHeight="false" outlineLevel="4" collapsed="false">
      <c r="A36" s="11"/>
      <c r="B36" s="13" t="s">
        <v>33</v>
      </c>
      <c r="C36" s="13" t="s">
        <v>34</v>
      </c>
      <c r="D36" s="13" t="s">
        <v>76</v>
      </c>
      <c r="E36" s="50" t="s">
        <v>80</v>
      </c>
      <c r="F36" s="87" t="s">
        <v>84</v>
      </c>
      <c r="G36" s="52" t="s">
        <v>85</v>
      </c>
      <c r="H36" s="53"/>
      <c r="I36" s="53"/>
      <c r="J36" s="252" t="s">
        <v>86</v>
      </c>
      <c r="K36" s="13" t="s">
        <v>39</v>
      </c>
      <c r="L36" s="13" t="s">
        <v>43</v>
      </c>
      <c r="M36" s="32"/>
      <c r="N36" s="19" t="s">
        <v>44</v>
      </c>
    </row>
    <row r="37" s="61" customFormat="true" ht="12.75" hidden="true" customHeight="false" outlineLevel="4" collapsed="false">
      <c r="A37" s="11"/>
      <c r="B37" s="13" t="s">
        <v>33</v>
      </c>
      <c r="C37" s="13" t="s">
        <v>34</v>
      </c>
      <c r="D37" s="13" t="s">
        <v>76</v>
      </c>
      <c r="E37" s="50" t="s">
        <v>80</v>
      </c>
      <c r="F37" s="87" t="s">
        <v>87</v>
      </c>
      <c r="G37" s="52" t="s">
        <v>88</v>
      </c>
      <c r="H37" s="53"/>
      <c r="I37" s="53"/>
      <c r="J37" s="87" t="s">
        <v>89</v>
      </c>
      <c r="K37" s="13" t="s">
        <v>39</v>
      </c>
      <c r="L37" s="13" t="s">
        <v>43</v>
      </c>
      <c r="N37" s="19" t="s">
        <v>44</v>
      </c>
    </row>
    <row r="38" s="61" customFormat="true" ht="12.75" hidden="true" customHeight="false" outlineLevel="4" collapsed="false">
      <c r="A38" s="11"/>
      <c r="B38" s="55" t="s">
        <v>33</v>
      </c>
      <c r="C38" s="13" t="s">
        <v>34</v>
      </c>
      <c r="D38" s="55" t="s">
        <v>76</v>
      </c>
      <c r="E38" s="50" t="s">
        <v>80</v>
      </c>
      <c r="F38" s="155" t="s">
        <v>90</v>
      </c>
      <c r="G38" s="57" t="s">
        <v>91</v>
      </c>
      <c r="H38" s="58"/>
      <c r="I38" s="58"/>
      <c r="J38" s="87" t="s">
        <v>92</v>
      </c>
      <c r="K38" s="55" t="s">
        <v>39</v>
      </c>
      <c r="L38" s="55" t="s">
        <v>43</v>
      </c>
      <c r="N38" s="19" t="s">
        <v>44</v>
      </c>
    </row>
    <row r="39" s="61" customFormat="true" ht="12.75" hidden="true" customHeight="false" outlineLevel="4" collapsed="false">
      <c r="A39" s="11"/>
      <c r="B39" s="13" t="s">
        <v>33</v>
      </c>
      <c r="C39" s="13" t="s">
        <v>34</v>
      </c>
      <c r="D39" s="13" t="s">
        <v>76</v>
      </c>
      <c r="E39" s="50" t="s">
        <v>80</v>
      </c>
      <c r="F39" s="87" t="s">
        <v>93</v>
      </c>
      <c r="G39" s="52" t="s">
        <v>94</v>
      </c>
      <c r="H39" s="53"/>
      <c r="I39" s="53"/>
      <c r="J39" s="87" t="s">
        <v>95</v>
      </c>
      <c r="K39" s="13" t="s">
        <v>39</v>
      </c>
      <c r="L39" s="13" t="s">
        <v>43</v>
      </c>
      <c r="N39" s="19" t="s">
        <v>44</v>
      </c>
    </row>
    <row r="40" s="61" customFormat="true" ht="12.75" hidden="true" customHeight="false" outlineLevel="4" collapsed="false">
      <c r="A40" s="11"/>
      <c r="B40" s="13" t="s">
        <v>33</v>
      </c>
      <c r="C40" s="13" t="s">
        <v>34</v>
      </c>
      <c r="D40" s="13" t="s">
        <v>76</v>
      </c>
      <c r="E40" s="50" t="s">
        <v>80</v>
      </c>
      <c r="F40" s="87" t="s">
        <v>96</v>
      </c>
      <c r="G40" s="52" t="s">
        <v>97</v>
      </c>
      <c r="H40" s="53"/>
      <c r="I40" s="53"/>
      <c r="J40" s="87" t="s">
        <v>98</v>
      </c>
      <c r="K40" s="13" t="s">
        <v>39</v>
      </c>
      <c r="L40" s="13" t="s">
        <v>43</v>
      </c>
      <c r="N40" s="19" t="s">
        <v>44</v>
      </c>
    </row>
    <row r="41" s="61" customFormat="true" ht="12.75" hidden="false" customHeight="false" outlineLevel="3" collapsed="true">
      <c r="A41" s="11"/>
      <c r="B41" s="13" t="s">
        <v>33</v>
      </c>
      <c r="C41" s="13" t="s">
        <v>34</v>
      </c>
      <c r="D41" s="13" t="s">
        <v>35</v>
      </c>
      <c r="E41" s="42" t="s">
        <v>71</v>
      </c>
      <c r="F41" s="103" t="s">
        <v>99</v>
      </c>
      <c r="G41" s="52"/>
      <c r="H41" s="53"/>
      <c r="I41" s="53"/>
      <c r="J41" s="103" t="s">
        <v>100</v>
      </c>
      <c r="K41" s="13" t="s">
        <v>39</v>
      </c>
      <c r="L41" s="13" t="s">
        <v>43</v>
      </c>
      <c r="N41" s="19" t="s">
        <v>44</v>
      </c>
    </row>
    <row r="42" s="61" customFormat="true" ht="12.75" hidden="false" customHeight="false" outlineLevel="2" collapsed="false">
      <c r="A42" s="11"/>
      <c r="B42" s="13" t="s">
        <v>33</v>
      </c>
      <c r="C42" s="13" t="s">
        <v>34</v>
      </c>
      <c r="D42" s="13" t="s">
        <v>35</v>
      </c>
      <c r="E42" s="42" t="s">
        <v>71</v>
      </c>
      <c r="F42" s="134" t="s">
        <v>101</v>
      </c>
      <c r="G42" s="63"/>
      <c r="H42" s="41"/>
      <c r="I42" s="41"/>
      <c r="J42" s="134" t="s">
        <v>102</v>
      </c>
      <c r="K42" s="13" t="s">
        <v>39</v>
      </c>
      <c r="L42" s="13" t="s">
        <v>43</v>
      </c>
      <c r="N42" s="19" t="s">
        <v>44</v>
      </c>
    </row>
    <row r="43" s="61" customFormat="true" ht="13.5" hidden="false" customHeight="false" outlineLevel="2" collapsed="false">
      <c r="A43" s="11"/>
      <c r="B43" s="13"/>
      <c r="C43" s="13" t="s">
        <v>34</v>
      </c>
      <c r="D43" s="13"/>
      <c r="E43" s="42" t="s">
        <v>71</v>
      </c>
      <c r="F43" s="44" t="s">
        <v>103</v>
      </c>
      <c r="G43" s="40"/>
      <c r="H43" s="41" t="n">
        <v>0</v>
      </c>
      <c r="I43" s="41" t="n">
        <v>1</v>
      </c>
      <c r="J43" s="44" t="s">
        <v>104</v>
      </c>
      <c r="K43" s="13" t="s">
        <v>70</v>
      </c>
      <c r="L43" s="13" t="s">
        <v>43</v>
      </c>
      <c r="N43" s="19" t="s">
        <v>44</v>
      </c>
    </row>
    <row r="44" s="61" customFormat="true" ht="13.5" hidden="false" customHeight="false" outlineLevel="3" collapsed="false">
      <c r="A44" s="11"/>
      <c r="B44" s="13" t="s">
        <v>33</v>
      </c>
      <c r="C44" s="13" t="s">
        <v>34</v>
      </c>
      <c r="D44" s="147" t="s">
        <v>105</v>
      </c>
      <c r="E44" s="48" t="s">
        <v>77</v>
      </c>
      <c r="F44" s="115" t="s">
        <v>106</v>
      </c>
      <c r="G44" s="13"/>
      <c r="H44" s="41"/>
      <c r="I44" s="41"/>
      <c r="J44" s="115" t="s">
        <v>107</v>
      </c>
      <c r="K44" s="13" t="s">
        <v>39</v>
      </c>
      <c r="L44" s="18" t="s">
        <v>34</v>
      </c>
      <c r="N44" s="19" t="s">
        <v>40</v>
      </c>
    </row>
    <row r="45" s="61" customFormat="true" ht="12.75" hidden="true" customHeight="false" outlineLevel="4" collapsed="false">
      <c r="A45" s="11"/>
      <c r="B45" s="13" t="s">
        <v>33</v>
      </c>
      <c r="C45" s="13" t="s">
        <v>34</v>
      </c>
      <c r="D45" s="13" t="s">
        <v>105</v>
      </c>
      <c r="E45" s="50" t="s">
        <v>80</v>
      </c>
      <c r="F45" s="87" t="s">
        <v>108</v>
      </c>
      <c r="G45" s="52" t="s">
        <v>109</v>
      </c>
      <c r="H45" s="41"/>
      <c r="I45" s="41"/>
      <c r="J45" s="87" t="s">
        <v>110</v>
      </c>
      <c r="K45" s="13" t="s">
        <v>39</v>
      </c>
      <c r="L45" s="13" t="s">
        <v>43</v>
      </c>
      <c r="N45" s="19" t="s">
        <v>44</v>
      </c>
    </row>
    <row r="46" s="61" customFormat="true" ht="12.75" hidden="true" customHeight="false" outlineLevel="4" collapsed="false">
      <c r="A46" s="11"/>
      <c r="B46" s="13" t="s">
        <v>33</v>
      </c>
      <c r="C46" s="13" t="s">
        <v>34</v>
      </c>
      <c r="D46" s="13" t="s">
        <v>105</v>
      </c>
      <c r="E46" s="50" t="s">
        <v>80</v>
      </c>
      <c r="F46" s="87" t="s">
        <v>111</v>
      </c>
      <c r="G46" s="52" t="s">
        <v>91</v>
      </c>
      <c r="H46" s="41"/>
      <c r="I46" s="41"/>
      <c r="J46" s="87" t="s">
        <v>112</v>
      </c>
      <c r="K46" s="13" t="s">
        <v>39</v>
      </c>
      <c r="L46" s="13" t="s">
        <v>43</v>
      </c>
      <c r="N46" s="19" t="s">
        <v>44</v>
      </c>
    </row>
    <row r="47" s="61" customFormat="true" ht="12.75" hidden="false" customHeight="false" outlineLevel="3" collapsed="true">
      <c r="A47" s="11"/>
      <c r="B47" s="13"/>
      <c r="C47" s="13" t="s">
        <v>34</v>
      </c>
      <c r="D47" s="13" t="s">
        <v>35</v>
      </c>
      <c r="E47" s="42" t="s">
        <v>71</v>
      </c>
      <c r="F47" s="103" t="s">
        <v>113</v>
      </c>
      <c r="G47" s="52"/>
      <c r="H47" s="53"/>
      <c r="I47" s="53"/>
      <c r="J47" s="103" t="s">
        <v>114</v>
      </c>
      <c r="K47" s="13" t="s">
        <v>39</v>
      </c>
      <c r="L47" s="13" t="s">
        <v>43</v>
      </c>
      <c r="N47" s="19" t="s">
        <v>44</v>
      </c>
    </row>
    <row r="48" s="61" customFormat="true" ht="12.75" hidden="false" customHeight="false" outlineLevel="2" collapsed="false">
      <c r="A48" s="11"/>
      <c r="B48" s="13" t="s">
        <v>33</v>
      </c>
      <c r="C48" s="13" t="s">
        <v>34</v>
      </c>
      <c r="D48" s="13" t="s">
        <v>115</v>
      </c>
      <c r="E48" s="42" t="s">
        <v>71</v>
      </c>
      <c r="F48" s="110" t="s">
        <v>116</v>
      </c>
      <c r="G48" s="13"/>
      <c r="H48" s="41"/>
      <c r="I48" s="41"/>
      <c r="J48" s="244" t="s">
        <v>1333</v>
      </c>
      <c r="K48" s="13" t="s">
        <v>39</v>
      </c>
      <c r="L48" s="13" t="s">
        <v>43</v>
      </c>
      <c r="N48" s="19" t="s">
        <v>44</v>
      </c>
    </row>
    <row r="49" s="61" customFormat="true" ht="12.75" hidden="false" customHeight="false" outlineLevel="1" collapsed="false">
      <c r="A49" s="11"/>
      <c r="B49" s="13"/>
      <c r="C49" s="13" t="s">
        <v>34</v>
      </c>
      <c r="D49" s="13"/>
      <c r="E49" s="42" t="s">
        <v>71</v>
      </c>
      <c r="F49" s="39" t="s">
        <v>118</v>
      </c>
      <c r="G49" s="40"/>
      <c r="H49" s="41" t="n">
        <v>0</v>
      </c>
      <c r="I49" s="41" t="n">
        <v>1</v>
      </c>
      <c r="J49" s="119" t="s">
        <v>119</v>
      </c>
      <c r="K49" s="13" t="s">
        <v>70</v>
      </c>
      <c r="L49" s="13" t="s">
        <v>43</v>
      </c>
      <c r="M49" s="32"/>
      <c r="N49" s="19" t="s">
        <v>44</v>
      </c>
    </row>
    <row r="50" s="61" customFormat="true" ht="12.75" hidden="false" customHeight="false" outlineLevel="2" collapsed="false">
      <c r="A50" s="11"/>
      <c r="B50" s="13" t="s">
        <v>33</v>
      </c>
      <c r="C50" s="13" t="s">
        <v>34</v>
      </c>
      <c r="D50" s="13" t="s">
        <v>35</v>
      </c>
      <c r="E50" s="42" t="s">
        <v>71</v>
      </c>
      <c r="F50" s="110" t="s">
        <v>120</v>
      </c>
      <c r="G50" s="13"/>
      <c r="H50" s="41"/>
      <c r="I50" s="41"/>
      <c r="J50" s="244" t="s">
        <v>121</v>
      </c>
      <c r="K50" s="13" t="s">
        <v>39</v>
      </c>
      <c r="L50" s="13" t="s">
        <v>43</v>
      </c>
      <c r="M50" s="32"/>
      <c r="N50" s="19" t="s">
        <v>44</v>
      </c>
    </row>
    <row r="51" s="61" customFormat="true" ht="12.75" hidden="false" customHeight="false" outlineLevel="2" collapsed="false">
      <c r="A51" s="11"/>
      <c r="B51" s="13" t="s">
        <v>33</v>
      </c>
      <c r="C51" s="13" t="s">
        <v>34</v>
      </c>
      <c r="D51" s="13" t="s">
        <v>35</v>
      </c>
      <c r="E51" s="42" t="s">
        <v>71</v>
      </c>
      <c r="F51" s="134" t="s">
        <v>122</v>
      </c>
      <c r="G51" s="40"/>
      <c r="H51" s="41"/>
      <c r="I51" s="41"/>
      <c r="J51" s="134" t="s">
        <v>123</v>
      </c>
      <c r="K51" s="13" t="s">
        <v>39</v>
      </c>
      <c r="L51" s="13" t="s">
        <v>43</v>
      </c>
      <c r="M51" s="32"/>
      <c r="N51" s="19" t="s">
        <v>44</v>
      </c>
    </row>
    <row r="52" s="61" customFormat="true" ht="12.75" hidden="false" customHeight="false" outlineLevel="2" collapsed="false">
      <c r="A52" s="11"/>
      <c r="B52" s="13" t="s">
        <v>33</v>
      </c>
      <c r="C52" s="13" t="s">
        <v>34</v>
      </c>
      <c r="D52" s="13" t="s">
        <v>35</v>
      </c>
      <c r="E52" s="42" t="s">
        <v>71</v>
      </c>
      <c r="F52" s="110" t="s">
        <v>124</v>
      </c>
      <c r="G52" s="13"/>
      <c r="H52" s="41"/>
      <c r="I52" s="41"/>
      <c r="J52" s="110" t="s">
        <v>125</v>
      </c>
      <c r="K52" s="13" t="s">
        <v>39</v>
      </c>
      <c r="L52" s="13" t="s">
        <v>43</v>
      </c>
      <c r="M52" s="32"/>
      <c r="N52" s="19" t="s">
        <v>44</v>
      </c>
    </row>
    <row r="53" s="61" customFormat="true" ht="12.75" hidden="false" customHeight="false" outlineLevel="2" collapsed="false">
      <c r="A53" s="11"/>
      <c r="B53" s="13" t="s">
        <v>33</v>
      </c>
      <c r="C53" s="13" t="s">
        <v>34</v>
      </c>
      <c r="D53" s="13" t="s">
        <v>35</v>
      </c>
      <c r="E53" s="42" t="s">
        <v>71</v>
      </c>
      <c r="F53" s="110" t="s">
        <v>126</v>
      </c>
      <c r="G53" s="13"/>
      <c r="H53" s="41"/>
      <c r="I53" s="41"/>
      <c r="J53" s="110" t="s">
        <v>127</v>
      </c>
      <c r="K53" s="13" t="s">
        <v>39</v>
      </c>
      <c r="L53" s="13" t="s">
        <v>43</v>
      </c>
      <c r="M53" s="32"/>
      <c r="N53" s="19" t="s">
        <v>44</v>
      </c>
    </row>
    <row r="54" s="61" customFormat="true" ht="12.75" hidden="false" customHeight="false" outlineLevel="2" collapsed="false">
      <c r="A54" s="11"/>
      <c r="B54" s="13" t="s">
        <v>33</v>
      </c>
      <c r="C54" s="13" t="s">
        <v>34</v>
      </c>
      <c r="D54" s="13" t="s">
        <v>35</v>
      </c>
      <c r="E54" s="42" t="s">
        <v>71</v>
      </c>
      <c r="F54" s="110" t="s">
        <v>128</v>
      </c>
      <c r="G54" s="13"/>
      <c r="H54" s="41"/>
      <c r="I54" s="41"/>
      <c r="J54" s="110" t="s">
        <v>129</v>
      </c>
      <c r="K54" s="13" t="s">
        <v>39</v>
      </c>
      <c r="L54" s="13" t="s">
        <v>43</v>
      </c>
      <c r="M54" s="32"/>
      <c r="N54" s="19" t="s">
        <v>44</v>
      </c>
    </row>
    <row r="55" s="61" customFormat="true" ht="12.75" hidden="false" customHeight="false" outlineLevel="2" collapsed="false">
      <c r="A55" s="11"/>
      <c r="B55" s="13" t="s">
        <v>33</v>
      </c>
      <c r="C55" s="13" t="s">
        <v>34</v>
      </c>
      <c r="D55" s="13" t="s">
        <v>35</v>
      </c>
      <c r="E55" s="42" t="s">
        <v>71</v>
      </c>
      <c r="F55" s="110" t="s">
        <v>130</v>
      </c>
      <c r="G55" s="13"/>
      <c r="H55" s="41"/>
      <c r="I55" s="41"/>
      <c r="J55" s="110" t="s">
        <v>131</v>
      </c>
      <c r="K55" s="13" t="s">
        <v>39</v>
      </c>
      <c r="L55" s="13" t="s">
        <v>43</v>
      </c>
      <c r="M55" s="32"/>
      <c r="N55" s="19" t="s">
        <v>44</v>
      </c>
    </row>
    <row r="56" s="61" customFormat="true" ht="12.75" hidden="false" customHeight="false" outlineLevel="2" collapsed="false">
      <c r="A56" s="11"/>
      <c r="B56" s="13" t="s">
        <v>33</v>
      </c>
      <c r="C56" s="13" t="s">
        <v>34</v>
      </c>
      <c r="D56" s="13" t="s">
        <v>35</v>
      </c>
      <c r="E56" s="42" t="s">
        <v>71</v>
      </c>
      <c r="F56" s="110" t="s">
        <v>132</v>
      </c>
      <c r="G56" s="13"/>
      <c r="H56" s="41"/>
      <c r="I56" s="41"/>
      <c r="J56" s="244" t="s">
        <v>133</v>
      </c>
      <c r="K56" s="13" t="s">
        <v>39</v>
      </c>
      <c r="L56" s="13" t="s">
        <v>43</v>
      </c>
      <c r="M56" s="32"/>
      <c r="N56" s="19" t="s">
        <v>44</v>
      </c>
    </row>
    <row r="57" s="61" customFormat="true" ht="12.75" hidden="false" customHeight="false" outlineLevel="2" collapsed="false">
      <c r="A57" s="11"/>
      <c r="B57" s="13" t="s">
        <v>33</v>
      </c>
      <c r="C57" s="13" t="s">
        <v>34</v>
      </c>
      <c r="D57" s="13" t="s">
        <v>35</v>
      </c>
      <c r="E57" s="42" t="s">
        <v>71</v>
      </c>
      <c r="F57" s="110" t="s">
        <v>134</v>
      </c>
      <c r="G57" s="13"/>
      <c r="H57" s="41"/>
      <c r="I57" s="41"/>
      <c r="J57" s="244" t="s">
        <v>135</v>
      </c>
      <c r="K57" s="13" t="s">
        <v>39</v>
      </c>
      <c r="L57" s="13" t="s">
        <v>43</v>
      </c>
      <c r="M57" s="32"/>
      <c r="N57" s="19" t="s">
        <v>44</v>
      </c>
    </row>
    <row r="58" s="61" customFormat="true" ht="12.75" hidden="false" customHeight="false" outlineLevel="2" collapsed="false">
      <c r="A58" s="11"/>
      <c r="B58" s="13" t="s">
        <v>33</v>
      </c>
      <c r="C58" s="13" t="s">
        <v>34</v>
      </c>
      <c r="D58" s="13" t="s">
        <v>35</v>
      </c>
      <c r="E58" s="42" t="s">
        <v>71</v>
      </c>
      <c r="F58" s="110" t="s">
        <v>136</v>
      </c>
      <c r="G58" s="13"/>
      <c r="H58" s="41"/>
      <c r="I58" s="41"/>
      <c r="J58" s="110" t="s">
        <v>137</v>
      </c>
      <c r="K58" s="13" t="s">
        <v>39</v>
      </c>
      <c r="L58" s="13" t="s">
        <v>43</v>
      </c>
      <c r="M58" s="32"/>
      <c r="N58" s="19" t="s">
        <v>44</v>
      </c>
    </row>
    <row r="59" s="61" customFormat="true" ht="12.75" hidden="false" customHeight="false" outlineLevel="2" collapsed="false">
      <c r="A59" s="11"/>
      <c r="B59" s="13" t="s">
        <v>33</v>
      </c>
      <c r="C59" s="13" t="s">
        <v>34</v>
      </c>
      <c r="D59" s="13" t="s">
        <v>35</v>
      </c>
      <c r="E59" s="42" t="s">
        <v>71</v>
      </c>
      <c r="F59" s="110" t="s">
        <v>138</v>
      </c>
      <c r="G59" s="13"/>
      <c r="H59" s="41"/>
      <c r="I59" s="41"/>
      <c r="J59" s="110" t="s">
        <v>139</v>
      </c>
      <c r="K59" s="13" t="s">
        <v>39</v>
      </c>
      <c r="L59" s="13" t="s">
        <v>43</v>
      </c>
      <c r="M59" s="32"/>
      <c r="N59" s="19" t="s">
        <v>44</v>
      </c>
    </row>
    <row r="60" s="61" customFormat="true" ht="12.75" hidden="false" customHeight="false" outlineLevel="2" collapsed="false">
      <c r="A60" s="11"/>
      <c r="B60" s="13" t="s">
        <v>33</v>
      </c>
      <c r="C60" s="13" t="s">
        <v>34</v>
      </c>
      <c r="D60" s="13" t="s">
        <v>35</v>
      </c>
      <c r="E60" s="42" t="s">
        <v>71</v>
      </c>
      <c r="F60" s="110" t="s">
        <v>140</v>
      </c>
      <c r="G60" s="13"/>
      <c r="H60" s="41"/>
      <c r="I60" s="41"/>
      <c r="J60" s="110" t="s">
        <v>141</v>
      </c>
      <c r="K60" s="13" t="s">
        <v>39</v>
      </c>
      <c r="L60" s="13" t="s">
        <v>43</v>
      </c>
      <c r="M60" s="32"/>
      <c r="N60" s="19" t="s">
        <v>44</v>
      </c>
    </row>
    <row r="61" s="61" customFormat="true" ht="12.75" hidden="false" customHeight="false" outlineLevel="2" collapsed="false">
      <c r="A61" s="11"/>
      <c r="B61" s="13" t="s">
        <v>33</v>
      </c>
      <c r="C61" s="13" t="s">
        <v>34</v>
      </c>
      <c r="D61" s="13" t="s">
        <v>35</v>
      </c>
      <c r="E61" s="42" t="s">
        <v>71</v>
      </c>
      <c r="F61" s="134" t="s">
        <v>142</v>
      </c>
      <c r="G61" s="40"/>
      <c r="H61" s="41"/>
      <c r="I61" s="41"/>
      <c r="J61" s="134" t="s">
        <v>143</v>
      </c>
      <c r="K61" s="13" t="s">
        <v>39</v>
      </c>
      <c r="L61" s="13" t="s">
        <v>43</v>
      </c>
      <c r="M61" s="32"/>
      <c r="N61" s="19" t="s">
        <v>44</v>
      </c>
    </row>
    <row r="62" s="61" customFormat="true" ht="12.75" hidden="false" customHeight="false" outlineLevel="2" collapsed="false">
      <c r="A62" s="11"/>
      <c r="B62" s="13" t="s">
        <v>33</v>
      </c>
      <c r="C62" s="13" t="s">
        <v>34</v>
      </c>
      <c r="D62" s="13" t="s">
        <v>35</v>
      </c>
      <c r="E62" s="42" t="s">
        <v>71</v>
      </c>
      <c r="F62" s="110" t="s">
        <v>144</v>
      </c>
      <c r="G62" s="13"/>
      <c r="H62" s="41"/>
      <c r="I62" s="41"/>
      <c r="J62" s="110" t="s">
        <v>144</v>
      </c>
      <c r="K62" s="13" t="s">
        <v>39</v>
      </c>
      <c r="L62" s="13" t="s">
        <v>43</v>
      </c>
      <c r="M62" s="32"/>
      <c r="N62" s="19" t="s">
        <v>44</v>
      </c>
    </row>
    <row r="63" s="61" customFormat="true" ht="12.75" hidden="false" customHeight="false" outlineLevel="2" collapsed="false">
      <c r="A63" s="11"/>
      <c r="B63" s="13" t="s">
        <v>33</v>
      </c>
      <c r="C63" s="13" t="s">
        <v>34</v>
      </c>
      <c r="D63" s="67" t="s">
        <v>115</v>
      </c>
      <c r="E63" s="42" t="s">
        <v>71</v>
      </c>
      <c r="F63" s="110" t="s">
        <v>145</v>
      </c>
      <c r="G63" s="13"/>
      <c r="H63" s="41"/>
      <c r="I63" s="41"/>
      <c r="J63" s="110" t="s">
        <v>146</v>
      </c>
      <c r="K63" s="13" t="s">
        <v>39</v>
      </c>
      <c r="L63" s="13" t="s">
        <v>43</v>
      </c>
      <c r="M63" s="32"/>
      <c r="N63" s="19" t="s">
        <v>44</v>
      </c>
    </row>
    <row r="64" s="61" customFormat="true" ht="12.75" hidden="false" customHeight="false" outlineLevel="0" collapsed="false">
      <c r="A64" s="33" t="s">
        <v>645</v>
      </c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</row>
    <row r="65" s="61" customFormat="true" ht="12.75" hidden="false" customHeight="false" outlineLevel="0" collapsed="false">
      <c r="A65" s="11"/>
      <c r="B65" s="13"/>
      <c r="C65" s="13" t="s">
        <v>34</v>
      </c>
      <c r="D65" s="13"/>
      <c r="E65" s="42" t="s">
        <v>71</v>
      </c>
      <c r="F65" s="249" t="s">
        <v>635</v>
      </c>
      <c r="G65" s="40"/>
      <c r="H65" s="41" t="n">
        <v>1</v>
      </c>
      <c r="I65" s="41" t="n">
        <v>1</v>
      </c>
      <c r="J65" s="249" t="s">
        <v>636</v>
      </c>
      <c r="K65" s="13" t="s">
        <v>70</v>
      </c>
      <c r="L65" s="13" t="s">
        <v>43</v>
      </c>
      <c r="M65" s="32"/>
      <c r="N65" s="19" t="s">
        <v>44</v>
      </c>
    </row>
    <row r="66" s="61" customFormat="true" ht="12.75" hidden="false" customHeight="false" outlineLevel="1" collapsed="false">
      <c r="A66" s="11"/>
      <c r="B66" s="13" t="s">
        <v>33</v>
      </c>
      <c r="C66" s="13" t="s">
        <v>34</v>
      </c>
      <c r="D66" s="13" t="s">
        <v>35</v>
      </c>
      <c r="E66" s="42" t="s">
        <v>71</v>
      </c>
      <c r="F66" s="21" t="s">
        <v>637</v>
      </c>
      <c r="G66" s="13"/>
      <c r="H66" s="41"/>
      <c r="I66" s="41"/>
      <c r="J66" s="24" t="s">
        <v>638</v>
      </c>
      <c r="K66" s="13" t="s">
        <v>39</v>
      </c>
      <c r="L66" s="13" t="s">
        <v>43</v>
      </c>
      <c r="M66" s="32"/>
      <c r="N66" s="19" t="s">
        <v>44</v>
      </c>
    </row>
    <row r="67" s="61" customFormat="true" ht="12.75" hidden="false" customHeight="false" outlineLevel="1" collapsed="false">
      <c r="A67" s="11"/>
      <c r="B67" s="13" t="s">
        <v>33</v>
      </c>
      <c r="C67" s="13" t="s">
        <v>34</v>
      </c>
      <c r="D67" s="67" t="s">
        <v>115</v>
      </c>
      <c r="E67" s="42" t="s">
        <v>71</v>
      </c>
      <c r="F67" s="21" t="s">
        <v>639</v>
      </c>
      <c r="G67" s="13"/>
      <c r="H67" s="41"/>
      <c r="I67" s="41"/>
      <c r="J67" s="24" t="s">
        <v>640</v>
      </c>
      <c r="K67" s="13" t="s">
        <v>39</v>
      </c>
      <c r="L67" s="13" t="s">
        <v>43</v>
      </c>
      <c r="M67" s="32"/>
      <c r="N67" s="19" t="s">
        <v>44</v>
      </c>
    </row>
    <row r="68" s="256" customFormat="true" ht="27.75" hidden="false" customHeight="true" outlineLevel="1" collapsed="false">
      <c r="A68" s="253"/>
      <c r="B68" s="25" t="s">
        <v>33</v>
      </c>
      <c r="C68" s="25" t="s">
        <v>34</v>
      </c>
      <c r="D68" s="25" t="s">
        <v>641</v>
      </c>
      <c r="E68" s="254" t="s">
        <v>71</v>
      </c>
      <c r="F68" s="29" t="s">
        <v>642</v>
      </c>
      <c r="G68" s="25"/>
      <c r="H68" s="130"/>
      <c r="I68" s="130"/>
      <c r="J68" s="255" t="s">
        <v>643</v>
      </c>
      <c r="K68" s="25" t="s">
        <v>39</v>
      </c>
      <c r="L68" s="25" t="s">
        <v>43</v>
      </c>
      <c r="M68" s="30" t="s">
        <v>1334</v>
      </c>
      <c r="N68" s="188" t="s">
        <v>1335</v>
      </c>
    </row>
    <row r="69" s="61" customFormat="true" ht="12.75" hidden="false" customHeight="false" outlineLevel="0" collapsed="false">
      <c r="A69" s="33" t="s">
        <v>1336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</row>
    <row r="70" s="61" customFormat="true" ht="12.75" hidden="false" customHeight="false" outlineLevel="0" collapsed="false">
      <c r="A70" s="11"/>
      <c r="B70" s="13"/>
      <c r="C70" s="13" t="s">
        <v>34</v>
      </c>
      <c r="D70" s="13"/>
      <c r="E70" s="42" t="s">
        <v>71</v>
      </c>
      <c r="F70" s="249" t="s">
        <v>528</v>
      </c>
      <c r="G70" s="40"/>
      <c r="H70" s="41" t="n">
        <v>1</v>
      </c>
      <c r="I70" s="41" t="n">
        <v>1</v>
      </c>
      <c r="J70" s="249" t="s">
        <v>529</v>
      </c>
      <c r="K70" s="13" t="s">
        <v>70</v>
      </c>
      <c r="L70" s="13" t="s">
        <v>43</v>
      </c>
      <c r="M70" s="32"/>
      <c r="N70" s="19" t="s">
        <v>44</v>
      </c>
    </row>
    <row r="71" s="61" customFormat="true" ht="13.5" hidden="false" customHeight="false" outlineLevel="1" collapsed="false">
      <c r="A71" s="11"/>
      <c r="B71" s="13"/>
      <c r="C71" s="13" t="s">
        <v>34</v>
      </c>
      <c r="D71" s="13"/>
      <c r="E71" s="42" t="s">
        <v>71</v>
      </c>
      <c r="F71" s="39" t="s">
        <v>1337</v>
      </c>
      <c r="G71" s="40"/>
      <c r="H71" s="41" t="n">
        <v>1</v>
      </c>
      <c r="I71" s="41" t="n">
        <v>1</v>
      </c>
      <c r="J71" s="39" t="s">
        <v>531</v>
      </c>
      <c r="K71" s="13" t="s">
        <v>70</v>
      </c>
      <c r="L71" s="13" t="s">
        <v>43</v>
      </c>
      <c r="M71" s="32"/>
      <c r="N71" s="19" t="s">
        <v>44</v>
      </c>
    </row>
    <row r="72" s="61" customFormat="true" ht="13.5" hidden="false" customHeight="false" outlineLevel="2" collapsed="false">
      <c r="A72" s="11"/>
      <c r="B72" s="13" t="s">
        <v>33</v>
      </c>
      <c r="C72" s="13" t="s">
        <v>34</v>
      </c>
      <c r="D72" s="147" t="s">
        <v>532</v>
      </c>
      <c r="E72" s="48" t="s">
        <v>77</v>
      </c>
      <c r="F72" s="132" t="s">
        <v>533</v>
      </c>
      <c r="G72" s="13"/>
      <c r="H72" s="41"/>
      <c r="I72" s="41"/>
      <c r="J72" s="132" t="s">
        <v>534</v>
      </c>
      <c r="K72" s="13" t="s">
        <v>39</v>
      </c>
      <c r="L72" s="18" t="s">
        <v>34</v>
      </c>
      <c r="M72" s="32"/>
      <c r="N72" s="19" t="s">
        <v>40</v>
      </c>
    </row>
    <row r="73" s="61" customFormat="true" ht="12.75" hidden="true" customHeight="false" outlineLevel="3" collapsed="false">
      <c r="A73" s="11"/>
      <c r="B73" s="13" t="s">
        <v>33</v>
      </c>
      <c r="C73" s="13" t="s">
        <v>34</v>
      </c>
      <c r="D73" s="13" t="s">
        <v>532</v>
      </c>
      <c r="E73" s="92" t="s">
        <v>222</v>
      </c>
      <c r="F73" s="257" t="s">
        <v>535</v>
      </c>
      <c r="G73" s="52" t="s">
        <v>536</v>
      </c>
      <c r="H73" s="53"/>
      <c r="I73" s="53"/>
      <c r="J73" s="258" t="s">
        <v>537</v>
      </c>
      <c r="K73" s="13" t="s">
        <v>39</v>
      </c>
      <c r="L73" s="13" t="s">
        <v>43</v>
      </c>
      <c r="M73" s="32"/>
      <c r="N73" s="19" t="s">
        <v>44</v>
      </c>
    </row>
    <row r="74" s="61" customFormat="true" ht="12.75" hidden="true" customHeight="false" outlineLevel="3" collapsed="false">
      <c r="A74" s="11"/>
      <c r="B74" s="13" t="s">
        <v>33</v>
      </c>
      <c r="C74" s="13" t="s">
        <v>34</v>
      </c>
      <c r="D74" s="13" t="s">
        <v>532</v>
      </c>
      <c r="E74" s="92" t="s">
        <v>222</v>
      </c>
      <c r="F74" s="257" t="s">
        <v>538</v>
      </c>
      <c r="G74" s="52" t="s">
        <v>539</v>
      </c>
      <c r="H74" s="53"/>
      <c r="I74" s="53"/>
      <c r="J74" s="258" t="s">
        <v>538</v>
      </c>
      <c r="K74" s="13" t="s">
        <v>39</v>
      </c>
      <c r="L74" s="13" t="s">
        <v>43</v>
      </c>
      <c r="M74" s="32"/>
      <c r="N74" s="19" t="s">
        <v>44</v>
      </c>
    </row>
    <row r="75" s="61" customFormat="true" ht="12.75" hidden="true" customHeight="false" outlineLevel="3" collapsed="false">
      <c r="A75" s="11"/>
      <c r="B75" s="13" t="s">
        <v>33</v>
      </c>
      <c r="C75" s="13" t="s">
        <v>34</v>
      </c>
      <c r="D75" s="13" t="s">
        <v>532</v>
      </c>
      <c r="E75" s="92" t="s">
        <v>222</v>
      </c>
      <c r="F75" s="257" t="s">
        <v>540</v>
      </c>
      <c r="G75" s="52" t="s">
        <v>109</v>
      </c>
      <c r="H75" s="53"/>
      <c r="I75" s="53"/>
      <c r="J75" s="258" t="s">
        <v>540</v>
      </c>
      <c r="K75" s="13" t="s">
        <v>39</v>
      </c>
      <c r="L75" s="13" t="s">
        <v>43</v>
      </c>
      <c r="M75" s="32"/>
      <c r="N75" s="19" t="s">
        <v>44</v>
      </c>
    </row>
    <row r="76" s="61" customFormat="true" ht="12.75" hidden="true" customHeight="false" outlineLevel="3" collapsed="false">
      <c r="A76" s="11"/>
      <c r="B76" s="13" t="s">
        <v>33</v>
      </c>
      <c r="C76" s="13" t="s">
        <v>34</v>
      </c>
      <c r="D76" s="13" t="s">
        <v>532</v>
      </c>
      <c r="E76" s="92" t="s">
        <v>222</v>
      </c>
      <c r="F76" s="257" t="s">
        <v>541</v>
      </c>
      <c r="G76" s="52" t="s">
        <v>542</v>
      </c>
      <c r="H76" s="53"/>
      <c r="I76" s="53"/>
      <c r="J76" s="258" t="s">
        <v>543</v>
      </c>
      <c r="K76" s="13" t="s">
        <v>39</v>
      </c>
      <c r="L76" s="13" t="s">
        <v>43</v>
      </c>
      <c r="M76" s="32"/>
      <c r="N76" s="19" t="s">
        <v>44</v>
      </c>
    </row>
    <row r="77" s="61" customFormat="true" ht="12.75" hidden="true" customHeight="false" outlineLevel="3" collapsed="false">
      <c r="A77" s="11"/>
      <c r="B77" s="13" t="s">
        <v>33</v>
      </c>
      <c r="C77" s="13" t="s">
        <v>34</v>
      </c>
      <c r="D77" s="13" t="s">
        <v>532</v>
      </c>
      <c r="E77" s="92" t="s">
        <v>222</v>
      </c>
      <c r="F77" s="257" t="s">
        <v>544</v>
      </c>
      <c r="G77" s="52" t="s">
        <v>545</v>
      </c>
      <c r="H77" s="53"/>
      <c r="I77" s="53"/>
      <c r="J77" s="258" t="s">
        <v>546</v>
      </c>
      <c r="K77" s="13" t="s">
        <v>39</v>
      </c>
      <c r="L77" s="13" t="s">
        <v>43</v>
      </c>
      <c r="M77" s="32"/>
      <c r="N77" s="19" t="s">
        <v>44</v>
      </c>
    </row>
    <row r="78" s="61" customFormat="true" ht="12.75" hidden="true" customHeight="false" outlineLevel="3" collapsed="false">
      <c r="A78" s="11"/>
      <c r="B78" s="13" t="s">
        <v>33</v>
      </c>
      <c r="C78" s="13" t="s">
        <v>34</v>
      </c>
      <c r="D78" s="13" t="s">
        <v>532</v>
      </c>
      <c r="E78" s="92" t="s">
        <v>222</v>
      </c>
      <c r="F78" s="257" t="s">
        <v>547</v>
      </c>
      <c r="G78" s="52" t="s">
        <v>548</v>
      </c>
      <c r="H78" s="53"/>
      <c r="I78" s="53"/>
      <c r="J78" s="258" t="s">
        <v>549</v>
      </c>
      <c r="K78" s="13" t="s">
        <v>39</v>
      </c>
      <c r="L78" s="13" t="s">
        <v>43</v>
      </c>
      <c r="M78" s="32"/>
      <c r="N78" s="19" t="s">
        <v>44</v>
      </c>
    </row>
    <row r="79" s="61" customFormat="true" ht="12.75" hidden="true" customHeight="false" outlineLevel="3" collapsed="false">
      <c r="A79" s="11"/>
      <c r="B79" s="13" t="s">
        <v>33</v>
      </c>
      <c r="C79" s="13" t="s">
        <v>34</v>
      </c>
      <c r="D79" s="13" t="s">
        <v>532</v>
      </c>
      <c r="E79" s="92" t="s">
        <v>222</v>
      </c>
      <c r="F79" s="257" t="s">
        <v>550</v>
      </c>
      <c r="G79" s="52" t="s">
        <v>551</v>
      </c>
      <c r="H79" s="53"/>
      <c r="I79" s="53"/>
      <c r="J79" s="258" t="s">
        <v>552</v>
      </c>
      <c r="K79" s="13" t="s">
        <v>39</v>
      </c>
      <c r="L79" s="13" t="s">
        <v>43</v>
      </c>
      <c r="M79" s="32"/>
      <c r="N79" s="19" t="s">
        <v>44</v>
      </c>
    </row>
    <row r="80" s="61" customFormat="true" ht="12.75" hidden="true" customHeight="false" outlineLevel="3" collapsed="false">
      <c r="A80" s="11"/>
      <c r="B80" s="13" t="s">
        <v>33</v>
      </c>
      <c r="C80" s="13" t="s">
        <v>34</v>
      </c>
      <c r="D80" s="13" t="s">
        <v>532</v>
      </c>
      <c r="E80" s="92" t="s">
        <v>222</v>
      </c>
      <c r="F80" s="257" t="s">
        <v>553</v>
      </c>
      <c r="G80" s="52" t="s">
        <v>554</v>
      </c>
      <c r="H80" s="53"/>
      <c r="I80" s="53"/>
      <c r="J80" s="258" t="s">
        <v>555</v>
      </c>
      <c r="K80" s="13" t="s">
        <v>39</v>
      </c>
      <c r="L80" s="13" t="s">
        <v>43</v>
      </c>
      <c r="M80" s="32"/>
      <c r="N80" s="19" t="s">
        <v>44</v>
      </c>
    </row>
    <row r="81" s="61" customFormat="true" ht="12.75" hidden="true" customHeight="false" outlineLevel="3" collapsed="false">
      <c r="A81" s="11"/>
      <c r="B81" s="13" t="s">
        <v>33</v>
      </c>
      <c r="C81" s="13" t="s">
        <v>34</v>
      </c>
      <c r="D81" s="13" t="s">
        <v>532</v>
      </c>
      <c r="E81" s="92" t="s">
        <v>222</v>
      </c>
      <c r="F81" s="257" t="s">
        <v>556</v>
      </c>
      <c r="G81" s="52" t="s">
        <v>557</v>
      </c>
      <c r="H81" s="53"/>
      <c r="I81" s="53"/>
      <c r="J81" s="258" t="s">
        <v>558</v>
      </c>
      <c r="K81" s="13" t="s">
        <v>39</v>
      </c>
      <c r="L81" s="13" t="s">
        <v>43</v>
      </c>
      <c r="M81" s="32"/>
      <c r="N81" s="19" t="s">
        <v>44</v>
      </c>
    </row>
    <row r="82" s="61" customFormat="true" ht="12.75" hidden="true" customHeight="false" outlineLevel="3" collapsed="false">
      <c r="A82" s="11"/>
      <c r="B82" s="13" t="s">
        <v>33</v>
      </c>
      <c r="C82" s="13" t="s">
        <v>34</v>
      </c>
      <c r="D82" s="13" t="s">
        <v>532</v>
      </c>
      <c r="E82" s="92" t="s">
        <v>222</v>
      </c>
      <c r="F82" s="257" t="s">
        <v>559</v>
      </c>
      <c r="G82" s="52" t="s">
        <v>560</v>
      </c>
      <c r="H82" s="53"/>
      <c r="I82" s="53"/>
      <c r="J82" s="258" t="s">
        <v>561</v>
      </c>
      <c r="K82" s="13" t="s">
        <v>39</v>
      </c>
      <c r="L82" s="13" t="s">
        <v>43</v>
      </c>
      <c r="M82" s="32"/>
      <c r="N82" s="19" t="s">
        <v>44</v>
      </c>
    </row>
    <row r="83" s="61" customFormat="true" ht="12.75" hidden="true" customHeight="false" outlineLevel="3" collapsed="false">
      <c r="A83" s="11"/>
      <c r="B83" s="13" t="s">
        <v>33</v>
      </c>
      <c r="C83" s="13" t="s">
        <v>34</v>
      </c>
      <c r="D83" s="13" t="s">
        <v>532</v>
      </c>
      <c r="E83" s="92" t="s">
        <v>222</v>
      </c>
      <c r="F83" s="257" t="s">
        <v>562</v>
      </c>
      <c r="G83" s="52" t="s">
        <v>563</v>
      </c>
      <c r="H83" s="53"/>
      <c r="I83" s="53"/>
      <c r="J83" s="258" t="s">
        <v>564</v>
      </c>
      <c r="K83" s="13" t="s">
        <v>39</v>
      </c>
      <c r="L83" s="13" t="s">
        <v>43</v>
      </c>
      <c r="M83" s="32"/>
      <c r="N83" s="19" t="s">
        <v>44</v>
      </c>
    </row>
    <row r="84" s="61" customFormat="true" ht="12.75" hidden="true" customHeight="false" outlineLevel="3" collapsed="false">
      <c r="A84" s="11"/>
      <c r="B84" s="13" t="s">
        <v>33</v>
      </c>
      <c r="C84" s="13" t="s">
        <v>34</v>
      </c>
      <c r="D84" s="13" t="s">
        <v>532</v>
      </c>
      <c r="E84" s="92" t="s">
        <v>222</v>
      </c>
      <c r="F84" s="257" t="s">
        <v>565</v>
      </c>
      <c r="G84" s="52" t="s">
        <v>566</v>
      </c>
      <c r="H84" s="53"/>
      <c r="I84" s="53"/>
      <c r="J84" s="258" t="s">
        <v>567</v>
      </c>
      <c r="K84" s="13" t="s">
        <v>39</v>
      </c>
      <c r="L84" s="13" t="s">
        <v>43</v>
      </c>
      <c r="M84" s="32"/>
      <c r="N84" s="19" t="s">
        <v>44</v>
      </c>
    </row>
    <row r="85" s="61" customFormat="true" ht="12.75" hidden="true" customHeight="false" outlineLevel="3" collapsed="false">
      <c r="A85" s="11"/>
      <c r="B85" s="13" t="s">
        <v>33</v>
      </c>
      <c r="C85" s="13" t="s">
        <v>34</v>
      </c>
      <c r="D85" s="13" t="s">
        <v>532</v>
      </c>
      <c r="E85" s="92" t="s">
        <v>222</v>
      </c>
      <c r="F85" s="257" t="s">
        <v>568</v>
      </c>
      <c r="G85" s="52" t="s">
        <v>569</v>
      </c>
      <c r="H85" s="53"/>
      <c r="I85" s="53"/>
      <c r="J85" s="258" t="s">
        <v>570</v>
      </c>
      <c r="K85" s="13" t="s">
        <v>39</v>
      </c>
      <c r="L85" s="13" t="s">
        <v>43</v>
      </c>
      <c r="M85" s="32"/>
      <c r="N85" s="19" t="s">
        <v>44</v>
      </c>
    </row>
    <row r="86" s="61" customFormat="true" ht="12.75" hidden="true" customHeight="false" outlineLevel="3" collapsed="false">
      <c r="A86" s="11"/>
      <c r="B86" s="13" t="s">
        <v>33</v>
      </c>
      <c r="C86" s="13" t="s">
        <v>34</v>
      </c>
      <c r="D86" s="13" t="s">
        <v>532</v>
      </c>
      <c r="E86" s="92" t="s">
        <v>222</v>
      </c>
      <c r="F86" s="257" t="s">
        <v>571</v>
      </c>
      <c r="G86" s="52" t="s">
        <v>91</v>
      </c>
      <c r="H86" s="53"/>
      <c r="I86" s="53"/>
      <c r="J86" s="258" t="s">
        <v>572</v>
      </c>
      <c r="K86" s="13" t="s">
        <v>39</v>
      </c>
      <c r="L86" s="13" t="s">
        <v>43</v>
      </c>
      <c r="M86" s="32"/>
      <c r="N86" s="19" t="s">
        <v>44</v>
      </c>
    </row>
    <row r="87" s="61" customFormat="true" ht="12.75" hidden="true" customHeight="false" outlineLevel="3" collapsed="false">
      <c r="A87" s="11"/>
      <c r="B87" s="13" t="s">
        <v>33</v>
      </c>
      <c r="C87" s="13" t="s">
        <v>34</v>
      </c>
      <c r="D87" s="13" t="s">
        <v>532</v>
      </c>
      <c r="E87" s="92" t="s">
        <v>222</v>
      </c>
      <c r="F87" s="257" t="s">
        <v>573</v>
      </c>
      <c r="G87" s="52" t="s">
        <v>574</v>
      </c>
      <c r="H87" s="53"/>
      <c r="I87" s="53"/>
      <c r="J87" s="258" t="s">
        <v>575</v>
      </c>
      <c r="K87" s="13" t="s">
        <v>39</v>
      </c>
      <c r="L87" s="13" t="s">
        <v>43</v>
      </c>
      <c r="M87" s="32"/>
      <c r="N87" s="19" t="s">
        <v>44</v>
      </c>
    </row>
    <row r="88" s="61" customFormat="true" ht="12.75" hidden="true" customHeight="false" outlineLevel="3" collapsed="false">
      <c r="A88" s="11"/>
      <c r="B88" s="13" t="s">
        <v>33</v>
      </c>
      <c r="C88" s="13" t="s">
        <v>34</v>
      </c>
      <c r="D88" s="13" t="s">
        <v>532</v>
      </c>
      <c r="E88" s="92" t="s">
        <v>222</v>
      </c>
      <c r="F88" s="257" t="s">
        <v>576</v>
      </c>
      <c r="G88" s="52" t="s">
        <v>577</v>
      </c>
      <c r="H88" s="53"/>
      <c r="I88" s="53"/>
      <c r="J88" s="258" t="s">
        <v>578</v>
      </c>
      <c r="K88" s="13" t="s">
        <v>39</v>
      </c>
      <c r="L88" s="13" t="s">
        <v>43</v>
      </c>
      <c r="M88" s="32"/>
      <c r="N88" s="19" t="s">
        <v>44</v>
      </c>
    </row>
    <row r="89" s="61" customFormat="true" ht="12.75" hidden="true" customHeight="false" outlineLevel="3" collapsed="false">
      <c r="A89" s="11"/>
      <c r="B89" s="13" t="s">
        <v>33</v>
      </c>
      <c r="C89" s="13" t="s">
        <v>34</v>
      </c>
      <c r="D89" s="13" t="s">
        <v>532</v>
      </c>
      <c r="E89" s="92" t="s">
        <v>222</v>
      </c>
      <c r="F89" s="257" t="s">
        <v>57</v>
      </c>
      <c r="G89" s="52" t="s">
        <v>579</v>
      </c>
      <c r="H89" s="53"/>
      <c r="I89" s="53"/>
      <c r="J89" s="258" t="s">
        <v>580</v>
      </c>
      <c r="K89" s="13" t="s">
        <v>39</v>
      </c>
      <c r="L89" s="13" t="s">
        <v>43</v>
      </c>
      <c r="M89" s="32"/>
      <c r="N89" s="19" t="s">
        <v>44</v>
      </c>
    </row>
    <row r="90" s="61" customFormat="true" ht="12.75" hidden="true" customHeight="false" outlineLevel="3" collapsed="false">
      <c r="A90" s="11"/>
      <c r="B90" s="13" t="s">
        <v>33</v>
      </c>
      <c r="C90" s="13" t="s">
        <v>34</v>
      </c>
      <c r="D90" s="13" t="s">
        <v>532</v>
      </c>
      <c r="E90" s="92" t="s">
        <v>222</v>
      </c>
      <c r="F90" s="257" t="s">
        <v>581</v>
      </c>
      <c r="G90" s="52" t="s">
        <v>582</v>
      </c>
      <c r="H90" s="53"/>
      <c r="I90" s="53"/>
      <c r="J90" s="258" t="s">
        <v>355</v>
      </c>
      <c r="K90" s="13" t="s">
        <v>39</v>
      </c>
      <c r="L90" s="13" t="s">
        <v>43</v>
      </c>
      <c r="M90" s="32"/>
      <c r="N90" s="19" t="s">
        <v>44</v>
      </c>
    </row>
    <row r="91" s="61" customFormat="true" ht="12.75" hidden="true" customHeight="false" outlineLevel="3" collapsed="false">
      <c r="A91" s="11"/>
      <c r="B91" s="13" t="s">
        <v>33</v>
      </c>
      <c r="C91" s="13" t="s">
        <v>34</v>
      </c>
      <c r="D91" s="13" t="s">
        <v>532</v>
      </c>
      <c r="E91" s="92" t="s">
        <v>222</v>
      </c>
      <c r="F91" s="257" t="s">
        <v>583</v>
      </c>
      <c r="G91" s="52" t="s">
        <v>584</v>
      </c>
      <c r="H91" s="53"/>
      <c r="I91" s="53"/>
      <c r="J91" s="258" t="s">
        <v>585</v>
      </c>
      <c r="K91" s="13" t="s">
        <v>39</v>
      </c>
      <c r="L91" s="13" t="s">
        <v>43</v>
      </c>
      <c r="M91" s="32"/>
      <c r="N91" s="19" t="s">
        <v>44</v>
      </c>
    </row>
    <row r="92" s="61" customFormat="true" ht="12.75" hidden="true" customHeight="false" outlineLevel="3" collapsed="false">
      <c r="A92" s="11"/>
      <c r="B92" s="13" t="s">
        <v>33</v>
      </c>
      <c r="C92" s="13" t="s">
        <v>34</v>
      </c>
      <c r="D92" s="13" t="s">
        <v>532</v>
      </c>
      <c r="E92" s="92" t="s">
        <v>222</v>
      </c>
      <c r="F92" s="257" t="s">
        <v>586</v>
      </c>
      <c r="G92" s="52" t="s">
        <v>587</v>
      </c>
      <c r="H92" s="53"/>
      <c r="I92" s="53"/>
      <c r="J92" s="258" t="s">
        <v>586</v>
      </c>
      <c r="K92" s="13" t="s">
        <v>39</v>
      </c>
      <c r="L92" s="13" t="s">
        <v>43</v>
      </c>
      <c r="M92" s="32"/>
      <c r="N92" s="19" t="s">
        <v>44</v>
      </c>
    </row>
    <row r="93" s="61" customFormat="true" ht="12.75" hidden="true" customHeight="false" outlineLevel="3" collapsed="false">
      <c r="A93" s="11"/>
      <c r="B93" s="13" t="s">
        <v>33</v>
      </c>
      <c r="C93" s="13" t="s">
        <v>34</v>
      </c>
      <c r="D93" s="13" t="s">
        <v>532</v>
      </c>
      <c r="E93" s="92" t="s">
        <v>222</v>
      </c>
      <c r="F93" s="257" t="s">
        <v>588</v>
      </c>
      <c r="G93" s="52" t="s">
        <v>589</v>
      </c>
      <c r="H93" s="53"/>
      <c r="I93" s="53"/>
      <c r="J93" s="258" t="s">
        <v>590</v>
      </c>
      <c r="K93" s="13" t="s">
        <v>39</v>
      </c>
      <c r="L93" s="13" t="s">
        <v>43</v>
      </c>
      <c r="M93" s="32"/>
      <c r="N93" s="19" t="s">
        <v>44</v>
      </c>
    </row>
    <row r="94" s="61" customFormat="true" ht="12.75" hidden="true" customHeight="false" outlineLevel="3" collapsed="false">
      <c r="A94" s="11"/>
      <c r="B94" s="13" t="s">
        <v>33</v>
      </c>
      <c r="C94" s="13" t="s">
        <v>34</v>
      </c>
      <c r="D94" s="13" t="s">
        <v>532</v>
      </c>
      <c r="E94" s="92" t="s">
        <v>222</v>
      </c>
      <c r="F94" s="257" t="s">
        <v>591</v>
      </c>
      <c r="G94" s="52" t="s">
        <v>592</v>
      </c>
      <c r="H94" s="53"/>
      <c r="I94" s="53"/>
      <c r="J94" s="258" t="s">
        <v>593</v>
      </c>
      <c r="K94" s="13" t="s">
        <v>39</v>
      </c>
      <c r="L94" s="13" t="s">
        <v>43</v>
      </c>
      <c r="M94" s="32"/>
      <c r="N94" s="19" t="s">
        <v>44</v>
      </c>
    </row>
    <row r="95" s="61" customFormat="true" ht="12.75" hidden="true" customHeight="false" outlineLevel="3" collapsed="false">
      <c r="A95" s="11"/>
      <c r="B95" s="13" t="s">
        <v>33</v>
      </c>
      <c r="C95" s="13" t="s">
        <v>34</v>
      </c>
      <c r="D95" s="13" t="s">
        <v>532</v>
      </c>
      <c r="E95" s="92" t="s">
        <v>222</v>
      </c>
      <c r="F95" s="257" t="s">
        <v>594</v>
      </c>
      <c r="G95" s="52" t="s">
        <v>595</v>
      </c>
      <c r="H95" s="53"/>
      <c r="I95" s="53"/>
      <c r="J95" s="258" t="s">
        <v>596</v>
      </c>
      <c r="K95" s="13" t="s">
        <v>39</v>
      </c>
      <c r="L95" s="13" t="s">
        <v>43</v>
      </c>
      <c r="M95" s="32"/>
      <c r="N95" s="19" t="s">
        <v>44</v>
      </c>
    </row>
    <row r="96" s="61" customFormat="true" ht="12.75" hidden="true" customHeight="false" outlineLevel="3" collapsed="false">
      <c r="A96" s="11"/>
      <c r="B96" s="13" t="s">
        <v>33</v>
      </c>
      <c r="C96" s="13" t="s">
        <v>34</v>
      </c>
      <c r="D96" s="13" t="s">
        <v>532</v>
      </c>
      <c r="E96" s="92" t="s">
        <v>222</v>
      </c>
      <c r="F96" s="257" t="s">
        <v>597</v>
      </c>
      <c r="G96" s="52" t="s">
        <v>598</v>
      </c>
      <c r="H96" s="53"/>
      <c r="I96" s="53"/>
      <c r="J96" s="258" t="s">
        <v>599</v>
      </c>
      <c r="K96" s="13" t="s">
        <v>39</v>
      </c>
      <c r="L96" s="13" t="s">
        <v>43</v>
      </c>
      <c r="M96" s="32"/>
      <c r="N96" s="19" t="s">
        <v>44</v>
      </c>
    </row>
    <row r="97" s="61" customFormat="true" ht="12.75" hidden="true" customHeight="false" outlineLevel="3" collapsed="false">
      <c r="A97" s="11"/>
      <c r="B97" s="13" t="s">
        <v>33</v>
      </c>
      <c r="C97" s="13" t="s">
        <v>34</v>
      </c>
      <c r="D97" s="13" t="s">
        <v>532</v>
      </c>
      <c r="E97" s="92" t="s">
        <v>222</v>
      </c>
      <c r="F97" s="257" t="s">
        <v>600</v>
      </c>
      <c r="G97" s="52" t="s">
        <v>601</v>
      </c>
      <c r="H97" s="53"/>
      <c r="I97" s="53"/>
      <c r="J97" s="258" t="s">
        <v>602</v>
      </c>
      <c r="K97" s="13" t="s">
        <v>39</v>
      </c>
      <c r="L97" s="13" t="s">
        <v>43</v>
      </c>
      <c r="M97" s="32"/>
      <c r="N97" s="19" t="s">
        <v>44</v>
      </c>
    </row>
    <row r="98" s="61" customFormat="true" ht="12.75" hidden="true" customHeight="false" outlineLevel="3" collapsed="false">
      <c r="A98" s="11"/>
      <c r="B98" s="13" t="s">
        <v>33</v>
      </c>
      <c r="C98" s="13" t="s">
        <v>34</v>
      </c>
      <c r="D98" s="13" t="s">
        <v>532</v>
      </c>
      <c r="E98" s="92" t="s">
        <v>222</v>
      </c>
      <c r="F98" s="257" t="s">
        <v>603</v>
      </c>
      <c r="G98" s="52" t="s">
        <v>604</v>
      </c>
      <c r="H98" s="53"/>
      <c r="I98" s="53"/>
      <c r="J98" s="258" t="s">
        <v>605</v>
      </c>
      <c r="K98" s="13" t="s">
        <v>39</v>
      </c>
      <c r="L98" s="13" t="s">
        <v>43</v>
      </c>
      <c r="M98" s="32"/>
      <c r="N98" s="19" t="s">
        <v>44</v>
      </c>
    </row>
    <row r="99" s="61" customFormat="true" ht="12.75" hidden="true" customHeight="false" outlineLevel="3" collapsed="false">
      <c r="A99" s="11"/>
      <c r="B99" s="13" t="s">
        <v>33</v>
      </c>
      <c r="C99" s="13" t="s">
        <v>34</v>
      </c>
      <c r="D99" s="13" t="s">
        <v>532</v>
      </c>
      <c r="E99" s="92" t="s">
        <v>222</v>
      </c>
      <c r="F99" s="257" t="s">
        <v>606</v>
      </c>
      <c r="G99" s="52" t="s">
        <v>607</v>
      </c>
      <c r="H99" s="53"/>
      <c r="I99" s="53"/>
      <c r="J99" s="258" t="s">
        <v>608</v>
      </c>
      <c r="K99" s="13" t="s">
        <v>39</v>
      </c>
      <c r="L99" s="13" t="s">
        <v>43</v>
      </c>
      <c r="M99" s="32"/>
      <c r="N99" s="19" t="s">
        <v>44</v>
      </c>
    </row>
    <row r="100" s="61" customFormat="true" ht="12.75" hidden="true" customHeight="false" outlineLevel="3" collapsed="false">
      <c r="A100" s="11"/>
      <c r="B100" s="13" t="s">
        <v>33</v>
      </c>
      <c r="C100" s="13" t="s">
        <v>34</v>
      </c>
      <c r="D100" s="13" t="s">
        <v>532</v>
      </c>
      <c r="E100" s="92" t="s">
        <v>222</v>
      </c>
      <c r="F100" s="257" t="s">
        <v>55</v>
      </c>
      <c r="G100" s="52" t="s">
        <v>609</v>
      </c>
      <c r="H100" s="53"/>
      <c r="I100" s="53"/>
      <c r="J100" s="258" t="s">
        <v>610</v>
      </c>
      <c r="K100" s="13" t="s">
        <v>39</v>
      </c>
      <c r="L100" s="13" t="s">
        <v>43</v>
      </c>
      <c r="M100" s="32"/>
      <c r="N100" s="19" t="s">
        <v>44</v>
      </c>
    </row>
    <row r="101" s="61" customFormat="true" ht="12.75" hidden="true" customHeight="false" outlineLevel="3" collapsed="false">
      <c r="A101" s="11"/>
      <c r="B101" s="13" t="s">
        <v>33</v>
      </c>
      <c r="C101" s="13" t="s">
        <v>34</v>
      </c>
      <c r="D101" s="13" t="s">
        <v>532</v>
      </c>
      <c r="E101" s="92" t="s">
        <v>222</v>
      </c>
      <c r="F101" s="257" t="s">
        <v>611</v>
      </c>
      <c r="G101" s="52" t="s">
        <v>612</v>
      </c>
      <c r="H101" s="53"/>
      <c r="I101" s="53"/>
      <c r="J101" s="258" t="s">
        <v>613</v>
      </c>
      <c r="K101" s="13" t="s">
        <v>39</v>
      </c>
      <c r="L101" s="13" t="s">
        <v>43</v>
      </c>
      <c r="M101" s="32"/>
      <c r="N101" s="19" t="s">
        <v>44</v>
      </c>
    </row>
    <row r="102" s="61" customFormat="true" ht="12.75" hidden="true" customHeight="false" outlineLevel="3" collapsed="false">
      <c r="A102" s="11"/>
      <c r="B102" s="13" t="s">
        <v>33</v>
      </c>
      <c r="C102" s="13" t="s">
        <v>34</v>
      </c>
      <c r="D102" s="13" t="s">
        <v>532</v>
      </c>
      <c r="E102" s="92" t="s">
        <v>222</v>
      </c>
      <c r="F102" s="257" t="s">
        <v>614</v>
      </c>
      <c r="G102" s="52" t="s">
        <v>615</v>
      </c>
      <c r="H102" s="53"/>
      <c r="I102" s="53"/>
      <c r="J102" s="258" t="s">
        <v>616</v>
      </c>
      <c r="K102" s="13" t="s">
        <v>39</v>
      </c>
      <c r="L102" s="13" t="s">
        <v>43</v>
      </c>
      <c r="M102" s="32"/>
      <c r="N102" s="19" t="s">
        <v>44</v>
      </c>
    </row>
    <row r="103" s="61" customFormat="true" ht="12.75" hidden="true" customHeight="false" outlineLevel="3" collapsed="false">
      <c r="A103" s="11"/>
      <c r="B103" s="13" t="s">
        <v>33</v>
      </c>
      <c r="C103" s="13" t="s">
        <v>34</v>
      </c>
      <c r="D103" s="13" t="s">
        <v>532</v>
      </c>
      <c r="E103" s="92" t="s">
        <v>222</v>
      </c>
      <c r="F103" s="257" t="s">
        <v>617</v>
      </c>
      <c r="G103" s="52" t="s">
        <v>618</v>
      </c>
      <c r="H103" s="53"/>
      <c r="I103" s="53"/>
      <c r="J103" s="258" t="s">
        <v>617</v>
      </c>
      <c r="K103" s="13" t="s">
        <v>39</v>
      </c>
      <c r="L103" s="13" t="s">
        <v>43</v>
      </c>
      <c r="M103" s="32"/>
      <c r="N103" s="19" t="s">
        <v>44</v>
      </c>
    </row>
    <row r="104" s="61" customFormat="true" ht="12.75" hidden="true" customHeight="false" outlineLevel="3" collapsed="false">
      <c r="A104" s="11"/>
      <c r="B104" s="13" t="s">
        <v>33</v>
      </c>
      <c r="C104" s="13" t="s">
        <v>34</v>
      </c>
      <c r="D104" s="13" t="s">
        <v>532</v>
      </c>
      <c r="E104" s="92" t="s">
        <v>222</v>
      </c>
      <c r="F104" s="257" t="s">
        <v>619</v>
      </c>
      <c r="G104" s="52" t="s">
        <v>620</v>
      </c>
      <c r="H104" s="53"/>
      <c r="I104" s="53"/>
      <c r="J104" s="258" t="s">
        <v>621</v>
      </c>
      <c r="K104" s="13" t="s">
        <v>39</v>
      </c>
      <c r="L104" s="13" t="s">
        <v>43</v>
      </c>
      <c r="M104" s="32"/>
      <c r="N104" s="19" t="s">
        <v>44</v>
      </c>
    </row>
    <row r="105" s="61" customFormat="true" ht="12.75" hidden="true" customHeight="false" outlineLevel="3" collapsed="false">
      <c r="A105" s="11"/>
      <c r="B105" s="13" t="s">
        <v>33</v>
      </c>
      <c r="C105" s="13" t="s">
        <v>34</v>
      </c>
      <c r="D105" s="13" t="s">
        <v>532</v>
      </c>
      <c r="E105" s="92" t="s">
        <v>222</v>
      </c>
      <c r="F105" s="257" t="s">
        <v>622</v>
      </c>
      <c r="G105" s="52" t="s">
        <v>623</v>
      </c>
      <c r="H105" s="53"/>
      <c r="I105" s="53"/>
      <c r="J105" s="258" t="s">
        <v>624</v>
      </c>
      <c r="K105" s="13" t="s">
        <v>39</v>
      </c>
      <c r="L105" s="13" t="s">
        <v>43</v>
      </c>
      <c r="M105" s="32"/>
      <c r="N105" s="19" t="s">
        <v>44</v>
      </c>
    </row>
    <row r="106" s="61" customFormat="true" ht="12.75" hidden="true" customHeight="false" outlineLevel="3" collapsed="false">
      <c r="A106" s="11"/>
      <c r="B106" s="13" t="s">
        <v>33</v>
      </c>
      <c r="C106" s="13" t="s">
        <v>34</v>
      </c>
      <c r="D106" s="13" t="s">
        <v>532</v>
      </c>
      <c r="E106" s="92" t="s">
        <v>222</v>
      </c>
      <c r="F106" s="257" t="s">
        <v>625</v>
      </c>
      <c r="G106" s="52" t="s">
        <v>626</v>
      </c>
      <c r="H106" s="53"/>
      <c r="I106" s="53"/>
      <c r="J106" s="258" t="s">
        <v>625</v>
      </c>
      <c r="K106" s="13" t="s">
        <v>39</v>
      </c>
      <c r="L106" s="13" t="s">
        <v>43</v>
      </c>
      <c r="M106" s="32"/>
      <c r="N106" s="19" t="s">
        <v>44</v>
      </c>
    </row>
    <row r="107" s="61" customFormat="true" ht="12.75" hidden="false" customHeight="false" outlineLevel="2" collapsed="true">
      <c r="A107" s="11"/>
      <c r="B107" s="13" t="s">
        <v>33</v>
      </c>
      <c r="C107" s="13" t="s">
        <v>34</v>
      </c>
      <c r="D107" s="13" t="s">
        <v>35</v>
      </c>
      <c r="E107" s="42" t="s">
        <v>71</v>
      </c>
      <c r="F107" s="134" t="s">
        <v>627</v>
      </c>
      <c r="G107" s="52"/>
      <c r="H107" s="53"/>
      <c r="I107" s="53"/>
      <c r="J107" s="134" t="s">
        <v>628</v>
      </c>
      <c r="K107" s="13" t="s">
        <v>39</v>
      </c>
      <c r="L107" s="13" t="s">
        <v>43</v>
      </c>
      <c r="M107" s="32"/>
      <c r="N107" s="19" t="s">
        <v>44</v>
      </c>
    </row>
    <row r="108" s="61" customFormat="true" ht="12.75" hidden="false" customHeight="false" outlineLevel="1" collapsed="false">
      <c r="A108" s="11"/>
      <c r="B108" s="13" t="s">
        <v>33</v>
      </c>
      <c r="C108" s="13" t="s">
        <v>34</v>
      </c>
      <c r="D108" s="13" t="s">
        <v>35</v>
      </c>
      <c r="E108" s="42" t="s">
        <v>71</v>
      </c>
      <c r="F108" s="21" t="s">
        <v>678</v>
      </c>
      <c r="G108" s="13"/>
      <c r="H108" s="41" t="n">
        <v>1</v>
      </c>
      <c r="I108" s="41" t="n">
        <v>1</v>
      </c>
      <c r="J108" s="21" t="s">
        <v>630</v>
      </c>
      <c r="K108" s="13" t="s">
        <v>39</v>
      </c>
      <c r="L108" s="13" t="s">
        <v>43</v>
      </c>
      <c r="M108" s="32"/>
      <c r="N108" s="19" t="s">
        <v>44</v>
      </c>
    </row>
    <row r="109" s="61" customFormat="true" ht="12.75" hidden="false" customHeight="false" outlineLevel="0" collapsed="false">
      <c r="A109" s="33" t="s">
        <v>1338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</row>
    <row r="110" customFormat="false" ht="12.75" hidden="false" customHeight="false" outlineLevel="0" collapsed="false">
      <c r="A110" s="11"/>
      <c r="B110" s="13"/>
      <c r="C110" s="13" t="s">
        <v>34</v>
      </c>
      <c r="D110" s="13"/>
      <c r="E110" s="42" t="s">
        <v>71</v>
      </c>
      <c r="F110" s="249" t="s">
        <v>216</v>
      </c>
      <c r="G110" s="40"/>
      <c r="H110" s="41" t="n">
        <v>1</v>
      </c>
      <c r="I110" s="41" t="n">
        <v>1</v>
      </c>
      <c r="J110" s="249" t="s">
        <v>48</v>
      </c>
      <c r="K110" s="13" t="s">
        <v>70</v>
      </c>
      <c r="L110" s="13" t="s">
        <v>43</v>
      </c>
      <c r="M110" s="32"/>
      <c r="N110" s="19" t="s">
        <v>44</v>
      </c>
    </row>
    <row r="111" customFormat="false" ht="13.5" hidden="false" customHeight="false" outlineLevel="1" collapsed="false">
      <c r="A111" s="11"/>
      <c r="B111" s="13"/>
      <c r="C111" s="13" t="s">
        <v>34</v>
      </c>
      <c r="D111" s="13"/>
      <c r="E111" s="42" t="s">
        <v>71</v>
      </c>
      <c r="F111" s="39" t="s">
        <v>217</v>
      </c>
      <c r="G111" s="40"/>
      <c r="H111" s="41" t="n">
        <v>0</v>
      </c>
      <c r="I111" s="41" t="n">
        <v>1</v>
      </c>
      <c r="J111" s="39" t="s">
        <v>218</v>
      </c>
      <c r="K111" s="13" t="s">
        <v>70</v>
      </c>
      <c r="L111" s="13" t="s">
        <v>43</v>
      </c>
      <c r="M111" s="32"/>
      <c r="N111" s="19" t="s">
        <v>44</v>
      </c>
    </row>
    <row r="112" customFormat="false" ht="13.5" hidden="false" customHeight="false" outlineLevel="2" collapsed="false">
      <c r="A112" s="11"/>
      <c r="B112" s="13" t="s">
        <v>33</v>
      </c>
      <c r="C112" s="13" t="s">
        <v>34</v>
      </c>
      <c r="D112" s="47" t="s">
        <v>219</v>
      </c>
      <c r="E112" s="48" t="s">
        <v>77</v>
      </c>
      <c r="F112" s="132" t="s">
        <v>220</v>
      </c>
      <c r="G112" s="13"/>
      <c r="H112" s="41"/>
      <c r="I112" s="41"/>
      <c r="J112" s="132" t="s">
        <v>221</v>
      </c>
      <c r="K112" s="13" t="s">
        <v>39</v>
      </c>
      <c r="L112" s="18" t="s">
        <v>34</v>
      </c>
      <c r="M112" s="32"/>
      <c r="N112" s="19" t="s">
        <v>40</v>
      </c>
    </row>
    <row r="113" customFormat="false" ht="12.75" hidden="true" customHeight="false" outlineLevel="3" collapsed="false">
      <c r="A113" s="11"/>
      <c r="B113" s="13" t="s">
        <v>33</v>
      </c>
      <c r="C113" s="13" t="s">
        <v>34</v>
      </c>
      <c r="D113" s="13" t="s">
        <v>219</v>
      </c>
      <c r="E113" s="92" t="s">
        <v>222</v>
      </c>
      <c r="F113" s="258" t="s">
        <v>223</v>
      </c>
      <c r="G113" s="52" t="s">
        <v>187</v>
      </c>
      <c r="H113" s="53"/>
      <c r="I113" s="53"/>
      <c r="J113" s="258" t="s">
        <v>224</v>
      </c>
      <c r="K113" s="13" t="s">
        <v>39</v>
      </c>
      <c r="L113" s="13" t="s">
        <v>43</v>
      </c>
      <c r="M113" s="32"/>
      <c r="N113" s="19" t="s">
        <v>44</v>
      </c>
    </row>
    <row r="114" customFormat="false" ht="12.75" hidden="true" customHeight="false" outlineLevel="3" collapsed="false">
      <c r="A114" s="11"/>
      <c r="B114" s="13" t="s">
        <v>33</v>
      </c>
      <c r="C114" s="13" t="s">
        <v>34</v>
      </c>
      <c r="D114" s="13" t="s">
        <v>219</v>
      </c>
      <c r="E114" s="92" t="s">
        <v>222</v>
      </c>
      <c r="F114" s="258" t="s">
        <v>225</v>
      </c>
      <c r="G114" s="52" t="s">
        <v>190</v>
      </c>
      <c r="H114" s="53"/>
      <c r="I114" s="53"/>
      <c r="J114" s="258" t="s">
        <v>226</v>
      </c>
      <c r="K114" s="13" t="s">
        <v>39</v>
      </c>
      <c r="L114" s="13" t="s">
        <v>43</v>
      </c>
      <c r="M114" s="32"/>
      <c r="N114" s="19" t="s">
        <v>44</v>
      </c>
    </row>
    <row r="115" customFormat="false" ht="12.75" hidden="true" customHeight="false" outlineLevel="3" collapsed="false">
      <c r="A115" s="11"/>
      <c r="B115" s="13" t="s">
        <v>33</v>
      </c>
      <c r="C115" s="13" t="s">
        <v>34</v>
      </c>
      <c r="D115" s="13" t="s">
        <v>219</v>
      </c>
      <c r="E115" s="92" t="s">
        <v>222</v>
      </c>
      <c r="F115" s="258" t="s">
        <v>227</v>
      </c>
      <c r="G115" s="52" t="s">
        <v>193</v>
      </c>
      <c r="H115" s="53"/>
      <c r="I115" s="53"/>
      <c r="J115" s="258" t="s">
        <v>228</v>
      </c>
      <c r="K115" s="13" t="s">
        <v>39</v>
      </c>
      <c r="L115" s="13" t="s">
        <v>43</v>
      </c>
      <c r="M115" s="32"/>
      <c r="N115" s="19" t="s">
        <v>44</v>
      </c>
    </row>
    <row r="116" customFormat="false" ht="12.75" hidden="true" customHeight="false" outlineLevel="3" collapsed="false">
      <c r="A116" s="11"/>
      <c r="B116" s="13" t="s">
        <v>33</v>
      </c>
      <c r="C116" s="13" t="s">
        <v>34</v>
      </c>
      <c r="D116" s="13" t="s">
        <v>219</v>
      </c>
      <c r="E116" s="92" t="s">
        <v>222</v>
      </c>
      <c r="F116" s="258" t="s">
        <v>229</v>
      </c>
      <c r="G116" s="52" t="s">
        <v>196</v>
      </c>
      <c r="H116" s="53"/>
      <c r="I116" s="53"/>
      <c r="J116" s="258" t="s">
        <v>230</v>
      </c>
      <c r="K116" s="13" t="s">
        <v>39</v>
      </c>
      <c r="L116" s="13" t="s">
        <v>43</v>
      </c>
      <c r="M116" s="32"/>
      <c r="N116" s="19" t="s">
        <v>44</v>
      </c>
    </row>
    <row r="117" customFormat="false" ht="12.75" hidden="true" customHeight="false" outlineLevel="3" collapsed="false">
      <c r="A117" s="11"/>
      <c r="B117" s="13" t="s">
        <v>33</v>
      </c>
      <c r="C117" s="13" t="s">
        <v>34</v>
      </c>
      <c r="D117" s="13" t="s">
        <v>219</v>
      </c>
      <c r="E117" s="92" t="s">
        <v>222</v>
      </c>
      <c r="F117" s="258" t="s">
        <v>231</v>
      </c>
      <c r="G117" s="52" t="s">
        <v>198</v>
      </c>
      <c r="H117" s="53"/>
      <c r="I117" s="53"/>
      <c r="J117" s="258" t="s">
        <v>232</v>
      </c>
      <c r="K117" s="13" t="s">
        <v>39</v>
      </c>
      <c r="L117" s="13" t="s">
        <v>43</v>
      </c>
      <c r="M117" s="32"/>
      <c r="N117" s="19" t="s">
        <v>44</v>
      </c>
    </row>
    <row r="118" customFormat="false" ht="12.75" hidden="true" customHeight="false" outlineLevel="3" collapsed="false">
      <c r="A118" s="11"/>
      <c r="B118" s="13" t="s">
        <v>33</v>
      </c>
      <c r="C118" s="13" t="s">
        <v>34</v>
      </c>
      <c r="D118" s="13" t="s">
        <v>219</v>
      </c>
      <c r="E118" s="92" t="s">
        <v>222</v>
      </c>
      <c r="F118" s="258" t="s">
        <v>233</v>
      </c>
      <c r="G118" s="52" t="s">
        <v>201</v>
      </c>
      <c r="H118" s="53"/>
      <c r="I118" s="53"/>
      <c r="J118" s="258" t="s">
        <v>234</v>
      </c>
      <c r="K118" s="13" t="s">
        <v>39</v>
      </c>
      <c r="L118" s="13" t="s">
        <v>43</v>
      </c>
      <c r="M118" s="32"/>
      <c r="N118" s="19" t="s">
        <v>44</v>
      </c>
    </row>
    <row r="119" customFormat="false" ht="12.75" hidden="true" customHeight="false" outlineLevel="3" collapsed="false">
      <c r="A119" s="11"/>
      <c r="B119" s="13" t="s">
        <v>33</v>
      </c>
      <c r="C119" s="13" t="s">
        <v>34</v>
      </c>
      <c r="D119" s="13" t="s">
        <v>219</v>
      </c>
      <c r="E119" s="92" t="s">
        <v>222</v>
      </c>
      <c r="F119" s="258" t="s">
        <v>235</v>
      </c>
      <c r="G119" s="52" t="s">
        <v>204</v>
      </c>
      <c r="H119" s="53"/>
      <c r="I119" s="53"/>
      <c r="J119" s="258" t="s">
        <v>236</v>
      </c>
      <c r="K119" s="13" t="s">
        <v>39</v>
      </c>
      <c r="L119" s="13" t="s">
        <v>43</v>
      </c>
      <c r="M119" s="32"/>
      <c r="N119" s="19" t="s">
        <v>44</v>
      </c>
    </row>
    <row r="120" customFormat="false" ht="12.75" hidden="true" customHeight="false" outlineLevel="3" collapsed="false">
      <c r="A120" s="11"/>
      <c r="B120" s="13" t="s">
        <v>33</v>
      </c>
      <c r="C120" s="13" t="s">
        <v>34</v>
      </c>
      <c r="D120" s="13" t="s">
        <v>219</v>
      </c>
      <c r="E120" s="92" t="s">
        <v>222</v>
      </c>
      <c r="F120" s="258" t="s">
        <v>237</v>
      </c>
      <c r="G120" s="52" t="s">
        <v>207</v>
      </c>
      <c r="H120" s="53"/>
      <c r="I120" s="53"/>
      <c r="J120" s="258" t="s">
        <v>238</v>
      </c>
      <c r="K120" s="13" t="s">
        <v>39</v>
      </c>
      <c r="L120" s="13" t="s">
        <v>43</v>
      </c>
      <c r="M120" s="32"/>
      <c r="N120" s="19" t="s">
        <v>44</v>
      </c>
    </row>
    <row r="121" customFormat="false" ht="12.75" hidden="true" customHeight="false" outlineLevel="3" collapsed="false">
      <c r="A121" s="11"/>
      <c r="B121" s="13" t="s">
        <v>33</v>
      </c>
      <c r="C121" s="13" t="s">
        <v>34</v>
      </c>
      <c r="D121" s="13" t="s">
        <v>219</v>
      </c>
      <c r="E121" s="92" t="s">
        <v>222</v>
      </c>
      <c r="F121" s="258" t="s">
        <v>239</v>
      </c>
      <c r="G121" s="52" t="s">
        <v>210</v>
      </c>
      <c r="H121" s="53"/>
      <c r="I121" s="53"/>
      <c r="J121" s="258" t="s">
        <v>240</v>
      </c>
      <c r="K121" s="13" t="s">
        <v>39</v>
      </c>
      <c r="L121" s="13" t="s">
        <v>43</v>
      </c>
      <c r="M121" s="32"/>
      <c r="N121" s="19" t="s">
        <v>44</v>
      </c>
    </row>
    <row r="122" customFormat="false" ht="12.75" hidden="false" customHeight="false" outlineLevel="2" collapsed="true">
      <c r="A122" s="11"/>
      <c r="B122" s="13" t="s">
        <v>33</v>
      </c>
      <c r="C122" s="13" t="s">
        <v>34</v>
      </c>
      <c r="D122" s="13" t="s">
        <v>35</v>
      </c>
      <c r="E122" s="42" t="s">
        <v>71</v>
      </c>
      <c r="F122" s="134" t="s">
        <v>241</v>
      </c>
      <c r="G122" s="52"/>
      <c r="H122" s="53"/>
      <c r="I122" s="53"/>
      <c r="J122" s="134" t="s">
        <v>242</v>
      </c>
      <c r="K122" s="13" t="s">
        <v>39</v>
      </c>
      <c r="L122" s="13" t="s">
        <v>43</v>
      </c>
      <c r="M122" s="32"/>
      <c r="N122" s="19" t="s">
        <v>44</v>
      </c>
    </row>
    <row r="123" customFormat="false" ht="12.75" hidden="false" customHeight="false" outlineLevel="1" collapsed="false">
      <c r="A123" s="11"/>
      <c r="B123" s="13" t="s">
        <v>33</v>
      </c>
      <c r="C123" s="13" t="s">
        <v>34</v>
      </c>
      <c r="D123" s="13" t="s">
        <v>35</v>
      </c>
      <c r="E123" s="42" t="s">
        <v>71</v>
      </c>
      <c r="F123" s="21" t="s">
        <v>243</v>
      </c>
      <c r="G123" s="13"/>
      <c r="H123" s="41"/>
      <c r="I123" s="41"/>
      <c r="J123" s="21" t="s">
        <v>244</v>
      </c>
      <c r="K123" s="13" t="s">
        <v>39</v>
      </c>
      <c r="L123" s="13" t="s">
        <v>43</v>
      </c>
      <c r="M123" s="32"/>
      <c r="N123" s="19" t="s">
        <v>44</v>
      </c>
    </row>
    <row r="124" customFormat="false" ht="13.5" hidden="false" customHeight="false" outlineLevel="1" collapsed="false">
      <c r="A124" s="11"/>
      <c r="B124" s="13"/>
      <c r="C124" s="13" t="s">
        <v>34</v>
      </c>
      <c r="D124" s="13"/>
      <c r="E124" s="42" t="s">
        <v>71</v>
      </c>
      <c r="F124" s="39" t="s">
        <v>245</v>
      </c>
      <c r="G124" s="40"/>
      <c r="H124" s="41" t="n">
        <v>0</v>
      </c>
      <c r="I124" s="41" t="n">
        <v>1</v>
      </c>
      <c r="J124" s="39" t="s">
        <v>246</v>
      </c>
      <c r="K124" s="13" t="s">
        <v>70</v>
      </c>
      <c r="L124" s="13" t="s">
        <v>43</v>
      </c>
      <c r="M124" s="32"/>
      <c r="N124" s="19" t="s">
        <v>44</v>
      </c>
    </row>
    <row r="125" customFormat="false" ht="13.5" hidden="false" customHeight="false" outlineLevel="2" collapsed="false">
      <c r="A125" s="11"/>
      <c r="B125" s="13" t="s">
        <v>33</v>
      </c>
      <c r="C125" s="13" t="s">
        <v>34</v>
      </c>
      <c r="D125" s="47" t="s">
        <v>247</v>
      </c>
      <c r="E125" s="48" t="s">
        <v>77</v>
      </c>
      <c r="F125" s="132" t="s">
        <v>248</v>
      </c>
      <c r="G125" s="13"/>
      <c r="H125" s="41"/>
      <c r="I125" s="41"/>
      <c r="J125" s="132" t="s">
        <v>249</v>
      </c>
      <c r="K125" s="13" t="s">
        <v>39</v>
      </c>
      <c r="L125" s="18" t="s">
        <v>34</v>
      </c>
      <c r="M125" s="32"/>
      <c r="N125" s="19" t="s">
        <v>40</v>
      </c>
    </row>
    <row r="126" customFormat="false" ht="12.75" hidden="true" customHeight="false" outlineLevel="3" collapsed="false">
      <c r="A126" s="11"/>
      <c r="B126" s="13" t="s">
        <v>33</v>
      </c>
      <c r="C126" s="13" t="s">
        <v>34</v>
      </c>
      <c r="D126" s="13" t="s">
        <v>247</v>
      </c>
      <c r="E126" s="50" t="s">
        <v>80</v>
      </c>
      <c r="F126" s="133" t="s">
        <v>250</v>
      </c>
      <c r="G126" s="52" t="s">
        <v>251</v>
      </c>
      <c r="H126" s="53"/>
      <c r="I126" s="53"/>
      <c r="J126" s="259" t="s">
        <v>252</v>
      </c>
      <c r="K126" s="13" t="s">
        <v>39</v>
      </c>
      <c r="L126" s="13" t="s">
        <v>43</v>
      </c>
      <c r="M126" s="32"/>
      <c r="N126" s="19" t="s">
        <v>44</v>
      </c>
    </row>
    <row r="127" customFormat="false" ht="12.75" hidden="true" customHeight="false" outlineLevel="3" collapsed="false">
      <c r="A127" s="11"/>
      <c r="B127" s="13" t="s">
        <v>33</v>
      </c>
      <c r="C127" s="13" t="s">
        <v>34</v>
      </c>
      <c r="D127" s="13" t="s">
        <v>247</v>
      </c>
      <c r="E127" s="50" t="s">
        <v>80</v>
      </c>
      <c r="F127" s="133" t="s">
        <v>253</v>
      </c>
      <c r="G127" s="52" t="s">
        <v>254</v>
      </c>
      <c r="H127" s="53"/>
      <c r="I127" s="53"/>
      <c r="J127" s="133" t="s">
        <v>255</v>
      </c>
      <c r="K127" s="13" t="s">
        <v>39</v>
      </c>
      <c r="L127" s="13" t="s">
        <v>43</v>
      </c>
      <c r="M127" s="32"/>
      <c r="N127" s="19" t="s">
        <v>44</v>
      </c>
    </row>
    <row r="128" customFormat="false" ht="12.75" hidden="true" customHeight="false" outlineLevel="3" collapsed="false">
      <c r="A128" s="11"/>
      <c r="B128" s="13" t="s">
        <v>33</v>
      </c>
      <c r="C128" s="13" t="s">
        <v>34</v>
      </c>
      <c r="D128" s="13" t="s">
        <v>247</v>
      </c>
      <c r="E128" s="50" t="s">
        <v>80</v>
      </c>
      <c r="F128" s="133" t="s">
        <v>256</v>
      </c>
      <c r="G128" s="52" t="s">
        <v>257</v>
      </c>
      <c r="H128" s="53"/>
      <c r="I128" s="53"/>
      <c r="J128" s="133" t="s">
        <v>258</v>
      </c>
      <c r="K128" s="13" t="s">
        <v>39</v>
      </c>
      <c r="L128" s="13" t="s">
        <v>43</v>
      </c>
      <c r="M128" s="32"/>
      <c r="N128" s="19" t="s">
        <v>44</v>
      </c>
    </row>
    <row r="129" customFormat="false" ht="12.75" hidden="true" customHeight="false" outlineLevel="3" collapsed="false">
      <c r="A129" s="11"/>
      <c r="B129" s="13" t="s">
        <v>33</v>
      </c>
      <c r="C129" s="13" t="s">
        <v>34</v>
      </c>
      <c r="D129" s="13" t="s">
        <v>247</v>
      </c>
      <c r="E129" s="50" t="s">
        <v>80</v>
      </c>
      <c r="F129" s="133" t="s">
        <v>259</v>
      </c>
      <c r="G129" s="52" t="s">
        <v>260</v>
      </c>
      <c r="H129" s="53"/>
      <c r="I129" s="53"/>
      <c r="J129" s="133" t="s">
        <v>261</v>
      </c>
      <c r="K129" s="13" t="s">
        <v>39</v>
      </c>
      <c r="L129" s="13" t="s">
        <v>43</v>
      </c>
      <c r="M129" s="32"/>
      <c r="N129" s="19" t="s">
        <v>44</v>
      </c>
    </row>
    <row r="130" customFormat="false" ht="12.75" hidden="true" customHeight="false" outlineLevel="3" collapsed="false">
      <c r="A130" s="11"/>
      <c r="B130" s="13" t="s">
        <v>33</v>
      </c>
      <c r="C130" s="13" t="s">
        <v>34</v>
      </c>
      <c r="D130" s="13" t="s">
        <v>247</v>
      </c>
      <c r="E130" s="50" t="s">
        <v>80</v>
      </c>
      <c r="F130" s="133" t="s">
        <v>262</v>
      </c>
      <c r="G130" s="52" t="s">
        <v>263</v>
      </c>
      <c r="H130" s="53"/>
      <c r="I130" s="53"/>
      <c r="J130" s="133" t="s">
        <v>264</v>
      </c>
      <c r="K130" s="13" t="s">
        <v>39</v>
      </c>
      <c r="L130" s="13" t="s">
        <v>43</v>
      </c>
      <c r="M130" s="32"/>
      <c r="N130" s="19" t="s">
        <v>44</v>
      </c>
    </row>
    <row r="131" customFormat="false" ht="12.75" hidden="true" customHeight="false" outlineLevel="3" collapsed="false">
      <c r="A131" s="11"/>
      <c r="B131" s="13" t="s">
        <v>33</v>
      </c>
      <c r="C131" s="13" t="s">
        <v>34</v>
      </c>
      <c r="D131" s="13" t="s">
        <v>247</v>
      </c>
      <c r="E131" s="50" t="s">
        <v>80</v>
      </c>
      <c r="F131" s="133" t="s">
        <v>265</v>
      </c>
      <c r="G131" s="52" t="s">
        <v>266</v>
      </c>
      <c r="H131" s="53"/>
      <c r="I131" s="53"/>
      <c r="J131" s="133" t="s">
        <v>267</v>
      </c>
      <c r="K131" s="13" t="s">
        <v>39</v>
      </c>
      <c r="L131" s="13" t="s">
        <v>43</v>
      </c>
      <c r="M131" s="32"/>
      <c r="N131" s="19" t="s">
        <v>44</v>
      </c>
    </row>
    <row r="132" customFormat="false" ht="12.75" hidden="true" customHeight="false" outlineLevel="3" collapsed="false">
      <c r="A132" s="11"/>
      <c r="B132" s="13" t="s">
        <v>33</v>
      </c>
      <c r="C132" s="13" t="s">
        <v>34</v>
      </c>
      <c r="D132" s="13" t="s">
        <v>247</v>
      </c>
      <c r="E132" s="50" t="s">
        <v>80</v>
      </c>
      <c r="F132" s="133" t="s">
        <v>268</v>
      </c>
      <c r="G132" s="52" t="s">
        <v>269</v>
      </c>
      <c r="H132" s="53"/>
      <c r="I132" s="53"/>
      <c r="J132" s="133"/>
      <c r="K132" s="13" t="s">
        <v>39</v>
      </c>
      <c r="L132" s="13" t="s">
        <v>43</v>
      </c>
      <c r="M132" s="32"/>
      <c r="N132" s="19" t="s">
        <v>44</v>
      </c>
    </row>
    <row r="133" customFormat="false" ht="12.75" hidden="true" customHeight="false" outlineLevel="3" collapsed="false">
      <c r="A133" s="11"/>
      <c r="B133" s="13" t="s">
        <v>33</v>
      </c>
      <c r="C133" s="13" t="s">
        <v>34</v>
      </c>
      <c r="D133" s="13" t="s">
        <v>247</v>
      </c>
      <c r="E133" s="50" t="s">
        <v>80</v>
      </c>
      <c r="F133" s="133" t="s">
        <v>270</v>
      </c>
      <c r="G133" s="52" t="s">
        <v>271</v>
      </c>
      <c r="H133" s="53"/>
      <c r="I133" s="53"/>
      <c r="J133" s="133" t="s">
        <v>272</v>
      </c>
      <c r="K133" s="13" t="s">
        <v>39</v>
      </c>
      <c r="L133" s="13" t="s">
        <v>43</v>
      </c>
      <c r="M133" s="32"/>
      <c r="N133" s="19" t="s">
        <v>44</v>
      </c>
    </row>
    <row r="134" customFormat="false" ht="12.75" hidden="true" customHeight="false" outlineLevel="3" collapsed="false">
      <c r="A134" s="11"/>
      <c r="B134" s="13" t="s">
        <v>33</v>
      </c>
      <c r="C134" s="13" t="s">
        <v>34</v>
      </c>
      <c r="D134" s="13" t="s">
        <v>247</v>
      </c>
      <c r="E134" s="50" t="s">
        <v>80</v>
      </c>
      <c r="F134" s="133" t="s">
        <v>273</v>
      </c>
      <c r="G134" s="52" t="s">
        <v>274</v>
      </c>
      <c r="H134" s="53"/>
      <c r="I134" s="53"/>
      <c r="J134" s="133" t="s">
        <v>275</v>
      </c>
      <c r="K134" s="13" t="s">
        <v>39</v>
      </c>
      <c r="L134" s="13" t="s">
        <v>43</v>
      </c>
      <c r="M134" s="32"/>
      <c r="N134" s="19" t="s">
        <v>44</v>
      </c>
    </row>
    <row r="135" customFormat="false" ht="12.75" hidden="true" customHeight="false" outlineLevel="3" collapsed="false">
      <c r="A135" s="11"/>
      <c r="B135" s="13" t="s">
        <v>33</v>
      </c>
      <c r="C135" s="13" t="s">
        <v>34</v>
      </c>
      <c r="D135" s="13" t="s">
        <v>247</v>
      </c>
      <c r="E135" s="50" t="s">
        <v>80</v>
      </c>
      <c r="F135" s="133" t="s">
        <v>276</v>
      </c>
      <c r="G135" s="52" t="s">
        <v>276</v>
      </c>
      <c r="H135" s="53"/>
      <c r="I135" s="53"/>
      <c r="J135" s="133" t="s">
        <v>277</v>
      </c>
      <c r="K135" s="13" t="s">
        <v>39</v>
      </c>
      <c r="L135" s="13" t="s">
        <v>43</v>
      </c>
      <c r="M135" s="32"/>
      <c r="N135" s="19" t="s">
        <v>44</v>
      </c>
    </row>
    <row r="136" customFormat="false" ht="12.75" hidden="true" customHeight="false" outlineLevel="3" collapsed="false">
      <c r="A136" s="11"/>
      <c r="B136" s="13" t="s">
        <v>33</v>
      </c>
      <c r="C136" s="13" t="s">
        <v>34</v>
      </c>
      <c r="D136" s="13" t="s">
        <v>247</v>
      </c>
      <c r="E136" s="50" t="s">
        <v>80</v>
      </c>
      <c r="F136" s="133" t="s">
        <v>278</v>
      </c>
      <c r="G136" s="52" t="s">
        <v>279</v>
      </c>
      <c r="H136" s="53"/>
      <c r="I136" s="53"/>
      <c r="J136" s="133"/>
      <c r="K136" s="13" t="s">
        <v>39</v>
      </c>
      <c r="L136" s="13" t="s">
        <v>43</v>
      </c>
      <c r="M136" s="32"/>
      <c r="N136" s="19" t="s">
        <v>44</v>
      </c>
    </row>
    <row r="137" customFormat="false" ht="12.75" hidden="true" customHeight="false" outlineLevel="3" collapsed="false">
      <c r="A137" s="11"/>
      <c r="B137" s="13" t="s">
        <v>33</v>
      </c>
      <c r="C137" s="13" t="s">
        <v>34</v>
      </c>
      <c r="D137" s="13" t="s">
        <v>247</v>
      </c>
      <c r="E137" s="50" t="s">
        <v>80</v>
      </c>
      <c r="F137" s="133" t="s">
        <v>280</v>
      </c>
      <c r="G137" s="52" t="s">
        <v>281</v>
      </c>
      <c r="H137" s="53"/>
      <c r="I137" s="53"/>
      <c r="J137" s="133" t="s">
        <v>282</v>
      </c>
      <c r="K137" s="13" t="s">
        <v>39</v>
      </c>
      <c r="L137" s="13" t="s">
        <v>43</v>
      </c>
      <c r="M137" s="32"/>
      <c r="N137" s="19" t="s">
        <v>44</v>
      </c>
    </row>
    <row r="138" customFormat="false" ht="12.75" hidden="true" customHeight="false" outlineLevel="3" collapsed="false">
      <c r="A138" s="11"/>
      <c r="B138" s="13" t="s">
        <v>33</v>
      </c>
      <c r="C138" s="13" t="s">
        <v>34</v>
      </c>
      <c r="D138" s="13" t="s">
        <v>247</v>
      </c>
      <c r="E138" s="50" t="s">
        <v>80</v>
      </c>
      <c r="F138" s="133" t="s">
        <v>283</v>
      </c>
      <c r="G138" s="52" t="s">
        <v>284</v>
      </c>
      <c r="H138" s="53"/>
      <c r="I138" s="53"/>
      <c r="J138" s="133" t="s">
        <v>285</v>
      </c>
      <c r="K138" s="13" t="s">
        <v>39</v>
      </c>
      <c r="L138" s="13" t="s">
        <v>43</v>
      </c>
      <c r="M138" s="32"/>
      <c r="N138" s="19" t="s">
        <v>44</v>
      </c>
    </row>
    <row r="139" customFormat="false" ht="12.75" hidden="true" customHeight="false" outlineLevel="3" collapsed="false">
      <c r="A139" s="11"/>
      <c r="B139" s="13" t="s">
        <v>33</v>
      </c>
      <c r="C139" s="13" t="s">
        <v>34</v>
      </c>
      <c r="D139" s="13" t="s">
        <v>247</v>
      </c>
      <c r="E139" s="50" t="s">
        <v>80</v>
      </c>
      <c r="F139" s="133" t="s">
        <v>286</v>
      </c>
      <c r="G139" s="52" t="s">
        <v>287</v>
      </c>
      <c r="H139" s="53"/>
      <c r="I139" s="53"/>
      <c r="J139" s="133" t="s">
        <v>288</v>
      </c>
      <c r="K139" s="13" t="s">
        <v>39</v>
      </c>
      <c r="L139" s="13" t="s">
        <v>43</v>
      </c>
      <c r="M139" s="32"/>
      <c r="N139" s="19" t="s">
        <v>44</v>
      </c>
    </row>
    <row r="140" customFormat="false" ht="12.75" hidden="true" customHeight="false" outlineLevel="3" collapsed="false">
      <c r="A140" s="11"/>
      <c r="B140" s="13" t="s">
        <v>33</v>
      </c>
      <c r="C140" s="13" t="s">
        <v>34</v>
      </c>
      <c r="D140" s="13" t="s">
        <v>247</v>
      </c>
      <c r="E140" s="50" t="s">
        <v>80</v>
      </c>
      <c r="F140" s="133" t="s">
        <v>289</v>
      </c>
      <c r="G140" s="52" t="s">
        <v>290</v>
      </c>
      <c r="H140" s="53"/>
      <c r="I140" s="53"/>
      <c r="J140" s="133" t="s">
        <v>291</v>
      </c>
      <c r="K140" s="13" t="s">
        <v>39</v>
      </c>
      <c r="L140" s="13" t="s">
        <v>43</v>
      </c>
      <c r="M140" s="32"/>
      <c r="N140" s="19" t="s">
        <v>44</v>
      </c>
    </row>
    <row r="141" customFormat="false" ht="12.75" hidden="true" customHeight="false" outlineLevel="3" collapsed="false">
      <c r="A141" s="11"/>
      <c r="B141" s="13" t="s">
        <v>33</v>
      </c>
      <c r="C141" s="13" t="s">
        <v>34</v>
      </c>
      <c r="D141" s="13" t="s">
        <v>247</v>
      </c>
      <c r="E141" s="50" t="s">
        <v>80</v>
      </c>
      <c r="F141" s="133" t="s">
        <v>292</v>
      </c>
      <c r="G141" s="52" t="s">
        <v>292</v>
      </c>
      <c r="H141" s="53"/>
      <c r="I141" s="53"/>
      <c r="J141" s="133" t="s">
        <v>293</v>
      </c>
      <c r="K141" s="13" t="s">
        <v>39</v>
      </c>
      <c r="L141" s="13" t="s">
        <v>43</v>
      </c>
      <c r="M141" s="32"/>
      <c r="N141" s="19" t="s">
        <v>44</v>
      </c>
    </row>
    <row r="142" customFormat="false" ht="12.75" hidden="true" customHeight="false" outlineLevel="3" collapsed="false">
      <c r="A142" s="11"/>
      <c r="B142" s="13" t="s">
        <v>33</v>
      </c>
      <c r="C142" s="13" t="s">
        <v>34</v>
      </c>
      <c r="D142" s="13" t="s">
        <v>247</v>
      </c>
      <c r="E142" s="50" t="s">
        <v>80</v>
      </c>
      <c r="F142" s="133" t="s">
        <v>294</v>
      </c>
      <c r="G142" s="52" t="s">
        <v>295</v>
      </c>
      <c r="H142" s="53"/>
      <c r="I142" s="53"/>
      <c r="J142" s="133" t="s">
        <v>296</v>
      </c>
      <c r="K142" s="13" t="s">
        <v>39</v>
      </c>
      <c r="L142" s="13" t="s">
        <v>43</v>
      </c>
      <c r="M142" s="32"/>
      <c r="N142" s="19" t="s">
        <v>44</v>
      </c>
    </row>
    <row r="143" customFormat="false" ht="12.75" hidden="true" customHeight="false" outlineLevel="3" collapsed="false">
      <c r="A143" s="11"/>
      <c r="B143" s="13" t="s">
        <v>33</v>
      </c>
      <c r="C143" s="13" t="s">
        <v>34</v>
      </c>
      <c r="D143" s="13" t="s">
        <v>247</v>
      </c>
      <c r="E143" s="50" t="s">
        <v>80</v>
      </c>
      <c r="F143" s="133" t="s">
        <v>297</v>
      </c>
      <c r="G143" s="52" t="s">
        <v>298</v>
      </c>
      <c r="H143" s="53"/>
      <c r="I143" s="53"/>
      <c r="J143" s="133"/>
      <c r="K143" s="13" t="s">
        <v>39</v>
      </c>
      <c r="L143" s="13" t="s">
        <v>43</v>
      </c>
      <c r="M143" s="32"/>
      <c r="N143" s="19" t="s">
        <v>44</v>
      </c>
    </row>
    <row r="144" customFormat="false" ht="12.75" hidden="true" customHeight="false" outlineLevel="3" collapsed="false">
      <c r="A144" s="11"/>
      <c r="B144" s="13" t="s">
        <v>33</v>
      </c>
      <c r="C144" s="13" t="s">
        <v>34</v>
      </c>
      <c r="D144" s="13" t="s">
        <v>247</v>
      </c>
      <c r="E144" s="50" t="s">
        <v>80</v>
      </c>
      <c r="F144" s="133" t="s">
        <v>299</v>
      </c>
      <c r="G144" s="52" t="s">
        <v>300</v>
      </c>
      <c r="H144" s="53"/>
      <c r="I144" s="53"/>
      <c r="J144" s="133" t="s">
        <v>288</v>
      </c>
      <c r="K144" s="13" t="s">
        <v>39</v>
      </c>
      <c r="L144" s="13" t="s">
        <v>43</v>
      </c>
      <c r="M144" s="32"/>
      <c r="N144" s="19" t="s">
        <v>44</v>
      </c>
    </row>
    <row r="145" customFormat="false" ht="12.75" hidden="true" customHeight="false" outlineLevel="3" collapsed="false">
      <c r="A145" s="11"/>
      <c r="B145" s="13" t="s">
        <v>33</v>
      </c>
      <c r="C145" s="13" t="s">
        <v>34</v>
      </c>
      <c r="D145" s="13" t="s">
        <v>247</v>
      </c>
      <c r="E145" s="50" t="s">
        <v>80</v>
      </c>
      <c r="F145" s="133" t="s">
        <v>301</v>
      </c>
      <c r="G145" s="52" t="s">
        <v>302</v>
      </c>
      <c r="H145" s="53"/>
      <c r="I145" s="53"/>
      <c r="J145" s="133" t="s">
        <v>303</v>
      </c>
      <c r="K145" s="13" t="s">
        <v>39</v>
      </c>
      <c r="L145" s="13" t="s">
        <v>43</v>
      </c>
      <c r="M145" s="32"/>
      <c r="N145" s="19" t="s">
        <v>44</v>
      </c>
    </row>
    <row r="146" customFormat="false" ht="12.75" hidden="true" customHeight="false" outlineLevel="3" collapsed="false">
      <c r="A146" s="11"/>
      <c r="B146" s="13" t="s">
        <v>33</v>
      </c>
      <c r="C146" s="13" t="s">
        <v>34</v>
      </c>
      <c r="D146" s="13" t="s">
        <v>247</v>
      </c>
      <c r="E146" s="50" t="s">
        <v>80</v>
      </c>
      <c r="F146" s="133" t="s">
        <v>304</v>
      </c>
      <c r="G146" s="52" t="s">
        <v>305</v>
      </c>
      <c r="H146" s="53"/>
      <c r="I146" s="53"/>
      <c r="J146" s="133" t="s">
        <v>306</v>
      </c>
      <c r="K146" s="13" t="s">
        <v>39</v>
      </c>
      <c r="L146" s="13" t="s">
        <v>43</v>
      </c>
      <c r="M146" s="32"/>
      <c r="N146" s="19" t="s">
        <v>44</v>
      </c>
    </row>
    <row r="147" customFormat="false" ht="12.75" hidden="true" customHeight="false" outlineLevel="3" collapsed="false">
      <c r="A147" s="11"/>
      <c r="B147" s="13" t="s">
        <v>33</v>
      </c>
      <c r="C147" s="13" t="s">
        <v>34</v>
      </c>
      <c r="D147" s="13" t="s">
        <v>247</v>
      </c>
      <c r="E147" s="50" t="s">
        <v>80</v>
      </c>
      <c r="F147" s="133" t="s">
        <v>307</v>
      </c>
      <c r="G147" s="52" t="s">
        <v>308</v>
      </c>
      <c r="H147" s="53"/>
      <c r="I147" s="53"/>
      <c r="J147" s="133" t="s">
        <v>309</v>
      </c>
      <c r="K147" s="13" t="s">
        <v>39</v>
      </c>
      <c r="L147" s="13" t="s">
        <v>43</v>
      </c>
      <c r="M147" s="32"/>
      <c r="N147" s="19" t="s">
        <v>44</v>
      </c>
    </row>
    <row r="148" customFormat="false" ht="12.75" hidden="true" customHeight="false" outlineLevel="3" collapsed="false">
      <c r="A148" s="11"/>
      <c r="B148" s="13" t="s">
        <v>33</v>
      </c>
      <c r="C148" s="13" t="s">
        <v>34</v>
      </c>
      <c r="D148" s="13" t="s">
        <v>247</v>
      </c>
      <c r="E148" s="50" t="s">
        <v>80</v>
      </c>
      <c r="F148" s="133" t="s">
        <v>310</v>
      </c>
      <c r="G148" s="52" t="s">
        <v>311</v>
      </c>
      <c r="H148" s="53"/>
      <c r="I148" s="53"/>
      <c r="J148" s="133" t="s">
        <v>312</v>
      </c>
      <c r="K148" s="13" t="s">
        <v>39</v>
      </c>
      <c r="L148" s="13" t="s">
        <v>43</v>
      </c>
      <c r="M148" s="32"/>
      <c r="N148" s="19" t="s">
        <v>44</v>
      </c>
    </row>
    <row r="149" customFormat="false" ht="12.75" hidden="true" customHeight="false" outlineLevel="3" collapsed="false">
      <c r="A149" s="11"/>
      <c r="B149" s="13" t="s">
        <v>33</v>
      </c>
      <c r="C149" s="13" t="s">
        <v>34</v>
      </c>
      <c r="D149" s="13" t="s">
        <v>247</v>
      </c>
      <c r="E149" s="50" t="s">
        <v>80</v>
      </c>
      <c r="F149" s="133" t="s">
        <v>313</v>
      </c>
      <c r="G149" s="52" t="s">
        <v>314</v>
      </c>
      <c r="H149" s="53"/>
      <c r="I149" s="53"/>
      <c r="J149" s="133" t="s">
        <v>315</v>
      </c>
      <c r="K149" s="13" t="s">
        <v>39</v>
      </c>
      <c r="L149" s="13" t="s">
        <v>43</v>
      </c>
      <c r="M149" s="32"/>
      <c r="N149" s="19" t="s">
        <v>44</v>
      </c>
    </row>
    <row r="150" customFormat="false" ht="12.75" hidden="true" customHeight="false" outlineLevel="3" collapsed="false">
      <c r="A150" s="11"/>
      <c r="B150" s="13" t="s">
        <v>33</v>
      </c>
      <c r="C150" s="13" t="s">
        <v>34</v>
      </c>
      <c r="D150" s="13" t="s">
        <v>247</v>
      </c>
      <c r="E150" s="50" t="s">
        <v>80</v>
      </c>
      <c r="F150" s="133" t="s">
        <v>316</v>
      </c>
      <c r="G150" s="52" t="s">
        <v>317</v>
      </c>
      <c r="H150" s="53"/>
      <c r="I150" s="53"/>
      <c r="J150" s="133"/>
      <c r="K150" s="13" t="s">
        <v>39</v>
      </c>
      <c r="L150" s="13" t="s">
        <v>43</v>
      </c>
      <c r="M150" s="32"/>
      <c r="N150" s="19" t="s">
        <v>44</v>
      </c>
    </row>
    <row r="151" customFormat="false" ht="12.75" hidden="true" customHeight="false" outlineLevel="3" collapsed="false">
      <c r="A151" s="11"/>
      <c r="B151" s="13" t="s">
        <v>33</v>
      </c>
      <c r="C151" s="13" t="s">
        <v>34</v>
      </c>
      <c r="D151" s="13" t="s">
        <v>247</v>
      </c>
      <c r="E151" s="50" t="s">
        <v>80</v>
      </c>
      <c r="F151" s="133" t="s">
        <v>318</v>
      </c>
      <c r="G151" s="52" t="s">
        <v>319</v>
      </c>
      <c r="H151" s="53"/>
      <c r="I151" s="53"/>
      <c r="J151" s="133"/>
      <c r="K151" s="13" t="s">
        <v>39</v>
      </c>
      <c r="L151" s="13" t="s">
        <v>43</v>
      </c>
      <c r="M151" s="32"/>
      <c r="N151" s="19" t="s">
        <v>44</v>
      </c>
    </row>
    <row r="152" customFormat="false" ht="12.75" hidden="true" customHeight="false" outlineLevel="3" collapsed="false">
      <c r="A152" s="11"/>
      <c r="B152" s="13" t="s">
        <v>33</v>
      </c>
      <c r="C152" s="13" t="s">
        <v>34</v>
      </c>
      <c r="D152" s="13" t="s">
        <v>247</v>
      </c>
      <c r="E152" s="50" t="s">
        <v>80</v>
      </c>
      <c r="F152" s="133" t="s">
        <v>320</v>
      </c>
      <c r="G152" s="52" t="s">
        <v>321</v>
      </c>
      <c r="H152" s="53"/>
      <c r="I152" s="53"/>
      <c r="J152" s="133" t="s">
        <v>267</v>
      </c>
      <c r="K152" s="13" t="s">
        <v>39</v>
      </c>
      <c r="L152" s="13" t="s">
        <v>43</v>
      </c>
      <c r="M152" s="32"/>
      <c r="N152" s="19" t="s">
        <v>44</v>
      </c>
    </row>
    <row r="153" customFormat="false" ht="12.75" hidden="true" customHeight="false" outlineLevel="3" collapsed="false">
      <c r="A153" s="11"/>
      <c r="B153" s="13" t="s">
        <v>33</v>
      </c>
      <c r="C153" s="13" t="s">
        <v>34</v>
      </c>
      <c r="D153" s="13" t="s">
        <v>247</v>
      </c>
      <c r="E153" s="50" t="s">
        <v>80</v>
      </c>
      <c r="F153" s="133" t="s">
        <v>322</v>
      </c>
      <c r="G153" s="52" t="s">
        <v>323</v>
      </c>
      <c r="H153" s="53"/>
      <c r="I153" s="53"/>
      <c r="J153" s="133" t="s">
        <v>324</v>
      </c>
      <c r="K153" s="13" t="s">
        <v>39</v>
      </c>
      <c r="L153" s="13" t="s">
        <v>43</v>
      </c>
      <c r="M153" s="32"/>
      <c r="N153" s="19" t="s">
        <v>44</v>
      </c>
    </row>
    <row r="154" customFormat="false" ht="12.75" hidden="true" customHeight="false" outlineLevel="3" collapsed="false">
      <c r="A154" s="11"/>
      <c r="B154" s="13" t="s">
        <v>33</v>
      </c>
      <c r="C154" s="13" t="s">
        <v>34</v>
      </c>
      <c r="D154" s="13" t="s">
        <v>247</v>
      </c>
      <c r="E154" s="50" t="s">
        <v>80</v>
      </c>
      <c r="F154" s="133" t="s">
        <v>325</v>
      </c>
      <c r="G154" s="52" t="s">
        <v>326</v>
      </c>
      <c r="H154" s="53"/>
      <c r="I154" s="53"/>
      <c r="J154" s="133"/>
      <c r="K154" s="13" t="s">
        <v>39</v>
      </c>
      <c r="L154" s="13" t="s">
        <v>43</v>
      </c>
      <c r="M154" s="32"/>
      <c r="N154" s="19" t="s">
        <v>44</v>
      </c>
    </row>
    <row r="155" customFormat="false" ht="12.75" hidden="true" customHeight="false" outlineLevel="3" collapsed="false">
      <c r="A155" s="11"/>
      <c r="B155" s="13" t="s">
        <v>33</v>
      </c>
      <c r="C155" s="13" t="s">
        <v>34</v>
      </c>
      <c r="D155" s="13" t="s">
        <v>247</v>
      </c>
      <c r="E155" s="50" t="s">
        <v>80</v>
      </c>
      <c r="F155" s="133" t="s">
        <v>327</v>
      </c>
      <c r="G155" s="52" t="s">
        <v>328</v>
      </c>
      <c r="H155" s="53"/>
      <c r="I155" s="53"/>
      <c r="J155" s="133"/>
      <c r="K155" s="13" t="s">
        <v>39</v>
      </c>
      <c r="L155" s="13" t="s">
        <v>43</v>
      </c>
      <c r="M155" s="32"/>
      <c r="N155" s="19" t="s">
        <v>44</v>
      </c>
    </row>
    <row r="156" customFormat="false" ht="12.75" hidden="true" customHeight="false" outlineLevel="3" collapsed="false">
      <c r="A156" s="11"/>
      <c r="B156" s="13" t="s">
        <v>33</v>
      </c>
      <c r="C156" s="13" t="s">
        <v>34</v>
      </c>
      <c r="D156" s="13" t="s">
        <v>247</v>
      </c>
      <c r="E156" s="50" t="s">
        <v>80</v>
      </c>
      <c r="F156" s="133" t="s">
        <v>329</v>
      </c>
      <c r="G156" s="52" t="s">
        <v>330</v>
      </c>
      <c r="H156" s="53"/>
      <c r="I156" s="53"/>
      <c r="J156" s="133" t="s">
        <v>331</v>
      </c>
      <c r="K156" s="13" t="s">
        <v>39</v>
      </c>
      <c r="L156" s="13" t="s">
        <v>43</v>
      </c>
      <c r="M156" s="32"/>
      <c r="N156" s="19" t="s">
        <v>44</v>
      </c>
    </row>
    <row r="157" customFormat="false" ht="12.75" hidden="true" customHeight="false" outlineLevel="3" collapsed="false">
      <c r="A157" s="11"/>
      <c r="B157" s="13" t="s">
        <v>33</v>
      </c>
      <c r="C157" s="13" t="s">
        <v>34</v>
      </c>
      <c r="D157" s="13" t="s">
        <v>247</v>
      </c>
      <c r="E157" s="50" t="s">
        <v>80</v>
      </c>
      <c r="F157" s="133" t="s">
        <v>332</v>
      </c>
      <c r="G157" s="52" t="s">
        <v>333</v>
      </c>
      <c r="H157" s="53"/>
      <c r="I157" s="53"/>
      <c r="J157" s="133" t="s">
        <v>334</v>
      </c>
      <c r="K157" s="13" t="s">
        <v>39</v>
      </c>
      <c r="L157" s="13" t="s">
        <v>43</v>
      </c>
      <c r="M157" s="32"/>
      <c r="N157" s="19" t="s">
        <v>44</v>
      </c>
    </row>
    <row r="158" customFormat="false" ht="12.75" hidden="true" customHeight="false" outlineLevel="3" collapsed="false">
      <c r="A158" s="11"/>
      <c r="B158" s="13" t="s">
        <v>33</v>
      </c>
      <c r="C158" s="13" t="s">
        <v>34</v>
      </c>
      <c r="D158" s="13" t="s">
        <v>247</v>
      </c>
      <c r="E158" s="50" t="s">
        <v>80</v>
      </c>
      <c r="F158" s="133" t="s">
        <v>335</v>
      </c>
      <c r="G158" s="52" t="s">
        <v>336</v>
      </c>
      <c r="H158" s="53"/>
      <c r="I158" s="53"/>
      <c r="J158" s="133" t="s">
        <v>337</v>
      </c>
      <c r="K158" s="13" t="s">
        <v>39</v>
      </c>
      <c r="L158" s="13" t="s">
        <v>43</v>
      </c>
      <c r="M158" s="32"/>
      <c r="N158" s="19" t="s">
        <v>44</v>
      </c>
    </row>
    <row r="159" customFormat="false" ht="12.75" hidden="true" customHeight="false" outlineLevel="3" collapsed="false">
      <c r="A159" s="11"/>
      <c r="B159" s="13" t="s">
        <v>33</v>
      </c>
      <c r="C159" s="13" t="s">
        <v>34</v>
      </c>
      <c r="D159" s="13" t="s">
        <v>247</v>
      </c>
      <c r="E159" s="50" t="s">
        <v>80</v>
      </c>
      <c r="F159" s="133" t="s">
        <v>338</v>
      </c>
      <c r="G159" s="52" t="s">
        <v>339</v>
      </c>
      <c r="H159" s="53"/>
      <c r="I159" s="53"/>
      <c r="J159" s="133" t="s">
        <v>340</v>
      </c>
      <c r="K159" s="13" t="s">
        <v>39</v>
      </c>
      <c r="L159" s="13" t="s">
        <v>43</v>
      </c>
      <c r="M159" s="32"/>
      <c r="N159" s="19" t="s">
        <v>44</v>
      </c>
    </row>
    <row r="160" customFormat="false" ht="12.75" hidden="true" customHeight="false" outlineLevel="3" collapsed="false">
      <c r="A160" s="11"/>
      <c r="B160" s="13" t="s">
        <v>33</v>
      </c>
      <c r="C160" s="13" t="s">
        <v>34</v>
      </c>
      <c r="D160" s="13" t="s">
        <v>247</v>
      </c>
      <c r="E160" s="50" t="s">
        <v>80</v>
      </c>
      <c r="F160" s="133" t="s">
        <v>341</v>
      </c>
      <c r="G160" s="52" t="s">
        <v>342</v>
      </c>
      <c r="H160" s="53"/>
      <c r="I160" s="53"/>
      <c r="J160" s="133" t="s">
        <v>340</v>
      </c>
      <c r="K160" s="13" t="s">
        <v>39</v>
      </c>
      <c r="L160" s="13" t="s">
        <v>43</v>
      </c>
      <c r="M160" s="32"/>
      <c r="N160" s="19" t="s">
        <v>44</v>
      </c>
    </row>
    <row r="161" customFormat="false" ht="12.75" hidden="true" customHeight="false" outlineLevel="3" collapsed="false">
      <c r="A161" s="11"/>
      <c r="B161" s="13" t="s">
        <v>33</v>
      </c>
      <c r="C161" s="13" t="s">
        <v>34</v>
      </c>
      <c r="D161" s="13" t="s">
        <v>247</v>
      </c>
      <c r="E161" s="50" t="s">
        <v>80</v>
      </c>
      <c r="F161" s="133" t="s">
        <v>343</v>
      </c>
      <c r="G161" s="52" t="s">
        <v>343</v>
      </c>
      <c r="H161" s="53"/>
      <c r="I161" s="53"/>
      <c r="J161" s="133" t="s">
        <v>264</v>
      </c>
      <c r="K161" s="13" t="s">
        <v>39</v>
      </c>
      <c r="L161" s="13" t="s">
        <v>43</v>
      </c>
      <c r="M161" s="32"/>
      <c r="N161" s="19" t="s">
        <v>44</v>
      </c>
    </row>
    <row r="162" customFormat="false" ht="12.75" hidden="true" customHeight="false" outlineLevel="3" collapsed="false">
      <c r="A162" s="11"/>
      <c r="B162" s="13" t="s">
        <v>33</v>
      </c>
      <c r="C162" s="13" t="s">
        <v>34</v>
      </c>
      <c r="D162" s="13" t="s">
        <v>247</v>
      </c>
      <c r="E162" s="50" t="s">
        <v>80</v>
      </c>
      <c r="F162" s="133" t="s">
        <v>344</v>
      </c>
      <c r="G162" s="52" t="s">
        <v>344</v>
      </c>
      <c r="H162" s="53"/>
      <c r="I162" s="53"/>
      <c r="J162" s="133" t="s">
        <v>345</v>
      </c>
      <c r="K162" s="13" t="s">
        <v>39</v>
      </c>
      <c r="L162" s="13" t="s">
        <v>43</v>
      </c>
      <c r="M162" s="32"/>
      <c r="N162" s="19" t="s">
        <v>44</v>
      </c>
    </row>
    <row r="163" customFormat="false" ht="12.75" hidden="true" customHeight="false" outlineLevel="3" collapsed="false">
      <c r="A163" s="11"/>
      <c r="B163" s="13" t="s">
        <v>33</v>
      </c>
      <c r="C163" s="13" t="s">
        <v>34</v>
      </c>
      <c r="D163" s="13" t="s">
        <v>247</v>
      </c>
      <c r="E163" s="50" t="s">
        <v>80</v>
      </c>
      <c r="F163" s="133" t="s">
        <v>346</v>
      </c>
      <c r="G163" s="52" t="s">
        <v>347</v>
      </c>
      <c r="H163" s="53"/>
      <c r="I163" s="53"/>
      <c r="J163" s="133"/>
      <c r="K163" s="13" t="s">
        <v>39</v>
      </c>
      <c r="L163" s="13" t="s">
        <v>43</v>
      </c>
      <c r="M163" s="32"/>
      <c r="N163" s="19" t="s">
        <v>44</v>
      </c>
    </row>
    <row r="164" customFormat="false" ht="12.75" hidden="true" customHeight="false" outlineLevel="3" collapsed="false">
      <c r="A164" s="11"/>
      <c r="B164" s="13" t="s">
        <v>33</v>
      </c>
      <c r="C164" s="13" t="s">
        <v>34</v>
      </c>
      <c r="D164" s="13" t="s">
        <v>247</v>
      </c>
      <c r="E164" s="50" t="s">
        <v>80</v>
      </c>
      <c r="F164" s="133" t="s">
        <v>348</v>
      </c>
      <c r="G164" s="52" t="s">
        <v>349</v>
      </c>
      <c r="H164" s="53"/>
      <c r="I164" s="53"/>
      <c r="J164" s="133"/>
      <c r="K164" s="13" t="s">
        <v>39</v>
      </c>
      <c r="L164" s="13" t="s">
        <v>43</v>
      </c>
      <c r="M164" s="32"/>
      <c r="N164" s="19" t="s">
        <v>44</v>
      </c>
    </row>
    <row r="165" customFormat="false" ht="12.75" hidden="true" customHeight="false" outlineLevel="3" collapsed="false">
      <c r="A165" s="11"/>
      <c r="B165" s="13" t="s">
        <v>33</v>
      </c>
      <c r="C165" s="13" t="s">
        <v>34</v>
      </c>
      <c r="D165" s="13" t="s">
        <v>247</v>
      </c>
      <c r="E165" s="50" t="s">
        <v>80</v>
      </c>
      <c r="F165" s="133" t="s">
        <v>350</v>
      </c>
      <c r="G165" s="52" t="s">
        <v>351</v>
      </c>
      <c r="H165" s="53"/>
      <c r="I165" s="53"/>
      <c r="J165" s="133" t="s">
        <v>352</v>
      </c>
      <c r="K165" s="13" t="s">
        <v>39</v>
      </c>
      <c r="L165" s="13" t="s">
        <v>43</v>
      </c>
      <c r="M165" s="32"/>
      <c r="N165" s="19" t="s">
        <v>44</v>
      </c>
    </row>
    <row r="166" customFormat="false" ht="12.75" hidden="true" customHeight="false" outlineLevel="3" collapsed="false">
      <c r="A166" s="11"/>
      <c r="B166" s="13" t="s">
        <v>33</v>
      </c>
      <c r="C166" s="13" t="s">
        <v>34</v>
      </c>
      <c r="D166" s="13" t="s">
        <v>247</v>
      </c>
      <c r="E166" s="50" t="s">
        <v>80</v>
      </c>
      <c r="F166" s="133" t="s">
        <v>353</v>
      </c>
      <c r="G166" s="52" t="s">
        <v>354</v>
      </c>
      <c r="H166" s="53"/>
      <c r="I166" s="53"/>
      <c r="J166" s="133" t="s">
        <v>355</v>
      </c>
      <c r="K166" s="13" t="s">
        <v>39</v>
      </c>
      <c r="L166" s="13" t="s">
        <v>43</v>
      </c>
      <c r="M166" s="32"/>
      <c r="N166" s="19" t="s">
        <v>44</v>
      </c>
    </row>
    <row r="167" customFormat="false" ht="12.75" hidden="true" customHeight="false" outlineLevel="3" collapsed="false">
      <c r="A167" s="11"/>
      <c r="B167" s="13" t="s">
        <v>33</v>
      </c>
      <c r="C167" s="13" t="s">
        <v>34</v>
      </c>
      <c r="D167" s="13" t="s">
        <v>247</v>
      </c>
      <c r="E167" s="50" t="s">
        <v>80</v>
      </c>
      <c r="F167" s="133" t="s">
        <v>356</v>
      </c>
      <c r="G167" s="52" t="s">
        <v>357</v>
      </c>
      <c r="H167" s="53"/>
      <c r="I167" s="53"/>
      <c r="J167" s="133"/>
      <c r="K167" s="13" t="s">
        <v>39</v>
      </c>
      <c r="L167" s="13" t="s">
        <v>43</v>
      </c>
      <c r="M167" s="32"/>
      <c r="N167" s="19" t="s">
        <v>44</v>
      </c>
    </row>
    <row r="168" customFormat="false" ht="12.75" hidden="true" customHeight="false" outlineLevel="3" collapsed="false">
      <c r="A168" s="11"/>
      <c r="B168" s="13" t="s">
        <v>33</v>
      </c>
      <c r="C168" s="13" t="s">
        <v>34</v>
      </c>
      <c r="D168" s="13" t="s">
        <v>247</v>
      </c>
      <c r="E168" s="50" t="s">
        <v>80</v>
      </c>
      <c r="F168" s="133" t="s">
        <v>358</v>
      </c>
      <c r="G168" s="52" t="s">
        <v>359</v>
      </c>
      <c r="H168" s="53"/>
      <c r="I168" s="53"/>
      <c r="J168" s="133" t="s">
        <v>360</v>
      </c>
      <c r="K168" s="13" t="s">
        <v>39</v>
      </c>
      <c r="L168" s="13" t="s">
        <v>43</v>
      </c>
      <c r="M168" s="32"/>
      <c r="N168" s="19" t="s">
        <v>44</v>
      </c>
    </row>
    <row r="169" customFormat="false" ht="12.75" hidden="true" customHeight="false" outlineLevel="3" collapsed="false">
      <c r="A169" s="11"/>
      <c r="B169" s="13" t="s">
        <v>33</v>
      </c>
      <c r="C169" s="13" t="s">
        <v>34</v>
      </c>
      <c r="D169" s="13" t="s">
        <v>247</v>
      </c>
      <c r="E169" s="50" t="s">
        <v>80</v>
      </c>
      <c r="F169" s="133" t="s">
        <v>361</v>
      </c>
      <c r="G169" s="52" t="s">
        <v>361</v>
      </c>
      <c r="H169" s="53"/>
      <c r="I169" s="53"/>
      <c r="J169" s="133"/>
      <c r="K169" s="13" t="s">
        <v>39</v>
      </c>
      <c r="L169" s="13" t="s">
        <v>43</v>
      </c>
      <c r="M169" s="32"/>
      <c r="N169" s="19" t="s">
        <v>44</v>
      </c>
    </row>
    <row r="170" customFormat="false" ht="12.75" hidden="true" customHeight="false" outlineLevel="3" collapsed="false">
      <c r="A170" s="11"/>
      <c r="B170" s="13" t="s">
        <v>33</v>
      </c>
      <c r="C170" s="13" t="s">
        <v>34</v>
      </c>
      <c r="D170" s="13" t="s">
        <v>247</v>
      </c>
      <c r="E170" s="50" t="s">
        <v>80</v>
      </c>
      <c r="F170" s="133" t="s">
        <v>362</v>
      </c>
      <c r="G170" s="52" t="s">
        <v>363</v>
      </c>
      <c r="H170" s="53"/>
      <c r="I170" s="53"/>
      <c r="J170" s="133"/>
      <c r="K170" s="13" t="s">
        <v>39</v>
      </c>
      <c r="L170" s="13" t="s">
        <v>43</v>
      </c>
      <c r="M170" s="32"/>
      <c r="N170" s="19" t="s">
        <v>44</v>
      </c>
    </row>
    <row r="171" customFormat="false" ht="12.75" hidden="true" customHeight="false" outlineLevel="3" collapsed="false">
      <c r="A171" s="11"/>
      <c r="B171" s="13" t="s">
        <v>33</v>
      </c>
      <c r="C171" s="13" t="s">
        <v>34</v>
      </c>
      <c r="D171" s="13" t="s">
        <v>247</v>
      </c>
      <c r="E171" s="50" t="s">
        <v>80</v>
      </c>
      <c r="F171" s="133" t="s">
        <v>364</v>
      </c>
      <c r="G171" s="52" t="s">
        <v>365</v>
      </c>
      <c r="H171" s="53"/>
      <c r="I171" s="53"/>
      <c r="J171" s="133" t="s">
        <v>366</v>
      </c>
      <c r="K171" s="13" t="s">
        <v>39</v>
      </c>
      <c r="L171" s="13" t="s">
        <v>43</v>
      </c>
      <c r="M171" s="32"/>
      <c r="N171" s="19" t="s">
        <v>44</v>
      </c>
    </row>
    <row r="172" customFormat="false" ht="12.75" hidden="true" customHeight="false" outlineLevel="3" collapsed="false">
      <c r="A172" s="11"/>
      <c r="B172" s="13" t="s">
        <v>33</v>
      </c>
      <c r="C172" s="13" t="s">
        <v>34</v>
      </c>
      <c r="D172" s="13" t="s">
        <v>247</v>
      </c>
      <c r="E172" s="50" t="s">
        <v>80</v>
      </c>
      <c r="F172" s="133" t="s">
        <v>367</v>
      </c>
      <c r="G172" s="52" t="s">
        <v>367</v>
      </c>
      <c r="H172" s="53"/>
      <c r="I172" s="53"/>
      <c r="J172" s="133" t="s">
        <v>368</v>
      </c>
      <c r="K172" s="13" t="s">
        <v>39</v>
      </c>
      <c r="L172" s="13" t="s">
        <v>43</v>
      </c>
      <c r="M172" s="32"/>
      <c r="N172" s="19" t="s">
        <v>44</v>
      </c>
    </row>
    <row r="173" customFormat="false" ht="12.75" hidden="true" customHeight="false" outlineLevel="3" collapsed="false">
      <c r="A173" s="11"/>
      <c r="B173" s="13" t="s">
        <v>33</v>
      </c>
      <c r="C173" s="13" t="s">
        <v>34</v>
      </c>
      <c r="D173" s="13" t="s">
        <v>247</v>
      </c>
      <c r="E173" s="50" t="s">
        <v>80</v>
      </c>
      <c r="F173" s="133" t="s">
        <v>369</v>
      </c>
      <c r="G173" s="52" t="s">
        <v>370</v>
      </c>
      <c r="H173" s="53"/>
      <c r="I173" s="53"/>
      <c r="J173" s="133" t="s">
        <v>334</v>
      </c>
      <c r="K173" s="13" t="s">
        <v>39</v>
      </c>
      <c r="L173" s="13" t="s">
        <v>43</v>
      </c>
      <c r="M173" s="32"/>
      <c r="N173" s="19" t="s">
        <v>44</v>
      </c>
    </row>
    <row r="174" customFormat="false" ht="12.75" hidden="true" customHeight="false" outlineLevel="3" collapsed="false">
      <c r="A174" s="11"/>
      <c r="B174" s="13" t="s">
        <v>33</v>
      </c>
      <c r="C174" s="13" t="s">
        <v>34</v>
      </c>
      <c r="D174" s="13" t="s">
        <v>247</v>
      </c>
      <c r="E174" s="50" t="s">
        <v>80</v>
      </c>
      <c r="F174" s="133" t="s">
        <v>371</v>
      </c>
      <c r="G174" s="52" t="s">
        <v>372</v>
      </c>
      <c r="H174" s="53"/>
      <c r="I174" s="53"/>
      <c r="J174" s="133" t="s">
        <v>373</v>
      </c>
      <c r="K174" s="13" t="s">
        <v>39</v>
      </c>
      <c r="L174" s="13" t="s">
        <v>43</v>
      </c>
      <c r="M174" s="32"/>
      <c r="N174" s="19" t="s">
        <v>44</v>
      </c>
    </row>
    <row r="175" customFormat="false" ht="12.75" hidden="true" customHeight="false" outlineLevel="3" collapsed="false">
      <c r="A175" s="11"/>
      <c r="B175" s="13" t="s">
        <v>33</v>
      </c>
      <c r="C175" s="13" t="s">
        <v>34</v>
      </c>
      <c r="D175" s="13" t="s">
        <v>247</v>
      </c>
      <c r="E175" s="50" t="s">
        <v>80</v>
      </c>
      <c r="F175" s="133" t="s">
        <v>374</v>
      </c>
      <c r="G175" s="52" t="s">
        <v>374</v>
      </c>
      <c r="H175" s="53"/>
      <c r="I175" s="53"/>
      <c r="J175" s="133" t="s">
        <v>375</v>
      </c>
      <c r="K175" s="13" t="s">
        <v>39</v>
      </c>
      <c r="L175" s="13" t="s">
        <v>43</v>
      </c>
      <c r="M175" s="32"/>
      <c r="N175" s="19" t="s">
        <v>44</v>
      </c>
    </row>
    <row r="176" customFormat="false" ht="12.75" hidden="true" customHeight="false" outlineLevel="3" collapsed="false">
      <c r="A176" s="11"/>
      <c r="B176" s="13" t="s">
        <v>33</v>
      </c>
      <c r="C176" s="13" t="s">
        <v>34</v>
      </c>
      <c r="D176" s="13" t="s">
        <v>247</v>
      </c>
      <c r="E176" s="50" t="s">
        <v>80</v>
      </c>
      <c r="F176" s="133" t="s">
        <v>376</v>
      </c>
      <c r="G176" s="52" t="s">
        <v>377</v>
      </c>
      <c r="H176" s="53"/>
      <c r="I176" s="53"/>
      <c r="J176" s="133" t="s">
        <v>375</v>
      </c>
      <c r="K176" s="13" t="s">
        <v>39</v>
      </c>
      <c r="L176" s="13" t="s">
        <v>43</v>
      </c>
      <c r="M176" s="32"/>
      <c r="N176" s="19" t="s">
        <v>44</v>
      </c>
    </row>
    <row r="177" customFormat="false" ht="12.75" hidden="true" customHeight="false" outlineLevel="3" collapsed="false">
      <c r="A177" s="11"/>
      <c r="B177" s="13" t="s">
        <v>33</v>
      </c>
      <c r="C177" s="13" t="s">
        <v>34</v>
      </c>
      <c r="D177" s="13" t="s">
        <v>247</v>
      </c>
      <c r="E177" s="50" t="s">
        <v>80</v>
      </c>
      <c r="F177" s="133" t="s">
        <v>378</v>
      </c>
      <c r="G177" s="52" t="s">
        <v>379</v>
      </c>
      <c r="H177" s="53"/>
      <c r="I177" s="53"/>
      <c r="J177" s="133" t="s">
        <v>267</v>
      </c>
      <c r="K177" s="13" t="s">
        <v>39</v>
      </c>
      <c r="L177" s="13" t="s">
        <v>43</v>
      </c>
      <c r="M177" s="32"/>
      <c r="N177" s="19" t="s">
        <v>44</v>
      </c>
    </row>
    <row r="178" customFormat="false" ht="12.75" hidden="true" customHeight="false" outlineLevel="3" collapsed="false">
      <c r="A178" s="11"/>
      <c r="B178" s="13" t="s">
        <v>33</v>
      </c>
      <c r="C178" s="13" t="s">
        <v>34</v>
      </c>
      <c r="D178" s="13" t="s">
        <v>247</v>
      </c>
      <c r="E178" s="50" t="s">
        <v>80</v>
      </c>
      <c r="F178" s="133" t="s">
        <v>380</v>
      </c>
      <c r="G178" s="52" t="s">
        <v>381</v>
      </c>
      <c r="H178" s="53"/>
      <c r="I178" s="53"/>
      <c r="J178" s="133"/>
      <c r="K178" s="13" t="s">
        <v>39</v>
      </c>
      <c r="L178" s="13" t="s">
        <v>43</v>
      </c>
      <c r="M178" s="32"/>
      <c r="N178" s="19" t="s">
        <v>44</v>
      </c>
    </row>
    <row r="179" customFormat="false" ht="12.75" hidden="true" customHeight="false" outlineLevel="3" collapsed="false">
      <c r="A179" s="11"/>
      <c r="B179" s="13" t="s">
        <v>33</v>
      </c>
      <c r="C179" s="13" t="s">
        <v>34</v>
      </c>
      <c r="D179" s="13" t="s">
        <v>247</v>
      </c>
      <c r="E179" s="50" t="s">
        <v>80</v>
      </c>
      <c r="F179" s="133" t="s">
        <v>382</v>
      </c>
      <c r="G179" s="52" t="s">
        <v>383</v>
      </c>
      <c r="H179" s="53"/>
      <c r="I179" s="53"/>
      <c r="J179" s="133" t="s">
        <v>384</v>
      </c>
      <c r="K179" s="13" t="s">
        <v>39</v>
      </c>
      <c r="L179" s="13" t="s">
        <v>43</v>
      </c>
      <c r="M179" s="32"/>
      <c r="N179" s="19" t="s">
        <v>44</v>
      </c>
    </row>
    <row r="180" customFormat="false" ht="12.75" hidden="true" customHeight="false" outlineLevel="3" collapsed="false">
      <c r="A180" s="11"/>
      <c r="B180" s="13" t="s">
        <v>33</v>
      </c>
      <c r="C180" s="13" t="s">
        <v>34</v>
      </c>
      <c r="D180" s="13" t="s">
        <v>247</v>
      </c>
      <c r="E180" s="50" t="s">
        <v>80</v>
      </c>
      <c r="F180" s="133" t="s">
        <v>385</v>
      </c>
      <c r="G180" s="52" t="s">
        <v>386</v>
      </c>
      <c r="H180" s="53"/>
      <c r="I180" s="53"/>
      <c r="J180" s="133" t="s">
        <v>387</v>
      </c>
      <c r="K180" s="13" t="s">
        <v>39</v>
      </c>
      <c r="L180" s="13" t="s">
        <v>43</v>
      </c>
      <c r="M180" s="32"/>
      <c r="N180" s="19" t="s">
        <v>44</v>
      </c>
    </row>
    <row r="181" customFormat="false" ht="12.75" hidden="true" customHeight="false" outlineLevel="3" collapsed="false">
      <c r="A181" s="11"/>
      <c r="B181" s="13" t="s">
        <v>33</v>
      </c>
      <c r="C181" s="13" t="s">
        <v>34</v>
      </c>
      <c r="D181" s="13" t="s">
        <v>247</v>
      </c>
      <c r="E181" s="50" t="s">
        <v>80</v>
      </c>
      <c r="F181" s="133" t="s">
        <v>388</v>
      </c>
      <c r="G181" s="52" t="s">
        <v>388</v>
      </c>
      <c r="H181" s="53"/>
      <c r="I181" s="53"/>
      <c r="J181" s="133" t="s">
        <v>288</v>
      </c>
      <c r="K181" s="13" t="s">
        <v>39</v>
      </c>
      <c r="L181" s="13" t="s">
        <v>43</v>
      </c>
      <c r="M181" s="32"/>
      <c r="N181" s="19" t="s">
        <v>44</v>
      </c>
    </row>
    <row r="182" customFormat="false" ht="12.75" hidden="false" customHeight="false" outlineLevel="2" collapsed="true">
      <c r="A182" s="11"/>
      <c r="B182" s="13" t="s">
        <v>33</v>
      </c>
      <c r="C182" s="13" t="s">
        <v>34</v>
      </c>
      <c r="D182" s="13" t="s">
        <v>35</v>
      </c>
      <c r="E182" s="42" t="s">
        <v>71</v>
      </c>
      <c r="F182" s="260" t="s">
        <v>389</v>
      </c>
      <c r="G182" s="52"/>
      <c r="H182" s="53"/>
      <c r="I182" s="53"/>
      <c r="J182" s="134" t="s">
        <v>390</v>
      </c>
      <c r="K182" s="13" t="s">
        <v>39</v>
      </c>
      <c r="L182" s="13" t="s">
        <v>43</v>
      </c>
      <c r="M182" s="32"/>
      <c r="N182" s="19" t="s">
        <v>44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1" collapsed="false">
      <c r="A183" s="11"/>
      <c r="B183" s="13" t="s">
        <v>33</v>
      </c>
      <c r="C183" s="13" t="s">
        <v>34</v>
      </c>
      <c r="D183" s="13" t="s">
        <v>35</v>
      </c>
      <c r="E183" s="42" t="s">
        <v>71</v>
      </c>
      <c r="F183" s="21" t="s">
        <v>391</v>
      </c>
      <c r="G183" s="13"/>
      <c r="H183" s="41"/>
      <c r="I183" s="41"/>
      <c r="J183" s="24" t="s">
        <v>392</v>
      </c>
      <c r="K183" s="13" t="s">
        <v>39</v>
      </c>
      <c r="L183" s="13" t="s">
        <v>43</v>
      </c>
      <c r="M183" s="32"/>
      <c r="N183" s="19" t="s">
        <v>44</v>
      </c>
    </row>
    <row r="184" customFormat="false" ht="12.75" hidden="false" customHeight="false" outlineLevel="1" collapsed="false">
      <c r="A184" s="11"/>
      <c r="B184" s="13" t="s">
        <v>33</v>
      </c>
      <c r="C184" s="13" t="s">
        <v>34</v>
      </c>
      <c r="D184" s="13" t="s">
        <v>35</v>
      </c>
      <c r="E184" s="42" t="s">
        <v>71</v>
      </c>
      <c r="F184" s="21" t="s">
        <v>393</v>
      </c>
      <c r="G184" s="13"/>
      <c r="H184" s="41"/>
      <c r="I184" s="41"/>
      <c r="J184" s="24" t="s">
        <v>394</v>
      </c>
      <c r="K184" s="13" t="s">
        <v>39</v>
      </c>
      <c r="L184" s="13" t="s">
        <v>43</v>
      </c>
      <c r="M184" s="32"/>
      <c r="N184" s="19" t="s">
        <v>44</v>
      </c>
    </row>
    <row r="185" customFormat="false" ht="12.75" hidden="false" customHeight="false" outlineLevel="1" collapsed="false">
      <c r="A185" s="11"/>
      <c r="B185" s="13" t="s">
        <v>33</v>
      </c>
      <c r="C185" s="13" t="s">
        <v>34</v>
      </c>
      <c r="D185" s="13" t="s">
        <v>35</v>
      </c>
      <c r="E185" s="42" t="s">
        <v>71</v>
      </c>
      <c r="F185" s="21" t="s">
        <v>395</v>
      </c>
      <c r="G185" s="13"/>
      <c r="H185" s="41"/>
      <c r="I185" s="41"/>
      <c r="J185" s="21" t="s">
        <v>396</v>
      </c>
      <c r="K185" s="13" t="s">
        <v>39</v>
      </c>
      <c r="L185" s="13" t="s">
        <v>43</v>
      </c>
      <c r="M185" s="32"/>
      <c r="N185" s="19" t="s">
        <v>44</v>
      </c>
    </row>
    <row r="186" customFormat="false" ht="12.75" hidden="false" customHeight="false" outlineLevel="1" collapsed="false">
      <c r="A186" s="11"/>
      <c r="B186" s="13" t="s">
        <v>33</v>
      </c>
      <c r="C186" s="13" t="s">
        <v>34</v>
      </c>
      <c r="D186" s="13" t="s">
        <v>35</v>
      </c>
      <c r="E186" s="42" t="s">
        <v>71</v>
      </c>
      <c r="F186" s="21" t="s">
        <v>397</v>
      </c>
      <c r="G186" s="13"/>
      <c r="H186" s="41"/>
      <c r="I186" s="41"/>
      <c r="J186" s="21" t="s">
        <v>398</v>
      </c>
      <c r="K186" s="13" t="s">
        <v>39</v>
      </c>
      <c r="L186" s="13" t="s">
        <v>43</v>
      </c>
      <c r="M186" s="32"/>
      <c r="N186" s="19" t="s">
        <v>44</v>
      </c>
    </row>
    <row r="187" customFormat="false" ht="12.75" hidden="false" customHeight="false" outlineLevel="1" collapsed="false">
      <c r="A187" s="11"/>
      <c r="B187" s="13" t="s">
        <v>33</v>
      </c>
      <c r="C187" s="13" t="s">
        <v>34</v>
      </c>
      <c r="D187" s="13" t="s">
        <v>35</v>
      </c>
      <c r="E187" s="42" t="s">
        <v>71</v>
      </c>
      <c r="F187" s="21" t="s">
        <v>399</v>
      </c>
      <c r="G187" s="13"/>
      <c r="H187" s="41"/>
      <c r="I187" s="41"/>
      <c r="J187" s="21" t="s">
        <v>400</v>
      </c>
      <c r="K187" s="13" t="s">
        <v>39</v>
      </c>
      <c r="L187" s="13" t="s">
        <v>43</v>
      </c>
      <c r="M187" s="32"/>
      <c r="N187" s="19" t="s">
        <v>44</v>
      </c>
    </row>
    <row r="188" customFormat="false" ht="12.75" hidden="false" customHeight="false" outlineLevel="1" collapsed="false">
      <c r="A188" s="11"/>
      <c r="B188" s="13" t="s">
        <v>33</v>
      </c>
      <c r="C188" s="13" t="s">
        <v>34</v>
      </c>
      <c r="D188" s="13" t="s">
        <v>35</v>
      </c>
      <c r="E188" s="42" t="s">
        <v>71</v>
      </c>
      <c r="F188" s="21" t="s">
        <v>401</v>
      </c>
      <c r="G188" s="13"/>
      <c r="H188" s="41"/>
      <c r="I188" s="41"/>
      <c r="J188" s="21" t="s">
        <v>402</v>
      </c>
      <c r="K188" s="13" t="s">
        <v>39</v>
      </c>
      <c r="L188" s="13" t="s">
        <v>43</v>
      </c>
      <c r="M188" s="32"/>
      <c r="N188" s="19" t="s">
        <v>44</v>
      </c>
    </row>
    <row r="189" customFormat="false" ht="12.75" hidden="false" customHeight="false" outlineLevel="1" collapsed="false">
      <c r="A189" s="11"/>
      <c r="B189" s="13" t="s">
        <v>33</v>
      </c>
      <c r="C189" s="13" t="s">
        <v>34</v>
      </c>
      <c r="D189" s="13" t="s">
        <v>35</v>
      </c>
      <c r="E189" s="42" t="s">
        <v>71</v>
      </c>
      <c r="F189" s="21" t="s">
        <v>403</v>
      </c>
      <c r="G189" s="13"/>
      <c r="H189" s="41"/>
      <c r="I189" s="41"/>
      <c r="J189" s="21" t="s">
        <v>404</v>
      </c>
      <c r="K189" s="13" t="s">
        <v>39</v>
      </c>
      <c r="L189" s="13" t="s">
        <v>43</v>
      </c>
      <c r="M189" s="32"/>
      <c r="N189" s="19" t="s">
        <v>44</v>
      </c>
    </row>
    <row r="190" customFormat="false" ht="12.75" hidden="false" customHeight="false" outlineLevel="1" collapsed="false">
      <c r="A190" s="11"/>
      <c r="B190" s="13" t="s">
        <v>33</v>
      </c>
      <c r="C190" s="13" t="s">
        <v>34</v>
      </c>
      <c r="D190" s="13" t="s">
        <v>35</v>
      </c>
      <c r="E190" s="42" t="s">
        <v>71</v>
      </c>
      <c r="F190" s="21" t="s">
        <v>405</v>
      </c>
      <c r="G190" s="13"/>
      <c r="H190" s="41"/>
      <c r="I190" s="41"/>
      <c r="J190" s="21" t="s">
        <v>406</v>
      </c>
      <c r="K190" s="13" t="s">
        <v>39</v>
      </c>
      <c r="L190" s="13" t="s">
        <v>43</v>
      </c>
      <c r="M190" s="32"/>
      <c r="N190" s="19" t="s">
        <v>44</v>
      </c>
    </row>
    <row r="191" s="61" customFormat="true" ht="12.75" hidden="false" customHeight="false" outlineLevel="1" collapsed="false">
      <c r="A191" s="11"/>
      <c r="B191" s="12" t="s">
        <v>33</v>
      </c>
      <c r="C191" s="13" t="s">
        <v>34</v>
      </c>
      <c r="D191" s="12" t="s">
        <v>35</v>
      </c>
      <c r="E191" s="42" t="s">
        <v>71</v>
      </c>
      <c r="F191" s="20" t="s">
        <v>407</v>
      </c>
      <c r="G191" s="99"/>
      <c r="H191" s="238"/>
      <c r="I191" s="238"/>
      <c r="J191" s="20" t="s">
        <v>408</v>
      </c>
      <c r="K191" s="12" t="s">
        <v>39</v>
      </c>
      <c r="L191" s="12" t="s">
        <v>43</v>
      </c>
      <c r="M191" s="32"/>
      <c r="N191" s="19" t="s">
        <v>44</v>
      </c>
    </row>
    <row r="192" customFormat="false" ht="13.5" hidden="false" customHeight="false" outlineLevel="1" collapsed="false">
      <c r="A192" s="11"/>
      <c r="B192" s="13"/>
      <c r="C192" s="13" t="s">
        <v>34</v>
      </c>
      <c r="D192" s="13"/>
      <c r="E192" s="42" t="s">
        <v>71</v>
      </c>
      <c r="F192" s="39" t="s">
        <v>49</v>
      </c>
      <c r="G192" s="40"/>
      <c r="H192" s="41" t="n">
        <v>0</v>
      </c>
      <c r="I192" s="41" t="n">
        <v>1</v>
      </c>
      <c r="J192" s="39" t="s">
        <v>409</v>
      </c>
      <c r="K192" s="13" t="s">
        <v>70</v>
      </c>
      <c r="L192" s="13" t="s">
        <v>43</v>
      </c>
      <c r="M192" s="32"/>
      <c r="N192" s="19" t="s">
        <v>44</v>
      </c>
    </row>
    <row r="193" customFormat="false" ht="13.5" hidden="false" customHeight="false" outlineLevel="2" collapsed="false">
      <c r="A193" s="11"/>
      <c r="B193" s="13" t="s">
        <v>33</v>
      </c>
      <c r="C193" s="13" t="s">
        <v>34</v>
      </c>
      <c r="D193" s="47" t="s">
        <v>410</v>
      </c>
      <c r="E193" s="48" t="s">
        <v>77</v>
      </c>
      <c r="F193" s="132" t="s">
        <v>411</v>
      </c>
      <c r="G193" s="13"/>
      <c r="H193" s="41"/>
      <c r="I193" s="41"/>
      <c r="J193" s="132" t="s">
        <v>412</v>
      </c>
      <c r="K193" s="13" t="s">
        <v>39</v>
      </c>
      <c r="L193" s="18" t="s">
        <v>34</v>
      </c>
      <c r="M193" s="32"/>
      <c r="N193" s="19" t="s">
        <v>40</v>
      </c>
    </row>
    <row r="194" customFormat="false" ht="12.75" hidden="true" customHeight="false" outlineLevel="3" collapsed="false">
      <c r="A194" s="11"/>
      <c r="B194" s="13" t="s">
        <v>33</v>
      </c>
      <c r="C194" s="13" t="s">
        <v>34</v>
      </c>
      <c r="D194" s="13" t="s">
        <v>410</v>
      </c>
      <c r="E194" s="50" t="s">
        <v>80</v>
      </c>
      <c r="F194" s="133" t="s">
        <v>413</v>
      </c>
      <c r="G194" s="52" t="s">
        <v>187</v>
      </c>
      <c r="H194" s="41"/>
      <c r="I194" s="41"/>
      <c r="J194" s="261" t="s">
        <v>414</v>
      </c>
      <c r="K194" s="13" t="s">
        <v>39</v>
      </c>
      <c r="L194" s="13" t="s">
        <v>43</v>
      </c>
      <c r="M194" s="32"/>
      <c r="N194" s="19" t="s">
        <v>44</v>
      </c>
    </row>
    <row r="195" customFormat="false" ht="12.75" hidden="true" customHeight="false" outlineLevel="3" collapsed="false">
      <c r="A195" s="11"/>
      <c r="B195" s="13" t="s">
        <v>33</v>
      </c>
      <c r="C195" s="13" t="s">
        <v>34</v>
      </c>
      <c r="D195" s="13" t="s">
        <v>410</v>
      </c>
      <c r="E195" s="50" t="s">
        <v>80</v>
      </c>
      <c r="F195" s="133" t="s">
        <v>415</v>
      </c>
      <c r="G195" s="52" t="s">
        <v>190</v>
      </c>
      <c r="H195" s="41"/>
      <c r="I195" s="41"/>
      <c r="J195" s="261" t="s">
        <v>416</v>
      </c>
      <c r="K195" s="13" t="s">
        <v>39</v>
      </c>
      <c r="L195" s="13" t="s">
        <v>43</v>
      </c>
      <c r="M195" s="32"/>
      <c r="N195" s="19" t="s">
        <v>44</v>
      </c>
    </row>
    <row r="196" customFormat="false" ht="12.75" hidden="true" customHeight="false" outlineLevel="3" collapsed="false">
      <c r="A196" s="11"/>
      <c r="B196" s="13" t="s">
        <v>33</v>
      </c>
      <c r="C196" s="13" t="s">
        <v>34</v>
      </c>
      <c r="D196" s="13" t="s">
        <v>410</v>
      </c>
      <c r="E196" s="50" t="s">
        <v>80</v>
      </c>
      <c r="F196" s="133" t="s">
        <v>417</v>
      </c>
      <c r="G196" s="52" t="s">
        <v>193</v>
      </c>
      <c r="H196" s="41"/>
      <c r="I196" s="41"/>
      <c r="J196" s="261" t="s">
        <v>418</v>
      </c>
      <c r="K196" s="13" t="s">
        <v>39</v>
      </c>
      <c r="L196" s="13" t="s">
        <v>43</v>
      </c>
      <c r="M196" s="32"/>
      <c r="N196" s="19" t="s">
        <v>44</v>
      </c>
    </row>
    <row r="197" customFormat="false" ht="12.75" hidden="true" customHeight="false" outlineLevel="3" collapsed="false">
      <c r="A197" s="11"/>
      <c r="B197" s="13" t="s">
        <v>33</v>
      </c>
      <c r="C197" s="13" t="s">
        <v>34</v>
      </c>
      <c r="D197" s="13" t="s">
        <v>410</v>
      </c>
      <c r="E197" s="50" t="s">
        <v>80</v>
      </c>
      <c r="F197" s="133" t="s">
        <v>419</v>
      </c>
      <c r="G197" s="52" t="s">
        <v>196</v>
      </c>
      <c r="H197" s="41"/>
      <c r="I197" s="41"/>
      <c r="J197" s="261" t="s">
        <v>420</v>
      </c>
      <c r="K197" s="13" t="s">
        <v>39</v>
      </c>
      <c r="L197" s="13" t="s">
        <v>43</v>
      </c>
      <c r="M197" s="32"/>
      <c r="N197" s="19" t="s">
        <v>44</v>
      </c>
    </row>
    <row r="198" customFormat="false" ht="12.75" hidden="true" customHeight="false" outlineLevel="3" collapsed="false">
      <c r="A198" s="11"/>
      <c r="B198" s="13" t="s">
        <v>33</v>
      </c>
      <c r="C198" s="13" t="s">
        <v>34</v>
      </c>
      <c r="D198" s="13" t="s">
        <v>410</v>
      </c>
      <c r="E198" s="50" t="s">
        <v>80</v>
      </c>
      <c r="F198" s="133" t="s">
        <v>421</v>
      </c>
      <c r="G198" s="52" t="s">
        <v>198</v>
      </c>
      <c r="H198" s="41"/>
      <c r="I198" s="41"/>
      <c r="J198" s="261" t="s">
        <v>422</v>
      </c>
      <c r="K198" s="13" t="s">
        <v>39</v>
      </c>
      <c r="L198" s="13" t="s">
        <v>43</v>
      </c>
      <c r="M198" s="32"/>
      <c r="N198" s="19" t="s">
        <v>44</v>
      </c>
    </row>
    <row r="199" customFormat="false" ht="12.75" hidden="true" customHeight="false" outlineLevel="3" collapsed="false">
      <c r="A199" s="11"/>
      <c r="B199" s="13" t="s">
        <v>33</v>
      </c>
      <c r="C199" s="13" t="s">
        <v>34</v>
      </c>
      <c r="D199" s="13" t="s">
        <v>410</v>
      </c>
      <c r="E199" s="50" t="s">
        <v>80</v>
      </c>
      <c r="F199" s="133" t="s">
        <v>423</v>
      </c>
      <c r="G199" s="52" t="s">
        <v>201</v>
      </c>
      <c r="H199" s="41"/>
      <c r="I199" s="41"/>
      <c r="J199" s="261" t="s">
        <v>424</v>
      </c>
      <c r="K199" s="13" t="s">
        <v>39</v>
      </c>
      <c r="L199" s="13" t="s">
        <v>43</v>
      </c>
      <c r="M199" s="32"/>
      <c r="N199" s="19" t="s">
        <v>44</v>
      </c>
    </row>
    <row r="200" customFormat="false" ht="12.75" hidden="true" customHeight="false" outlineLevel="3" collapsed="false">
      <c r="A200" s="11"/>
      <c r="B200" s="13" t="s">
        <v>33</v>
      </c>
      <c r="C200" s="13" t="s">
        <v>34</v>
      </c>
      <c r="D200" s="13" t="s">
        <v>410</v>
      </c>
      <c r="E200" s="50" t="s">
        <v>80</v>
      </c>
      <c r="F200" s="133" t="s">
        <v>425</v>
      </c>
      <c r="G200" s="52" t="s">
        <v>204</v>
      </c>
      <c r="H200" s="41"/>
      <c r="I200" s="41"/>
      <c r="J200" s="261" t="s">
        <v>426</v>
      </c>
      <c r="K200" s="13" t="s">
        <v>39</v>
      </c>
      <c r="L200" s="13" t="s">
        <v>43</v>
      </c>
      <c r="M200" s="32"/>
      <c r="N200" s="19" t="s">
        <v>44</v>
      </c>
    </row>
    <row r="201" customFormat="false" ht="12.75" hidden="true" customHeight="false" outlineLevel="3" collapsed="false">
      <c r="A201" s="11"/>
      <c r="B201" s="13" t="s">
        <v>33</v>
      </c>
      <c r="C201" s="13" t="s">
        <v>34</v>
      </c>
      <c r="D201" s="13" t="s">
        <v>410</v>
      </c>
      <c r="E201" s="50" t="s">
        <v>80</v>
      </c>
      <c r="F201" s="133" t="s">
        <v>427</v>
      </c>
      <c r="G201" s="52" t="s">
        <v>207</v>
      </c>
      <c r="H201" s="41"/>
      <c r="I201" s="41"/>
      <c r="J201" s="261" t="s">
        <v>428</v>
      </c>
      <c r="K201" s="13" t="s">
        <v>39</v>
      </c>
      <c r="L201" s="13" t="s">
        <v>43</v>
      </c>
      <c r="M201" s="32"/>
      <c r="N201" s="19" t="s">
        <v>44</v>
      </c>
    </row>
    <row r="202" customFormat="false" ht="12.75" hidden="true" customHeight="false" outlineLevel="3" collapsed="false">
      <c r="A202" s="11"/>
      <c r="B202" s="13" t="s">
        <v>33</v>
      </c>
      <c r="C202" s="13" t="s">
        <v>34</v>
      </c>
      <c r="D202" s="13" t="s">
        <v>410</v>
      </c>
      <c r="E202" s="50" t="s">
        <v>80</v>
      </c>
      <c r="F202" s="133" t="s">
        <v>429</v>
      </c>
      <c r="G202" s="52" t="s">
        <v>210</v>
      </c>
      <c r="H202" s="41"/>
      <c r="I202" s="41"/>
      <c r="J202" s="261" t="s">
        <v>430</v>
      </c>
      <c r="K202" s="13" t="s">
        <v>39</v>
      </c>
      <c r="L202" s="13" t="s">
        <v>43</v>
      </c>
      <c r="M202" s="32"/>
      <c r="N202" s="19" t="s">
        <v>44</v>
      </c>
    </row>
    <row r="203" customFormat="false" ht="14.25" hidden="true" customHeight="false" outlineLevel="3" collapsed="false">
      <c r="A203" s="11"/>
      <c r="B203" s="13" t="s">
        <v>33</v>
      </c>
      <c r="C203" s="13" t="s">
        <v>34</v>
      </c>
      <c r="D203" s="13" t="s">
        <v>410</v>
      </c>
      <c r="E203" s="50" t="s">
        <v>80</v>
      </c>
      <c r="F203" s="133" t="s">
        <v>431</v>
      </c>
      <c r="G203" s="88" t="n">
        <v>10</v>
      </c>
      <c r="H203" s="41"/>
      <c r="I203" s="41"/>
      <c r="J203" s="261" t="s">
        <v>432</v>
      </c>
      <c r="K203" s="13" t="s">
        <v>39</v>
      </c>
      <c r="L203" s="13" t="s">
        <v>43</v>
      </c>
      <c r="M203" s="32"/>
      <c r="N203" s="19" t="s">
        <v>44</v>
      </c>
    </row>
    <row r="204" customFormat="false" ht="14.25" hidden="true" customHeight="false" outlineLevel="3" collapsed="false">
      <c r="A204" s="11"/>
      <c r="B204" s="13" t="s">
        <v>33</v>
      </c>
      <c r="C204" s="13" t="s">
        <v>34</v>
      </c>
      <c r="D204" s="13" t="s">
        <v>410</v>
      </c>
      <c r="E204" s="50" t="s">
        <v>80</v>
      </c>
      <c r="F204" s="133" t="s">
        <v>433</v>
      </c>
      <c r="G204" s="88" t="n">
        <v>11</v>
      </c>
      <c r="H204" s="41"/>
      <c r="I204" s="41"/>
      <c r="J204" s="261" t="s">
        <v>434</v>
      </c>
      <c r="K204" s="13" t="s">
        <v>39</v>
      </c>
      <c r="L204" s="13" t="s">
        <v>43</v>
      </c>
      <c r="M204" s="32"/>
      <c r="N204" s="19" t="s">
        <v>44</v>
      </c>
    </row>
    <row r="205" customFormat="false" ht="14.25" hidden="true" customHeight="false" outlineLevel="3" collapsed="false">
      <c r="A205" s="11"/>
      <c r="B205" s="13" t="s">
        <v>33</v>
      </c>
      <c r="C205" s="13" t="s">
        <v>34</v>
      </c>
      <c r="D205" s="13" t="s">
        <v>410</v>
      </c>
      <c r="E205" s="50" t="s">
        <v>80</v>
      </c>
      <c r="F205" s="133" t="s">
        <v>435</v>
      </c>
      <c r="G205" s="88" t="n">
        <v>12</v>
      </c>
      <c r="H205" s="41"/>
      <c r="I205" s="41"/>
      <c r="J205" s="261" t="s">
        <v>436</v>
      </c>
      <c r="K205" s="13" t="s">
        <v>39</v>
      </c>
      <c r="L205" s="13" t="s">
        <v>43</v>
      </c>
      <c r="M205" s="32"/>
      <c r="N205" s="19" t="s">
        <v>44</v>
      </c>
    </row>
    <row r="206" customFormat="false" ht="14.25" hidden="true" customHeight="false" outlineLevel="3" collapsed="false">
      <c r="A206" s="11"/>
      <c r="B206" s="13" t="s">
        <v>33</v>
      </c>
      <c r="C206" s="13" t="s">
        <v>34</v>
      </c>
      <c r="D206" s="13" t="s">
        <v>410</v>
      </c>
      <c r="E206" s="50" t="s">
        <v>80</v>
      </c>
      <c r="F206" s="133" t="s">
        <v>437</v>
      </c>
      <c r="G206" s="88" t="n">
        <v>13</v>
      </c>
      <c r="H206" s="41"/>
      <c r="I206" s="41"/>
      <c r="J206" s="261" t="s">
        <v>438</v>
      </c>
      <c r="K206" s="13" t="s">
        <v>39</v>
      </c>
      <c r="L206" s="13" t="s">
        <v>43</v>
      </c>
      <c r="M206" s="32"/>
      <c r="N206" s="19" t="s">
        <v>44</v>
      </c>
    </row>
    <row r="207" customFormat="false" ht="14.25" hidden="true" customHeight="false" outlineLevel="3" collapsed="false">
      <c r="A207" s="11"/>
      <c r="B207" s="13" t="s">
        <v>33</v>
      </c>
      <c r="C207" s="13" t="s">
        <v>34</v>
      </c>
      <c r="D207" s="13" t="s">
        <v>410</v>
      </c>
      <c r="E207" s="50" t="s">
        <v>80</v>
      </c>
      <c r="F207" s="133" t="s">
        <v>439</v>
      </c>
      <c r="G207" s="88" t="n">
        <v>14</v>
      </c>
      <c r="H207" s="41"/>
      <c r="I207" s="41"/>
      <c r="J207" s="261" t="s">
        <v>440</v>
      </c>
      <c r="K207" s="13" t="s">
        <v>39</v>
      </c>
      <c r="L207" s="13" t="s">
        <v>43</v>
      </c>
      <c r="M207" s="32"/>
      <c r="N207" s="19" t="s">
        <v>44</v>
      </c>
    </row>
    <row r="208" customFormat="false" ht="14.25" hidden="true" customHeight="false" outlineLevel="3" collapsed="false">
      <c r="A208" s="11"/>
      <c r="B208" s="13" t="s">
        <v>33</v>
      </c>
      <c r="C208" s="13" t="s">
        <v>34</v>
      </c>
      <c r="D208" s="13" t="s">
        <v>410</v>
      </c>
      <c r="E208" s="50" t="s">
        <v>80</v>
      </c>
      <c r="F208" s="133" t="s">
        <v>441</v>
      </c>
      <c r="G208" s="88" t="n">
        <v>15</v>
      </c>
      <c r="H208" s="41"/>
      <c r="I208" s="41"/>
      <c r="J208" s="261" t="s">
        <v>442</v>
      </c>
      <c r="K208" s="13" t="s">
        <v>39</v>
      </c>
      <c r="L208" s="13" t="s">
        <v>43</v>
      </c>
      <c r="M208" s="32"/>
      <c r="N208" s="19" t="s">
        <v>44</v>
      </c>
    </row>
    <row r="209" customFormat="false" ht="14.25" hidden="true" customHeight="false" outlineLevel="3" collapsed="false">
      <c r="A209" s="11"/>
      <c r="B209" s="13" t="s">
        <v>33</v>
      </c>
      <c r="C209" s="13" t="s">
        <v>34</v>
      </c>
      <c r="D209" s="13" t="s">
        <v>410</v>
      </c>
      <c r="E209" s="50" t="s">
        <v>80</v>
      </c>
      <c r="F209" s="133" t="s">
        <v>443</v>
      </c>
      <c r="G209" s="88" t="n">
        <v>16</v>
      </c>
      <c r="H209" s="41"/>
      <c r="I209" s="41"/>
      <c r="J209" s="261" t="s">
        <v>444</v>
      </c>
      <c r="K209" s="13" t="s">
        <v>39</v>
      </c>
      <c r="L209" s="13" t="s">
        <v>43</v>
      </c>
      <c r="M209" s="32"/>
      <c r="N209" s="19" t="s">
        <v>44</v>
      </c>
    </row>
    <row r="210" customFormat="false" ht="14.25" hidden="true" customHeight="false" outlineLevel="3" collapsed="false">
      <c r="A210" s="11"/>
      <c r="B210" s="13" t="s">
        <v>33</v>
      </c>
      <c r="C210" s="13" t="s">
        <v>34</v>
      </c>
      <c r="D210" s="13" t="s">
        <v>410</v>
      </c>
      <c r="E210" s="50" t="s">
        <v>80</v>
      </c>
      <c r="F210" s="133" t="s">
        <v>1339</v>
      </c>
      <c r="G210" s="88" t="n">
        <v>17</v>
      </c>
      <c r="H210" s="41"/>
      <c r="I210" s="41"/>
      <c r="J210" s="261" t="s">
        <v>446</v>
      </c>
      <c r="K210" s="13" t="s">
        <v>39</v>
      </c>
      <c r="L210" s="13" t="s">
        <v>43</v>
      </c>
      <c r="M210" s="32"/>
      <c r="N210" s="19" t="s">
        <v>44</v>
      </c>
    </row>
    <row r="211" customFormat="false" ht="14.25" hidden="true" customHeight="false" outlineLevel="3" collapsed="false">
      <c r="A211" s="11"/>
      <c r="B211" s="13" t="s">
        <v>33</v>
      </c>
      <c r="C211" s="13" t="s">
        <v>34</v>
      </c>
      <c r="D211" s="13" t="s">
        <v>410</v>
      </c>
      <c r="E211" s="50" t="s">
        <v>80</v>
      </c>
      <c r="F211" s="133" t="s">
        <v>447</v>
      </c>
      <c r="G211" s="88" t="n">
        <v>18</v>
      </c>
      <c r="H211" s="41"/>
      <c r="I211" s="41"/>
      <c r="J211" s="261" t="s">
        <v>448</v>
      </c>
      <c r="K211" s="13" t="s">
        <v>39</v>
      </c>
      <c r="L211" s="13" t="s">
        <v>43</v>
      </c>
      <c r="M211" s="32"/>
      <c r="N211" s="19" t="s">
        <v>44</v>
      </c>
    </row>
    <row r="212" customFormat="false" ht="14.25" hidden="true" customHeight="false" outlineLevel="3" collapsed="false">
      <c r="A212" s="11"/>
      <c r="B212" s="13" t="s">
        <v>33</v>
      </c>
      <c r="C212" s="13" t="s">
        <v>34</v>
      </c>
      <c r="D212" s="13" t="s">
        <v>410</v>
      </c>
      <c r="E212" s="50" t="s">
        <v>80</v>
      </c>
      <c r="F212" s="133" t="s">
        <v>449</v>
      </c>
      <c r="G212" s="88" t="n">
        <v>19</v>
      </c>
      <c r="H212" s="41"/>
      <c r="I212" s="41"/>
      <c r="J212" s="261" t="s">
        <v>450</v>
      </c>
      <c r="K212" s="13" t="s">
        <v>39</v>
      </c>
      <c r="L212" s="13" t="s">
        <v>43</v>
      </c>
      <c r="M212" s="32"/>
      <c r="N212" s="19" t="s">
        <v>44</v>
      </c>
    </row>
    <row r="213" customFormat="false" ht="14.25" hidden="true" customHeight="false" outlineLevel="3" collapsed="false">
      <c r="A213" s="11"/>
      <c r="B213" s="13" t="s">
        <v>33</v>
      </c>
      <c r="C213" s="13" t="s">
        <v>34</v>
      </c>
      <c r="D213" s="13" t="s">
        <v>410</v>
      </c>
      <c r="E213" s="50" t="s">
        <v>80</v>
      </c>
      <c r="F213" s="133" t="s">
        <v>451</v>
      </c>
      <c r="G213" s="88" t="n">
        <v>20</v>
      </c>
      <c r="H213" s="41"/>
      <c r="I213" s="41"/>
      <c r="J213" s="261" t="s">
        <v>452</v>
      </c>
      <c r="K213" s="13" t="s">
        <v>39</v>
      </c>
      <c r="L213" s="13" t="s">
        <v>43</v>
      </c>
      <c r="M213" s="32"/>
      <c r="N213" s="19" t="s">
        <v>44</v>
      </c>
    </row>
    <row r="214" customFormat="false" ht="14.25" hidden="true" customHeight="false" outlineLevel="3" collapsed="false">
      <c r="A214" s="11"/>
      <c r="B214" s="13" t="s">
        <v>33</v>
      </c>
      <c r="C214" s="13" t="s">
        <v>34</v>
      </c>
      <c r="D214" s="13" t="s">
        <v>410</v>
      </c>
      <c r="E214" s="50" t="s">
        <v>80</v>
      </c>
      <c r="F214" s="133" t="s">
        <v>453</v>
      </c>
      <c r="G214" s="88" t="n">
        <v>21</v>
      </c>
      <c r="H214" s="41"/>
      <c r="I214" s="41"/>
      <c r="J214" s="261" t="s">
        <v>454</v>
      </c>
      <c r="K214" s="13" t="s">
        <v>39</v>
      </c>
      <c r="L214" s="13" t="s">
        <v>43</v>
      </c>
      <c r="M214" s="32"/>
      <c r="N214" s="19" t="s">
        <v>44</v>
      </c>
    </row>
    <row r="215" customFormat="false" ht="14.25" hidden="true" customHeight="false" outlineLevel="3" collapsed="false">
      <c r="A215" s="11"/>
      <c r="B215" s="13" t="s">
        <v>33</v>
      </c>
      <c r="C215" s="13" t="s">
        <v>34</v>
      </c>
      <c r="D215" s="13" t="s">
        <v>410</v>
      </c>
      <c r="E215" s="50" t="s">
        <v>80</v>
      </c>
      <c r="F215" s="133" t="s">
        <v>455</v>
      </c>
      <c r="G215" s="88" t="n">
        <v>22</v>
      </c>
      <c r="H215" s="41"/>
      <c r="I215" s="41"/>
      <c r="J215" s="261" t="s">
        <v>456</v>
      </c>
      <c r="K215" s="13" t="s">
        <v>39</v>
      </c>
      <c r="L215" s="13" t="s">
        <v>43</v>
      </c>
      <c r="M215" s="32"/>
      <c r="N215" s="19" t="s">
        <v>44</v>
      </c>
    </row>
    <row r="216" customFormat="false" ht="14.25" hidden="true" customHeight="false" outlineLevel="3" collapsed="false">
      <c r="A216" s="11"/>
      <c r="B216" s="13" t="s">
        <v>33</v>
      </c>
      <c r="C216" s="13" t="s">
        <v>34</v>
      </c>
      <c r="D216" s="13" t="s">
        <v>410</v>
      </c>
      <c r="E216" s="50" t="s">
        <v>80</v>
      </c>
      <c r="F216" s="133" t="s">
        <v>457</v>
      </c>
      <c r="G216" s="88" t="n">
        <v>23</v>
      </c>
      <c r="H216" s="41"/>
      <c r="I216" s="41"/>
      <c r="J216" s="261" t="s">
        <v>458</v>
      </c>
      <c r="K216" s="13" t="s">
        <v>39</v>
      </c>
      <c r="L216" s="13" t="s">
        <v>43</v>
      </c>
      <c r="M216" s="32"/>
      <c r="N216" s="19" t="s">
        <v>44</v>
      </c>
    </row>
    <row r="217" customFormat="false" ht="14.25" hidden="true" customHeight="false" outlineLevel="3" collapsed="false">
      <c r="A217" s="11"/>
      <c r="B217" s="13" t="s">
        <v>33</v>
      </c>
      <c r="C217" s="13" t="s">
        <v>34</v>
      </c>
      <c r="D217" s="13" t="s">
        <v>410</v>
      </c>
      <c r="E217" s="50" t="s">
        <v>80</v>
      </c>
      <c r="F217" s="133" t="s">
        <v>459</v>
      </c>
      <c r="G217" s="88" t="n">
        <v>24</v>
      </c>
      <c r="H217" s="41"/>
      <c r="I217" s="41"/>
      <c r="J217" s="261" t="s">
        <v>460</v>
      </c>
      <c r="K217" s="13" t="s">
        <v>39</v>
      </c>
      <c r="L217" s="13" t="s">
        <v>43</v>
      </c>
      <c r="M217" s="32"/>
      <c r="N217" s="19" t="s">
        <v>44</v>
      </c>
    </row>
    <row r="218" customFormat="false" ht="14.25" hidden="true" customHeight="false" outlineLevel="3" collapsed="false">
      <c r="A218" s="11"/>
      <c r="B218" s="13" t="s">
        <v>33</v>
      </c>
      <c r="C218" s="13" t="s">
        <v>34</v>
      </c>
      <c r="D218" s="13" t="s">
        <v>410</v>
      </c>
      <c r="E218" s="50" t="s">
        <v>80</v>
      </c>
      <c r="F218" s="133" t="s">
        <v>461</v>
      </c>
      <c r="G218" s="88" t="n">
        <v>25</v>
      </c>
      <c r="H218" s="41"/>
      <c r="I218" s="41"/>
      <c r="J218" s="261" t="s">
        <v>462</v>
      </c>
      <c r="K218" s="13" t="s">
        <v>39</v>
      </c>
      <c r="L218" s="13" t="s">
        <v>43</v>
      </c>
      <c r="M218" s="32"/>
      <c r="N218" s="19" t="s">
        <v>44</v>
      </c>
    </row>
    <row r="219" customFormat="false" ht="14.25" hidden="true" customHeight="false" outlineLevel="3" collapsed="false">
      <c r="A219" s="11"/>
      <c r="B219" s="13" t="s">
        <v>33</v>
      </c>
      <c r="C219" s="13" t="s">
        <v>34</v>
      </c>
      <c r="D219" s="13" t="s">
        <v>410</v>
      </c>
      <c r="E219" s="50" t="s">
        <v>80</v>
      </c>
      <c r="F219" s="133" t="s">
        <v>463</v>
      </c>
      <c r="G219" s="88" t="n">
        <v>26</v>
      </c>
      <c r="H219" s="41"/>
      <c r="I219" s="41"/>
      <c r="J219" s="261" t="s">
        <v>464</v>
      </c>
      <c r="K219" s="13" t="s">
        <v>39</v>
      </c>
      <c r="L219" s="13" t="s">
        <v>43</v>
      </c>
      <c r="M219" s="32"/>
      <c r="N219" s="19" t="s">
        <v>44</v>
      </c>
    </row>
    <row r="220" customFormat="false" ht="14.25" hidden="true" customHeight="false" outlineLevel="3" collapsed="false">
      <c r="A220" s="11"/>
      <c r="B220" s="13" t="s">
        <v>33</v>
      </c>
      <c r="C220" s="13" t="s">
        <v>34</v>
      </c>
      <c r="D220" s="13" t="s">
        <v>410</v>
      </c>
      <c r="E220" s="50" t="s">
        <v>80</v>
      </c>
      <c r="F220" s="133" t="s">
        <v>465</v>
      </c>
      <c r="G220" s="88" t="n">
        <v>27</v>
      </c>
      <c r="H220" s="41"/>
      <c r="I220" s="41"/>
      <c r="J220" s="261" t="s">
        <v>466</v>
      </c>
      <c r="K220" s="13" t="s">
        <v>39</v>
      </c>
      <c r="L220" s="13" t="s">
        <v>43</v>
      </c>
      <c r="M220" s="32"/>
      <c r="N220" s="19" t="s">
        <v>44</v>
      </c>
    </row>
    <row r="221" customFormat="false" ht="14.25" hidden="true" customHeight="false" outlineLevel="3" collapsed="false">
      <c r="A221" s="11"/>
      <c r="B221" s="13" t="s">
        <v>33</v>
      </c>
      <c r="C221" s="13" t="s">
        <v>34</v>
      </c>
      <c r="D221" s="13" t="s">
        <v>410</v>
      </c>
      <c r="E221" s="50" t="s">
        <v>80</v>
      </c>
      <c r="F221" s="133" t="s">
        <v>467</v>
      </c>
      <c r="G221" s="88" t="n">
        <v>28</v>
      </c>
      <c r="H221" s="41"/>
      <c r="I221" s="41"/>
      <c r="J221" s="261" t="s">
        <v>468</v>
      </c>
      <c r="K221" s="13" t="s">
        <v>39</v>
      </c>
      <c r="L221" s="13" t="s">
        <v>43</v>
      </c>
      <c r="M221" s="32"/>
      <c r="N221" s="19" t="s">
        <v>44</v>
      </c>
    </row>
    <row r="222" customFormat="false" ht="14.25" hidden="true" customHeight="false" outlineLevel="3" collapsed="false">
      <c r="A222" s="11"/>
      <c r="B222" s="13" t="s">
        <v>33</v>
      </c>
      <c r="C222" s="13" t="s">
        <v>34</v>
      </c>
      <c r="D222" s="13" t="s">
        <v>410</v>
      </c>
      <c r="E222" s="50" t="s">
        <v>80</v>
      </c>
      <c r="F222" s="133" t="s">
        <v>469</v>
      </c>
      <c r="G222" s="88" t="n">
        <v>29</v>
      </c>
      <c r="H222" s="41"/>
      <c r="I222" s="41"/>
      <c r="J222" s="261" t="s">
        <v>470</v>
      </c>
      <c r="K222" s="13" t="s">
        <v>39</v>
      </c>
      <c r="L222" s="13" t="s">
        <v>43</v>
      </c>
      <c r="M222" s="32"/>
      <c r="N222" s="19" t="s">
        <v>44</v>
      </c>
    </row>
    <row r="223" customFormat="false" ht="14.25" hidden="true" customHeight="false" outlineLevel="3" collapsed="false">
      <c r="A223" s="11"/>
      <c r="B223" s="13" t="s">
        <v>33</v>
      </c>
      <c r="C223" s="13" t="s">
        <v>34</v>
      </c>
      <c r="D223" s="13" t="s">
        <v>410</v>
      </c>
      <c r="E223" s="50" t="s">
        <v>80</v>
      </c>
      <c r="F223" s="133" t="s">
        <v>471</v>
      </c>
      <c r="G223" s="88" t="n">
        <v>30</v>
      </c>
      <c r="H223" s="41"/>
      <c r="I223" s="41"/>
      <c r="J223" s="261" t="s">
        <v>472</v>
      </c>
      <c r="K223" s="13" t="s">
        <v>39</v>
      </c>
      <c r="L223" s="13" t="s">
        <v>43</v>
      </c>
      <c r="M223" s="32"/>
      <c r="N223" s="19" t="s">
        <v>44</v>
      </c>
    </row>
    <row r="224" customFormat="false" ht="14.25" hidden="true" customHeight="false" outlineLevel="3" collapsed="false">
      <c r="A224" s="11"/>
      <c r="B224" s="13" t="s">
        <v>33</v>
      </c>
      <c r="C224" s="13" t="s">
        <v>34</v>
      </c>
      <c r="D224" s="13" t="s">
        <v>410</v>
      </c>
      <c r="E224" s="50" t="s">
        <v>80</v>
      </c>
      <c r="F224" s="133" t="s">
        <v>473</v>
      </c>
      <c r="G224" s="88" t="n">
        <v>31</v>
      </c>
      <c r="H224" s="41"/>
      <c r="I224" s="41"/>
      <c r="J224" s="261" t="s">
        <v>474</v>
      </c>
      <c r="K224" s="13" t="s">
        <v>39</v>
      </c>
      <c r="L224" s="13" t="s">
        <v>43</v>
      </c>
      <c r="M224" s="32"/>
      <c r="N224" s="19" t="s">
        <v>44</v>
      </c>
    </row>
    <row r="225" customFormat="false" ht="14.25" hidden="true" customHeight="false" outlineLevel="3" collapsed="false">
      <c r="A225" s="11"/>
      <c r="B225" s="13" t="s">
        <v>33</v>
      </c>
      <c r="C225" s="13" t="s">
        <v>34</v>
      </c>
      <c r="D225" s="13" t="s">
        <v>410</v>
      </c>
      <c r="E225" s="50" t="s">
        <v>80</v>
      </c>
      <c r="F225" s="133" t="s">
        <v>475</v>
      </c>
      <c r="G225" s="88" t="n">
        <v>32</v>
      </c>
      <c r="H225" s="41"/>
      <c r="I225" s="41"/>
      <c r="J225" s="261" t="s">
        <v>476</v>
      </c>
      <c r="K225" s="13" t="s">
        <v>39</v>
      </c>
      <c r="L225" s="13" t="s">
        <v>43</v>
      </c>
      <c r="M225" s="32"/>
      <c r="N225" s="19" t="s">
        <v>44</v>
      </c>
    </row>
    <row r="226" customFormat="false" ht="14.25" hidden="true" customHeight="false" outlineLevel="3" collapsed="false">
      <c r="A226" s="11"/>
      <c r="B226" s="13" t="s">
        <v>33</v>
      </c>
      <c r="C226" s="13" t="s">
        <v>34</v>
      </c>
      <c r="D226" s="13" t="s">
        <v>410</v>
      </c>
      <c r="E226" s="50" t="s">
        <v>80</v>
      </c>
      <c r="F226" s="133" t="s">
        <v>477</v>
      </c>
      <c r="G226" s="88" t="n">
        <v>33</v>
      </c>
      <c r="H226" s="41"/>
      <c r="I226" s="41"/>
      <c r="J226" s="261" t="s">
        <v>478</v>
      </c>
      <c r="K226" s="13" t="s">
        <v>39</v>
      </c>
      <c r="L226" s="13" t="s">
        <v>43</v>
      </c>
      <c r="M226" s="32"/>
      <c r="N226" s="19" t="s">
        <v>44</v>
      </c>
    </row>
    <row r="227" customFormat="false" ht="14.25" hidden="true" customHeight="false" outlineLevel="3" collapsed="false">
      <c r="A227" s="11"/>
      <c r="B227" s="13" t="s">
        <v>33</v>
      </c>
      <c r="C227" s="13" t="s">
        <v>34</v>
      </c>
      <c r="D227" s="13" t="s">
        <v>410</v>
      </c>
      <c r="E227" s="50" t="s">
        <v>80</v>
      </c>
      <c r="F227" s="133" t="s">
        <v>479</v>
      </c>
      <c r="G227" s="88" t="n">
        <v>34</v>
      </c>
      <c r="H227" s="41"/>
      <c r="I227" s="41"/>
      <c r="J227" s="261" t="s">
        <v>480</v>
      </c>
      <c r="K227" s="13" t="s">
        <v>39</v>
      </c>
      <c r="L227" s="13" t="s">
        <v>43</v>
      </c>
      <c r="M227" s="32"/>
      <c r="N227" s="19" t="s">
        <v>44</v>
      </c>
    </row>
    <row r="228" customFormat="false" ht="14.25" hidden="true" customHeight="false" outlineLevel="3" collapsed="false">
      <c r="A228" s="11"/>
      <c r="B228" s="13" t="s">
        <v>33</v>
      </c>
      <c r="C228" s="13" t="s">
        <v>34</v>
      </c>
      <c r="D228" s="13" t="s">
        <v>410</v>
      </c>
      <c r="E228" s="50" t="s">
        <v>80</v>
      </c>
      <c r="F228" s="133" t="s">
        <v>481</v>
      </c>
      <c r="G228" s="88" t="n">
        <v>35</v>
      </c>
      <c r="H228" s="41"/>
      <c r="I228" s="41"/>
      <c r="J228" s="261" t="s">
        <v>482</v>
      </c>
      <c r="K228" s="13" t="s">
        <v>39</v>
      </c>
      <c r="L228" s="13" t="s">
        <v>43</v>
      </c>
      <c r="M228" s="32"/>
      <c r="N228" s="19" t="s">
        <v>44</v>
      </c>
    </row>
    <row r="229" customFormat="false" ht="14.25" hidden="true" customHeight="false" outlineLevel="3" collapsed="false">
      <c r="A229" s="11"/>
      <c r="B229" s="13" t="s">
        <v>33</v>
      </c>
      <c r="C229" s="13" t="s">
        <v>34</v>
      </c>
      <c r="D229" s="13" t="s">
        <v>410</v>
      </c>
      <c r="E229" s="50" t="s">
        <v>80</v>
      </c>
      <c r="F229" s="133" t="s">
        <v>483</v>
      </c>
      <c r="G229" s="88" t="n">
        <v>36</v>
      </c>
      <c r="H229" s="41"/>
      <c r="I229" s="41"/>
      <c r="J229" s="261" t="s">
        <v>484</v>
      </c>
      <c r="K229" s="13" t="s">
        <v>39</v>
      </c>
      <c r="L229" s="13" t="s">
        <v>43</v>
      </c>
      <c r="M229" s="32"/>
      <c r="N229" s="19" t="s">
        <v>44</v>
      </c>
    </row>
    <row r="230" customFormat="false" ht="14.25" hidden="true" customHeight="false" outlineLevel="3" collapsed="false">
      <c r="A230" s="11"/>
      <c r="B230" s="13" t="s">
        <v>33</v>
      </c>
      <c r="C230" s="13" t="s">
        <v>34</v>
      </c>
      <c r="D230" s="13" t="s">
        <v>410</v>
      </c>
      <c r="E230" s="50" t="s">
        <v>80</v>
      </c>
      <c r="F230" s="133" t="s">
        <v>485</v>
      </c>
      <c r="G230" s="88" t="n">
        <v>37</v>
      </c>
      <c r="H230" s="41"/>
      <c r="I230" s="41"/>
      <c r="J230" s="261" t="s">
        <v>486</v>
      </c>
      <c r="K230" s="13" t="s">
        <v>39</v>
      </c>
      <c r="L230" s="13" t="s">
        <v>43</v>
      </c>
      <c r="M230" s="32"/>
      <c r="N230" s="19" t="s">
        <v>44</v>
      </c>
    </row>
    <row r="231" customFormat="false" ht="14.25" hidden="true" customHeight="false" outlineLevel="3" collapsed="false">
      <c r="A231" s="11"/>
      <c r="B231" s="13" t="s">
        <v>33</v>
      </c>
      <c r="C231" s="13" t="s">
        <v>34</v>
      </c>
      <c r="D231" s="13" t="s">
        <v>410</v>
      </c>
      <c r="E231" s="50" t="s">
        <v>80</v>
      </c>
      <c r="F231" s="133" t="s">
        <v>487</v>
      </c>
      <c r="G231" s="88" t="n">
        <v>38</v>
      </c>
      <c r="H231" s="41"/>
      <c r="I231" s="41"/>
      <c r="J231" s="261" t="s">
        <v>488</v>
      </c>
      <c r="K231" s="13" t="s">
        <v>39</v>
      </c>
      <c r="L231" s="13" t="s">
        <v>43</v>
      </c>
      <c r="M231" s="32"/>
      <c r="N231" s="19" t="s">
        <v>44</v>
      </c>
    </row>
    <row r="232" customFormat="false" ht="14.25" hidden="true" customHeight="false" outlineLevel="3" collapsed="false">
      <c r="A232" s="11"/>
      <c r="B232" s="13" t="s">
        <v>33</v>
      </c>
      <c r="C232" s="13" t="s">
        <v>34</v>
      </c>
      <c r="D232" s="13" t="s">
        <v>410</v>
      </c>
      <c r="E232" s="50" t="s">
        <v>80</v>
      </c>
      <c r="F232" s="133" t="s">
        <v>489</v>
      </c>
      <c r="G232" s="88" t="n">
        <v>39</v>
      </c>
      <c r="H232" s="41"/>
      <c r="I232" s="41"/>
      <c r="J232" s="261" t="s">
        <v>490</v>
      </c>
      <c r="K232" s="13" t="s">
        <v>39</v>
      </c>
      <c r="L232" s="13" t="s">
        <v>43</v>
      </c>
      <c r="M232" s="32"/>
      <c r="N232" s="19" t="s">
        <v>44</v>
      </c>
    </row>
    <row r="233" customFormat="false" ht="14.25" hidden="true" customHeight="false" outlineLevel="3" collapsed="false">
      <c r="A233" s="11"/>
      <c r="B233" s="13" t="s">
        <v>33</v>
      </c>
      <c r="C233" s="13" t="s">
        <v>34</v>
      </c>
      <c r="D233" s="13" t="s">
        <v>410</v>
      </c>
      <c r="E233" s="50" t="s">
        <v>80</v>
      </c>
      <c r="F233" s="133" t="s">
        <v>491</v>
      </c>
      <c r="G233" s="88" t="n">
        <v>40</v>
      </c>
      <c r="H233" s="41"/>
      <c r="I233" s="41"/>
      <c r="J233" s="261" t="s">
        <v>492</v>
      </c>
      <c r="K233" s="13" t="s">
        <v>39</v>
      </c>
      <c r="L233" s="13" t="s">
        <v>43</v>
      </c>
      <c r="M233" s="32"/>
      <c r="N233" s="19" t="s">
        <v>44</v>
      </c>
    </row>
    <row r="234" customFormat="false" ht="14.25" hidden="true" customHeight="false" outlineLevel="3" collapsed="false">
      <c r="A234" s="11"/>
      <c r="B234" s="13" t="s">
        <v>33</v>
      </c>
      <c r="C234" s="13" t="s">
        <v>34</v>
      </c>
      <c r="D234" s="13" t="s">
        <v>410</v>
      </c>
      <c r="E234" s="50" t="s">
        <v>80</v>
      </c>
      <c r="F234" s="133" t="s">
        <v>493</v>
      </c>
      <c r="G234" s="88" t="n">
        <v>41</v>
      </c>
      <c r="H234" s="41"/>
      <c r="I234" s="41"/>
      <c r="J234" s="261" t="s">
        <v>494</v>
      </c>
      <c r="K234" s="13" t="s">
        <v>39</v>
      </c>
      <c r="L234" s="13" t="s">
        <v>43</v>
      </c>
      <c r="M234" s="32"/>
      <c r="N234" s="19" t="s">
        <v>44</v>
      </c>
    </row>
    <row r="235" customFormat="false" ht="14.25" hidden="true" customHeight="false" outlineLevel="3" collapsed="false">
      <c r="A235" s="11"/>
      <c r="B235" s="13" t="s">
        <v>33</v>
      </c>
      <c r="C235" s="13" t="s">
        <v>34</v>
      </c>
      <c r="D235" s="13" t="s">
        <v>410</v>
      </c>
      <c r="E235" s="50" t="s">
        <v>80</v>
      </c>
      <c r="F235" s="133" t="s">
        <v>495</v>
      </c>
      <c r="G235" s="88" t="n">
        <v>42</v>
      </c>
      <c r="H235" s="41"/>
      <c r="I235" s="41"/>
      <c r="J235" s="261" t="s">
        <v>496</v>
      </c>
      <c r="K235" s="13" t="s">
        <v>39</v>
      </c>
      <c r="L235" s="13" t="s">
        <v>43</v>
      </c>
      <c r="M235" s="32"/>
      <c r="N235" s="19" t="s">
        <v>44</v>
      </c>
    </row>
    <row r="236" customFormat="false" ht="14.25" hidden="true" customHeight="false" outlineLevel="3" collapsed="false">
      <c r="A236" s="11"/>
      <c r="B236" s="13" t="s">
        <v>33</v>
      </c>
      <c r="C236" s="13" t="s">
        <v>34</v>
      </c>
      <c r="D236" s="13" t="s">
        <v>410</v>
      </c>
      <c r="E236" s="50" t="s">
        <v>80</v>
      </c>
      <c r="F236" s="133" t="s">
        <v>497</v>
      </c>
      <c r="G236" s="88" t="n">
        <v>43</v>
      </c>
      <c r="H236" s="41"/>
      <c r="I236" s="41"/>
      <c r="J236" s="261" t="s">
        <v>498</v>
      </c>
      <c r="K236" s="13" t="s">
        <v>39</v>
      </c>
      <c r="L236" s="13" t="s">
        <v>43</v>
      </c>
      <c r="M236" s="32"/>
      <c r="N236" s="19" t="s">
        <v>44</v>
      </c>
    </row>
    <row r="237" customFormat="false" ht="14.25" hidden="true" customHeight="false" outlineLevel="3" collapsed="false">
      <c r="A237" s="11"/>
      <c r="B237" s="13" t="s">
        <v>33</v>
      </c>
      <c r="C237" s="13" t="s">
        <v>34</v>
      </c>
      <c r="D237" s="13" t="s">
        <v>410</v>
      </c>
      <c r="E237" s="50" t="s">
        <v>80</v>
      </c>
      <c r="F237" s="133" t="s">
        <v>499</v>
      </c>
      <c r="G237" s="88" t="n">
        <v>44</v>
      </c>
      <c r="H237" s="41"/>
      <c r="I237" s="41"/>
      <c r="J237" s="261" t="s">
        <v>500</v>
      </c>
      <c r="K237" s="13" t="s">
        <v>39</v>
      </c>
      <c r="L237" s="13" t="s">
        <v>43</v>
      </c>
      <c r="M237" s="32"/>
      <c r="N237" s="19" t="s">
        <v>44</v>
      </c>
    </row>
    <row r="238" customFormat="false" ht="14.25" hidden="true" customHeight="false" outlineLevel="3" collapsed="false">
      <c r="A238" s="11"/>
      <c r="B238" s="13" t="s">
        <v>33</v>
      </c>
      <c r="C238" s="13" t="s">
        <v>34</v>
      </c>
      <c r="D238" s="13" t="s">
        <v>410</v>
      </c>
      <c r="E238" s="50" t="s">
        <v>80</v>
      </c>
      <c r="F238" s="133" t="s">
        <v>501</v>
      </c>
      <c r="G238" s="88" t="n">
        <v>45</v>
      </c>
      <c r="H238" s="41"/>
      <c r="I238" s="41"/>
      <c r="J238" s="261" t="s">
        <v>502</v>
      </c>
      <c r="K238" s="13" t="s">
        <v>39</v>
      </c>
      <c r="L238" s="13" t="s">
        <v>43</v>
      </c>
      <c r="M238" s="32"/>
      <c r="N238" s="19" t="s">
        <v>44</v>
      </c>
    </row>
    <row r="239" customFormat="false" ht="14.25" hidden="true" customHeight="false" outlineLevel="3" collapsed="false">
      <c r="A239" s="11"/>
      <c r="B239" s="13" t="s">
        <v>33</v>
      </c>
      <c r="C239" s="13" t="s">
        <v>34</v>
      </c>
      <c r="D239" s="13" t="s">
        <v>410</v>
      </c>
      <c r="E239" s="50" t="s">
        <v>80</v>
      </c>
      <c r="F239" s="133" t="s">
        <v>503</v>
      </c>
      <c r="G239" s="88" t="n">
        <v>46</v>
      </c>
      <c r="H239" s="41"/>
      <c r="I239" s="41"/>
      <c r="J239" s="261" t="s">
        <v>504</v>
      </c>
      <c r="K239" s="13" t="s">
        <v>39</v>
      </c>
      <c r="L239" s="13" t="s">
        <v>43</v>
      </c>
      <c r="M239" s="32"/>
      <c r="N239" s="19" t="s">
        <v>44</v>
      </c>
    </row>
    <row r="240" customFormat="false" ht="14.25" hidden="true" customHeight="false" outlineLevel="3" collapsed="false">
      <c r="A240" s="11"/>
      <c r="B240" s="13" t="s">
        <v>33</v>
      </c>
      <c r="C240" s="13" t="s">
        <v>34</v>
      </c>
      <c r="D240" s="13" t="s">
        <v>410</v>
      </c>
      <c r="E240" s="50" t="s">
        <v>80</v>
      </c>
      <c r="F240" s="133" t="s">
        <v>505</v>
      </c>
      <c r="G240" s="88" t="n">
        <v>47</v>
      </c>
      <c r="H240" s="41"/>
      <c r="I240" s="41"/>
      <c r="J240" s="261" t="s">
        <v>506</v>
      </c>
      <c r="K240" s="13" t="s">
        <v>39</v>
      </c>
      <c r="L240" s="13" t="s">
        <v>43</v>
      </c>
      <c r="M240" s="32"/>
      <c r="N240" s="19" t="s">
        <v>44</v>
      </c>
    </row>
    <row r="241" customFormat="false" ht="14.25" hidden="true" customHeight="false" outlineLevel="3" collapsed="false">
      <c r="A241" s="11"/>
      <c r="B241" s="13" t="s">
        <v>33</v>
      </c>
      <c r="C241" s="13" t="s">
        <v>34</v>
      </c>
      <c r="D241" s="13" t="s">
        <v>410</v>
      </c>
      <c r="E241" s="50" t="s">
        <v>80</v>
      </c>
      <c r="F241" s="133" t="s">
        <v>507</v>
      </c>
      <c r="G241" s="88" t="n">
        <v>48</v>
      </c>
      <c r="H241" s="41"/>
      <c r="I241" s="41"/>
      <c r="J241" s="261" t="s">
        <v>508</v>
      </c>
      <c r="K241" s="13" t="s">
        <v>39</v>
      </c>
      <c r="L241" s="13" t="s">
        <v>43</v>
      </c>
      <c r="M241" s="32"/>
      <c r="N241" s="19" t="s">
        <v>44</v>
      </c>
    </row>
    <row r="242" customFormat="false" ht="14.25" hidden="true" customHeight="false" outlineLevel="3" collapsed="false">
      <c r="A242" s="11"/>
      <c r="B242" s="13" t="s">
        <v>33</v>
      </c>
      <c r="C242" s="13" t="s">
        <v>34</v>
      </c>
      <c r="D242" s="13" t="s">
        <v>410</v>
      </c>
      <c r="E242" s="50" t="s">
        <v>80</v>
      </c>
      <c r="F242" s="133" t="s">
        <v>509</v>
      </c>
      <c r="G242" s="88" t="n">
        <v>49</v>
      </c>
      <c r="H242" s="41"/>
      <c r="I242" s="41"/>
      <c r="J242" s="261" t="s">
        <v>510</v>
      </c>
      <c r="K242" s="13" t="s">
        <v>39</v>
      </c>
      <c r="L242" s="13" t="s">
        <v>43</v>
      </c>
      <c r="M242" s="32"/>
      <c r="N242" s="19" t="s">
        <v>44</v>
      </c>
    </row>
    <row r="243" customFormat="false" ht="14.25" hidden="true" customHeight="false" outlineLevel="3" collapsed="false">
      <c r="A243" s="11"/>
      <c r="B243" s="13" t="s">
        <v>33</v>
      </c>
      <c r="C243" s="13" t="s">
        <v>34</v>
      </c>
      <c r="D243" s="13" t="s">
        <v>410</v>
      </c>
      <c r="E243" s="50" t="s">
        <v>80</v>
      </c>
      <c r="F243" s="133" t="s">
        <v>511</v>
      </c>
      <c r="G243" s="88" t="n">
        <v>50</v>
      </c>
      <c r="H243" s="41"/>
      <c r="I243" s="41"/>
      <c r="J243" s="261" t="s">
        <v>512</v>
      </c>
      <c r="K243" s="13" t="s">
        <v>39</v>
      </c>
      <c r="L243" s="13" t="s">
        <v>43</v>
      </c>
      <c r="M243" s="32"/>
      <c r="N243" s="19" t="s">
        <v>44</v>
      </c>
    </row>
    <row r="244" customFormat="false" ht="14.25" hidden="true" customHeight="false" outlineLevel="3" collapsed="false">
      <c r="A244" s="11"/>
      <c r="B244" s="13" t="s">
        <v>33</v>
      </c>
      <c r="C244" s="13" t="s">
        <v>34</v>
      </c>
      <c r="D244" s="13" t="s">
        <v>410</v>
      </c>
      <c r="E244" s="50" t="s">
        <v>80</v>
      </c>
      <c r="F244" s="133" t="s">
        <v>513</v>
      </c>
      <c r="G244" s="88" t="n">
        <v>51</v>
      </c>
      <c r="H244" s="41"/>
      <c r="I244" s="41"/>
      <c r="J244" s="261" t="s">
        <v>514</v>
      </c>
      <c r="K244" s="13" t="s">
        <v>39</v>
      </c>
      <c r="L244" s="13" t="s">
        <v>43</v>
      </c>
      <c r="M244" s="32"/>
      <c r="N244" s="19" t="s">
        <v>44</v>
      </c>
    </row>
    <row r="245" customFormat="false" ht="14.25" hidden="true" customHeight="false" outlineLevel="3" collapsed="false">
      <c r="A245" s="11"/>
      <c r="B245" s="13" t="s">
        <v>33</v>
      </c>
      <c r="C245" s="13" t="s">
        <v>34</v>
      </c>
      <c r="D245" s="13" t="s">
        <v>410</v>
      </c>
      <c r="E245" s="50" t="s">
        <v>80</v>
      </c>
      <c r="F245" s="133" t="s">
        <v>515</v>
      </c>
      <c r="G245" s="88" t="n">
        <v>52</v>
      </c>
      <c r="H245" s="41"/>
      <c r="I245" s="41"/>
      <c r="J245" s="261" t="s">
        <v>516</v>
      </c>
      <c r="K245" s="13" t="s">
        <v>39</v>
      </c>
      <c r="L245" s="13" t="s">
        <v>43</v>
      </c>
      <c r="M245" s="32"/>
      <c r="N245" s="19" t="s">
        <v>44</v>
      </c>
    </row>
    <row r="246" customFormat="false" ht="14.25" hidden="false" customHeight="false" outlineLevel="2" collapsed="true">
      <c r="A246" s="11"/>
      <c r="B246" s="13" t="s">
        <v>33</v>
      </c>
      <c r="C246" s="13" t="s">
        <v>34</v>
      </c>
      <c r="D246" s="13" t="s">
        <v>35</v>
      </c>
      <c r="E246" s="42" t="s">
        <v>71</v>
      </c>
      <c r="F246" s="134" t="s">
        <v>517</v>
      </c>
      <c r="G246" s="88"/>
      <c r="H246" s="41"/>
      <c r="I246" s="41"/>
      <c r="J246" s="134" t="s">
        <v>50</v>
      </c>
      <c r="K246" s="13" t="s">
        <v>39</v>
      </c>
      <c r="L246" s="13" t="s">
        <v>43</v>
      </c>
      <c r="M246" s="32"/>
      <c r="N246" s="19" t="s">
        <v>44</v>
      </c>
    </row>
    <row r="247" s="61" customFormat="true" ht="12.75" hidden="false" customHeight="false" outlineLevel="1" collapsed="false">
      <c r="A247" s="11"/>
      <c r="B247" s="12" t="s">
        <v>33</v>
      </c>
      <c r="C247" s="13" t="s">
        <v>34</v>
      </c>
      <c r="D247" s="12" t="s">
        <v>35</v>
      </c>
      <c r="E247" s="42" t="s">
        <v>71</v>
      </c>
      <c r="F247" s="262" t="s">
        <v>518</v>
      </c>
      <c r="G247" s="118"/>
      <c r="H247" s="36"/>
      <c r="I247" s="36"/>
      <c r="J247" s="262" t="s">
        <v>54</v>
      </c>
      <c r="K247" s="12" t="s">
        <v>39</v>
      </c>
      <c r="L247" s="12" t="s">
        <v>43</v>
      </c>
      <c r="M247" s="32"/>
      <c r="N247" s="19" t="s">
        <v>44</v>
      </c>
    </row>
    <row r="248" customFormat="false" ht="13.5" hidden="false" customHeight="false" outlineLevel="1" collapsed="false">
      <c r="A248" s="11"/>
      <c r="B248" s="13"/>
      <c r="C248" s="13" t="s">
        <v>34</v>
      </c>
      <c r="D248" s="13"/>
      <c r="E248" s="42" t="s">
        <v>71</v>
      </c>
      <c r="F248" s="39" t="s">
        <v>519</v>
      </c>
      <c r="G248" s="40"/>
      <c r="H248" s="41" t="n">
        <v>0</v>
      </c>
      <c r="I248" s="41" t="n">
        <v>1</v>
      </c>
      <c r="J248" s="39" t="s">
        <v>520</v>
      </c>
      <c r="K248" s="13" t="s">
        <v>70</v>
      </c>
      <c r="L248" s="13" t="s">
        <v>43</v>
      </c>
      <c r="M248" s="32"/>
      <c r="N248" s="19" t="s">
        <v>44</v>
      </c>
    </row>
    <row r="249" customFormat="false" ht="13.5" hidden="false" customHeight="false" outlineLevel="2" collapsed="false">
      <c r="A249" s="11"/>
      <c r="B249" s="13" t="s">
        <v>33</v>
      </c>
      <c r="C249" s="13" t="s">
        <v>34</v>
      </c>
      <c r="D249" s="13" t="s">
        <v>521</v>
      </c>
      <c r="E249" s="48" t="s">
        <v>77</v>
      </c>
      <c r="F249" s="132" t="s">
        <v>522</v>
      </c>
      <c r="G249" s="13"/>
      <c r="H249" s="41"/>
      <c r="I249" s="41"/>
      <c r="J249" s="132" t="s">
        <v>523</v>
      </c>
      <c r="K249" s="13" t="s">
        <v>39</v>
      </c>
      <c r="L249" s="18" t="s">
        <v>34</v>
      </c>
      <c r="M249" s="32"/>
      <c r="N249" s="19" t="s">
        <v>40</v>
      </c>
    </row>
    <row r="250" customFormat="false" ht="12.75" hidden="true" customHeight="false" outlineLevel="3" collapsed="false">
      <c r="A250" s="11"/>
      <c r="B250" s="13" t="s">
        <v>33</v>
      </c>
      <c r="C250" s="13" t="s">
        <v>34</v>
      </c>
      <c r="D250" s="13" t="s">
        <v>521</v>
      </c>
      <c r="E250" s="92" t="s">
        <v>222</v>
      </c>
      <c r="F250" s="263" t="s">
        <v>524</v>
      </c>
      <c r="G250" s="73" t="s">
        <v>525</v>
      </c>
      <c r="H250" s="74"/>
      <c r="I250" s="74"/>
      <c r="J250" s="263" t="s">
        <v>524</v>
      </c>
      <c r="K250" s="13" t="s">
        <v>39</v>
      </c>
      <c r="L250" s="13" t="s">
        <v>43</v>
      </c>
      <c r="M250" s="32"/>
      <c r="N250" s="19" t="s">
        <v>44</v>
      </c>
    </row>
    <row r="251" customFormat="false" ht="12.75" hidden="false" customHeight="false" outlineLevel="2" collapsed="true">
      <c r="A251" s="11"/>
      <c r="B251" s="13" t="s">
        <v>33</v>
      </c>
      <c r="C251" s="13" t="s">
        <v>34</v>
      </c>
      <c r="D251" s="13" t="s">
        <v>35</v>
      </c>
      <c r="E251" s="42" t="s">
        <v>71</v>
      </c>
      <c r="F251" s="151" t="s">
        <v>526</v>
      </c>
      <c r="G251" s="73"/>
      <c r="H251" s="74"/>
      <c r="I251" s="74"/>
      <c r="J251" s="134" t="s">
        <v>527</v>
      </c>
      <c r="K251" s="13" t="s">
        <v>39</v>
      </c>
      <c r="L251" s="13" t="s">
        <v>43</v>
      </c>
      <c r="M251" s="32"/>
      <c r="N251" s="19" t="s">
        <v>44</v>
      </c>
    </row>
    <row r="252" s="272" customFormat="true" ht="12.75" hidden="false" customHeight="false" outlineLevel="0" collapsed="false">
      <c r="A252" s="33" t="s">
        <v>1340</v>
      </c>
      <c r="B252" s="264"/>
      <c r="C252" s="264"/>
      <c r="D252" s="264"/>
      <c r="E252" s="265"/>
      <c r="F252" s="266"/>
      <c r="G252" s="267"/>
      <c r="H252" s="268"/>
      <c r="I252" s="268"/>
      <c r="J252" s="269"/>
      <c r="K252" s="264"/>
      <c r="L252" s="264"/>
      <c r="M252" s="270"/>
      <c r="N252" s="271"/>
    </row>
    <row r="253" customFormat="false" ht="12.75" hidden="false" customHeight="false" outlineLevel="0" collapsed="false">
      <c r="A253" s="11"/>
      <c r="B253" s="13"/>
      <c r="C253" s="13" t="s">
        <v>34</v>
      </c>
      <c r="D253" s="13"/>
      <c r="E253" s="42" t="s">
        <v>71</v>
      </c>
      <c r="F253" s="273" t="s">
        <v>179</v>
      </c>
      <c r="G253" s="40"/>
      <c r="H253" s="41" t="n">
        <v>1</v>
      </c>
      <c r="I253" s="41" t="n">
        <v>1</v>
      </c>
      <c r="J253" s="39" t="s">
        <v>180</v>
      </c>
      <c r="K253" s="13" t="s">
        <v>70</v>
      </c>
      <c r="L253" s="13" t="s">
        <v>43</v>
      </c>
      <c r="M253" s="32"/>
      <c r="N253" s="19" t="s">
        <v>44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22" customFormat="true" ht="13.5" hidden="false" customHeight="false" outlineLevel="1" collapsed="false">
      <c r="A254" s="11"/>
      <c r="B254" s="12"/>
      <c r="C254" s="12" t="s">
        <v>34</v>
      </c>
      <c r="D254" s="12"/>
      <c r="E254" s="42" t="s">
        <v>71</v>
      </c>
      <c r="F254" s="126" t="s">
        <v>1341</v>
      </c>
      <c r="G254" s="118"/>
      <c r="H254" s="36" t="n">
        <v>0</v>
      </c>
      <c r="I254" s="36" t="n">
        <v>1</v>
      </c>
      <c r="J254" s="199" t="s">
        <v>182</v>
      </c>
      <c r="K254" s="12" t="s">
        <v>70</v>
      </c>
      <c r="L254" s="12" t="s">
        <v>43</v>
      </c>
      <c r="M254" s="32"/>
      <c r="N254" s="19" t="s">
        <v>44</v>
      </c>
    </row>
    <row r="255" s="22" customFormat="true" ht="13.5" hidden="false" customHeight="false" outlineLevel="2" collapsed="false">
      <c r="A255" s="11"/>
      <c r="B255" s="12" t="s">
        <v>33</v>
      </c>
      <c r="C255" s="12" t="s">
        <v>34</v>
      </c>
      <c r="D255" s="47" t="s">
        <v>183</v>
      </c>
      <c r="E255" s="48" t="s">
        <v>77</v>
      </c>
      <c r="F255" s="86" t="s">
        <v>184</v>
      </c>
      <c r="G255" s="12"/>
      <c r="H255" s="36"/>
      <c r="I255" s="36"/>
      <c r="J255" s="47" t="s">
        <v>185</v>
      </c>
      <c r="K255" s="12" t="s">
        <v>39</v>
      </c>
      <c r="L255" s="37" t="s">
        <v>34</v>
      </c>
      <c r="M255" s="32"/>
      <c r="N255" s="19" t="s">
        <v>40</v>
      </c>
    </row>
    <row r="256" customFormat="false" ht="12.75" hidden="true" customHeight="false" outlineLevel="3" collapsed="false">
      <c r="A256" s="11"/>
      <c r="B256" s="13" t="s">
        <v>33</v>
      </c>
      <c r="C256" s="13" t="s">
        <v>34</v>
      </c>
      <c r="D256" s="13" t="s">
        <v>183</v>
      </c>
      <c r="E256" s="50" t="s">
        <v>80</v>
      </c>
      <c r="F256" s="87" t="s">
        <v>186</v>
      </c>
      <c r="G256" s="52" t="s">
        <v>187</v>
      </c>
      <c r="H256" s="41"/>
      <c r="I256" s="41"/>
      <c r="J256" s="83" t="s">
        <v>188</v>
      </c>
      <c r="K256" s="13" t="s">
        <v>39</v>
      </c>
      <c r="L256" s="13" t="s">
        <v>43</v>
      </c>
      <c r="M256" s="32" t="s">
        <v>1311</v>
      </c>
      <c r="N256" s="38" t="s">
        <v>1312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s="282" customFormat="true" ht="35.25" hidden="true" customHeight="true" outlineLevel="3" collapsed="false">
      <c r="A257" s="274"/>
      <c r="B257" s="170" t="s">
        <v>33</v>
      </c>
      <c r="C257" s="13" t="s">
        <v>34</v>
      </c>
      <c r="D257" s="170" t="s">
        <v>183</v>
      </c>
      <c r="E257" s="275" t="s">
        <v>80</v>
      </c>
      <c r="F257" s="276" t="s">
        <v>189</v>
      </c>
      <c r="G257" s="277" t="s">
        <v>190</v>
      </c>
      <c r="H257" s="278"/>
      <c r="I257" s="278"/>
      <c r="J257" s="279" t="s">
        <v>191</v>
      </c>
      <c r="K257" s="170" t="s">
        <v>39</v>
      </c>
      <c r="L257" s="170" t="s">
        <v>43</v>
      </c>
      <c r="M257" s="280" t="s">
        <v>1308</v>
      </c>
      <c r="N257" s="281" t="s">
        <v>1313</v>
      </c>
    </row>
    <row r="258" customFormat="false" ht="25.5" hidden="true" customHeight="true" outlineLevel="3" collapsed="false">
      <c r="A258" s="11"/>
      <c r="B258" s="170" t="s">
        <v>33</v>
      </c>
      <c r="C258" s="13" t="s">
        <v>34</v>
      </c>
      <c r="D258" s="29" t="s">
        <v>183</v>
      </c>
      <c r="E258" s="283" t="s">
        <v>80</v>
      </c>
      <c r="F258" s="284" t="s">
        <v>192</v>
      </c>
      <c r="G258" s="285" t="s">
        <v>193</v>
      </c>
      <c r="H258" s="180"/>
      <c r="I258" s="180"/>
      <c r="J258" s="286" t="s">
        <v>194</v>
      </c>
      <c r="K258" s="25" t="s">
        <v>39</v>
      </c>
      <c r="L258" s="25" t="s">
        <v>43</v>
      </c>
      <c r="M258" s="280" t="s">
        <v>1306</v>
      </c>
      <c r="N258" s="188" t="s">
        <v>1314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2.5" hidden="true" customHeight="true" outlineLevel="3" collapsed="false">
      <c r="A259" s="11"/>
      <c r="B259" s="170" t="s">
        <v>33</v>
      </c>
      <c r="C259" s="13" t="s">
        <v>34</v>
      </c>
      <c r="D259" s="25" t="s">
        <v>183</v>
      </c>
      <c r="E259" s="167" t="s">
        <v>80</v>
      </c>
      <c r="F259" s="284" t="s">
        <v>195</v>
      </c>
      <c r="G259" s="165" t="s">
        <v>196</v>
      </c>
      <c r="H259" s="130"/>
      <c r="I259" s="130"/>
      <c r="J259" s="286" t="s">
        <v>194</v>
      </c>
      <c r="K259" s="25" t="s">
        <v>39</v>
      </c>
      <c r="L259" s="25" t="s">
        <v>43</v>
      </c>
      <c r="M259" s="280" t="s">
        <v>1315</v>
      </c>
      <c r="N259" s="31" t="s">
        <v>44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5.5" hidden="true" customHeight="false" outlineLevel="3" collapsed="false">
      <c r="A260" s="11"/>
      <c r="B260" s="170" t="s">
        <v>33</v>
      </c>
      <c r="C260" s="13" t="s">
        <v>34</v>
      </c>
      <c r="D260" s="13" t="s">
        <v>183</v>
      </c>
      <c r="E260" s="50" t="s">
        <v>80</v>
      </c>
      <c r="F260" s="87" t="s">
        <v>197</v>
      </c>
      <c r="G260" s="52" t="s">
        <v>198</v>
      </c>
      <c r="H260" s="41"/>
      <c r="I260" s="41"/>
      <c r="J260" s="83" t="s">
        <v>199</v>
      </c>
      <c r="K260" s="13" t="s">
        <v>39</v>
      </c>
      <c r="L260" s="13" t="s">
        <v>43</v>
      </c>
      <c r="M260" s="280"/>
      <c r="N260" s="19" t="s">
        <v>44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5.5" hidden="true" customHeight="false" outlineLevel="3" collapsed="false">
      <c r="A261" s="11"/>
      <c r="B261" s="170" t="s">
        <v>33</v>
      </c>
      <c r="C261" s="13" t="s">
        <v>34</v>
      </c>
      <c r="D261" s="13" t="s">
        <v>183</v>
      </c>
      <c r="E261" s="50" t="s">
        <v>80</v>
      </c>
      <c r="F261" s="87" t="s">
        <v>200</v>
      </c>
      <c r="G261" s="52" t="s">
        <v>201</v>
      </c>
      <c r="H261" s="41"/>
      <c r="I261" s="41"/>
      <c r="J261" s="83" t="s">
        <v>202</v>
      </c>
      <c r="K261" s="13" t="s">
        <v>39</v>
      </c>
      <c r="L261" s="13" t="s">
        <v>43</v>
      </c>
      <c r="M261" s="280"/>
      <c r="N261" s="19" t="s">
        <v>44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5.5" hidden="true" customHeight="false" outlineLevel="3" collapsed="false">
      <c r="A262" s="11"/>
      <c r="B262" s="170" t="s">
        <v>33</v>
      </c>
      <c r="C262" s="13" t="s">
        <v>34</v>
      </c>
      <c r="D262" s="13" t="s">
        <v>183</v>
      </c>
      <c r="E262" s="50" t="s">
        <v>80</v>
      </c>
      <c r="F262" s="87" t="s">
        <v>203</v>
      </c>
      <c r="G262" s="52" t="s">
        <v>204</v>
      </c>
      <c r="H262" s="41"/>
      <c r="I262" s="41"/>
      <c r="J262" s="83" t="s">
        <v>205</v>
      </c>
      <c r="K262" s="13" t="s">
        <v>39</v>
      </c>
      <c r="L262" s="13" t="s">
        <v>43</v>
      </c>
      <c r="M262" s="280"/>
      <c r="N262" s="19" t="s">
        <v>44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5.5" hidden="true" customHeight="false" outlineLevel="3" collapsed="false">
      <c r="A263" s="11"/>
      <c r="B263" s="170" t="s">
        <v>33</v>
      </c>
      <c r="C263" s="13" t="s">
        <v>34</v>
      </c>
      <c r="D263" s="13" t="s">
        <v>183</v>
      </c>
      <c r="E263" s="50" t="s">
        <v>80</v>
      </c>
      <c r="F263" s="87" t="s">
        <v>206</v>
      </c>
      <c r="G263" s="52" t="s">
        <v>207</v>
      </c>
      <c r="H263" s="41"/>
      <c r="I263" s="41"/>
      <c r="J263" s="83" t="s">
        <v>208</v>
      </c>
      <c r="K263" s="13" t="s">
        <v>39</v>
      </c>
      <c r="L263" s="13" t="s">
        <v>43</v>
      </c>
      <c r="M263" s="280"/>
      <c r="N263" s="19" t="s">
        <v>44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5.5" hidden="true" customHeight="false" outlineLevel="3" collapsed="false">
      <c r="A264" s="11"/>
      <c r="B264" s="170" t="s">
        <v>33</v>
      </c>
      <c r="C264" s="13" t="s">
        <v>34</v>
      </c>
      <c r="D264" s="13" t="s">
        <v>183</v>
      </c>
      <c r="E264" s="50" t="s">
        <v>80</v>
      </c>
      <c r="F264" s="87" t="s">
        <v>209</v>
      </c>
      <c r="G264" s="52" t="s">
        <v>210</v>
      </c>
      <c r="H264" s="41"/>
      <c r="I264" s="41"/>
      <c r="J264" s="83" t="s">
        <v>211</v>
      </c>
      <c r="K264" s="13" t="s">
        <v>39</v>
      </c>
      <c r="L264" s="13" t="s">
        <v>43</v>
      </c>
      <c r="M264" s="280"/>
      <c r="N264" s="19" t="s">
        <v>44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5.5" hidden="true" customHeight="false" outlineLevel="3" collapsed="false">
      <c r="A265" s="11"/>
      <c r="B265" s="170" t="s">
        <v>33</v>
      </c>
      <c r="C265" s="13" t="s">
        <v>34</v>
      </c>
      <c r="D265" s="13" t="s">
        <v>183</v>
      </c>
      <c r="E265" s="50" t="s">
        <v>80</v>
      </c>
      <c r="F265" s="87" t="s">
        <v>212</v>
      </c>
      <c r="G265" s="88" t="n">
        <v>10</v>
      </c>
      <c r="H265" s="41"/>
      <c r="I265" s="41"/>
      <c r="J265" s="83" t="s">
        <v>213</v>
      </c>
      <c r="K265" s="13" t="s">
        <v>39</v>
      </c>
      <c r="L265" s="13" t="s">
        <v>43</v>
      </c>
      <c r="M265" s="280"/>
      <c r="N265" s="19" t="s">
        <v>44</v>
      </c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37.5" hidden="false" customHeight="true" outlineLevel="2" collapsed="true">
      <c r="A266" s="11"/>
      <c r="B266" s="25" t="s">
        <v>33</v>
      </c>
      <c r="C266" s="13" t="s">
        <v>34</v>
      </c>
      <c r="D266" s="25" t="s">
        <v>35</v>
      </c>
      <c r="E266" s="254" t="s">
        <v>71</v>
      </c>
      <c r="F266" s="287" t="s">
        <v>214</v>
      </c>
      <c r="G266" s="25"/>
      <c r="H266" s="130"/>
      <c r="I266" s="130"/>
      <c r="J266" s="288" t="s">
        <v>215</v>
      </c>
      <c r="K266" s="25" t="s">
        <v>39</v>
      </c>
      <c r="L266" s="25" t="s">
        <v>43</v>
      </c>
      <c r="M266" s="280" t="s">
        <v>1342</v>
      </c>
      <c r="N266" s="31" t="s">
        <v>44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s="272" customFormat="true" ht="13.5" hidden="false" customHeight="false" outlineLevel="0" collapsed="false">
      <c r="A267" s="33" t="s">
        <v>1343</v>
      </c>
      <c r="B267" s="264"/>
      <c r="C267" s="264"/>
      <c r="D267" s="264"/>
      <c r="E267" s="265"/>
      <c r="F267" s="266"/>
      <c r="G267" s="267"/>
      <c r="H267" s="268"/>
      <c r="I267" s="268"/>
      <c r="J267" s="269"/>
      <c r="K267" s="264"/>
      <c r="L267" s="264"/>
      <c r="M267" s="270"/>
      <c r="N267" s="271"/>
    </row>
    <row r="268" s="22" customFormat="true" ht="14.25" hidden="false" customHeight="false" outlineLevel="0" collapsed="false">
      <c r="A268" s="11"/>
      <c r="B268" s="12"/>
      <c r="C268" s="12" t="s">
        <v>34</v>
      </c>
      <c r="D268" s="12"/>
      <c r="E268" s="42" t="s">
        <v>71</v>
      </c>
      <c r="F268" s="289" t="s">
        <v>634</v>
      </c>
      <c r="G268" s="118"/>
      <c r="H268" s="41" t="n">
        <v>0</v>
      </c>
      <c r="I268" s="41" t="s">
        <v>644</v>
      </c>
      <c r="J268" s="290" t="s">
        <v>60</v>
      </c>
      <c r="K268" s="12" t="s">
        <v>70</v>
      </c>
      <c r="L268" s="12" t="s">
        <v>43</v>
      </c>
      <c r="M268" s="32"/>
      <c r="N268" s="19" t="s">
        <v>44</v>
      </c>
    </row>
    <row r="269" customFormat="false" ht="14.25" hidden="false" customHeight="false" outlineLevel="1" collapsed="false">
      <c r="A269" s="11"/>
      <c r="B269" s="13"/>
      <c r="C269" s="13" t="s">
        <v>34</v>
      </c>
      <c r="D269" s="13"/>
      <c r="E269" s="42" t="s">
        <v>71</v>
      </c>
      <c r="F269" s="291" t="s">
        <v>147</v>
      </c>
      <c r="G269" s="40"/>
      <c r="H269" s="41" t="n">
        <v>1</v>
      </c>
      <c r="I269" s="41" t="n">
        <v>1</v>
      </c>
      <c r="J269" s="39" t="s">
        <v>148</v>
      </c>
      <c r="K269" s="13" t="s">
        <v>70</v>
      </c>
      <c r="L269" s="13" t="s">
        <v>43</v>
      </c>
      <c r="M269" s="32"/>
      <c r="N269" s="19" t="s">
        <v>44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2" collapsed="false">
      <c r="A270" s="11"/>
      <c r="B270" s="13"/>
      <c r="C270" s="13" t="s">
        <v>34</v>
      </c>
      <c r="D270" s="13"/>
      <c r="E270" s="42" t="s">
        <v>71</v>
      </c>
      <c r="F270" s="242" t="s">
        <v>149</v>
      </c>
      <c r="G270" s="40"/>
      <c r="H270" s="41" t="n">
        <v>0</v>
      </c>
      <c r="I270" s="41" t="n">
        <v>1</v>
      </c>
      <c r="J270" s="44" t="s">
        <v>46</v>
      </c>
      <c r="K270" s="13" t="s">
        <v>70</v>
      </c>
      <c r="L270" s="13" t="s">
        <v>43</v>
      </c>
      <c r="M270" s="32"/>
      <c r="N270" s="19" t="s">
        <v>44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.5" hidden="false" customHeight="false" outlineLevel="3" collapsed="false">
      <c r="A271" s="11"/>
      <c r="B271" s="13" t="s">
        <v>33</v>
      </c>
      <c r="C271" s="13" t="s">
        <v>34</v>
      </c>
      <c r="D271" s="226" t="s">
        <v>152</v>
      </c>
      <c r="E271" s="48" t="s">
        <v>77</v>
      </c>
      <c r="F271" s="243" t="s">
        <v>150</v>
      </c>
      <c r="G271" s="40"/>
      <c r="H271" s="41"/>
      <c r="I271" s="41"/>
      <c r="J271" s="115" t="s">
        <v>151</v>
      </c>
      <c r="K271" s="13" t="s">
        <v>39</v>
      </c>
      <c r="L271" s="37" t="s">
        <v>34</v>
      </c>
      <c r="M271" s="32"/>
      <c r="N271" s="19" t="s">
        <v>40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true" customHeight="false" outlineLevel="4" collapsed="false">
      <c r="A272" s="11"/>
      <c r="B272" s="13" t="s">
        <v>33</v>
      </c>
      <c r="C272" s="13" t="s">
        <v>34</v>
      </c>
      <c r="D272" s="13" t="s">
        <v>152</v>
      </c>
      <c r="E272" s="50" t="s">
        <v>80</v>
      </c>
      <c r="F272" s="184" t="s">
        <v>153</v>
      </c>
      <c r="G272" s="52" t="s">
        <v>154</v>
      </c>
      <c r="H272" s="53"/>
      <c r="I272" s="53"/>
      <c r="J272" s="184" t="s">
        <v>155</v>
      </c>
      <c r="K272" s="13" t="s">
        <v>39</v>
      </c>
      <c r="L272" s="13" t="s">
        <v>43</v>
      </c>
      <c r="M272" s="32"/>
      <c r="N272" s="19" t="s">
        <v>44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true" customHeight="false" outlineLevel="4" collapsed="false">
      <c r="A273" s="11"/>
      <c r="B273" s="13" t="s">
        <v>33</v>
      </c>
      <c r="C273" s="13" t="s">
        <v>34</v>
      </c>
      <c r="D273" s="13" t="s">
        <v>152</v>
      </c>
      <c r="E273" s="50" t="s">
        <v>80</v>
      </c>
      <c r="F273" s="184" t="s">
        <v>156</v>
      </c>
      <c r="G273" s="52" t="s">
        <v>157</v>
      </c>
      <c r="H273" s="53"/>
      <c r="I273" s="53"/>
      <c r="J273" s="184" t="s">
        <v>158</v>
      </c>
      <c r="K273" s="13" t="s">
        <v>39</v>
      </c>
      <c r="L273" s="13" t="s">
        <v>43</v>
      </c>
      <c r="M273" s="32"/>
      <c r="N273" s="19" t="s">
        <v>44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true" customHeight="false" outlineLevel="4" collapsed="false">
      <c r="A274" s="11"/>
      <c r="B274" s="13" t="s">
        <v>33</v>
      </c>
      <c r="C274" s="13" t="s">
        <v>34</v>
      </c>
      <c r="D274" s="13" t="s">
        <v>152</v>
      </c>
      <c r="E274" s="50" t="s">
        <v>80</v>
      </c>
      <c r="F274" s="184" t="s">
        <v>159</v>
      </c>
      <c r="G274" s="52" t="s">
        <v>160</v>
      </c>
      <c r="H274" s="53"/>
      <c r="I274" s="53"/>
      <c r="J274" s="184" t="s">
        <v>161</v>
      </c>
      <c r="K274" s="13" t="s">
        <v>39</v>
      </c>
      <c r="L274" s="13" t="s">
        <v>43</v>
      </c>
      <c r="M274" s="32"/>
      <c r="N274" s="19" t="s">
        <v>44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s="22" customFormat="true" ht="12.75" hidden="true" customHeight="false" outlineLevel="4" collapsed="false">
      <c r="A275" s="11"/>
      <c r="B275" s="13" t="s">
        <v>33</v>
      </c>
      <c r="C275" s="13" t="s">
        <v>34</v>
      </c>
      <c r="D275" s="13" t="s">
        <v>152</v>
      </c>
      <c r="E275" s="50" t="s">
        <v>80</v>
      </c>
      <c r="F275" s="184" t="s">
        <v>162</v>
      </c>
      <c r="G275" s="73" t="s">
        <v>163</v>
      </c>
      <c r="H275" s="74"/>
      <c r="I275" s="74"/>
      <c r="J275" s="184" t="s">
        <v>164</v>
      </c>
      <c r="K275" s="12" t="s">
        <v>39</v>
      </c>
      <c r="L275" s="12" t="s">
        <v>43</v>
      </c>
      <c r="M275" s="32"/>
      <c r="N275" s="19" t="s">
        <v>44</v>
      </c>
    </row>
    <row r="276" customFormat="false" ht="12.75" hidden="true" customHeight="false" outlineLevel="4" collapsed="false">
      <c r="A276" s="11"/>
      <c r="B276" s="13" t="s">
        <v>33</v>
      </c>
      <c r="C276" s="13" t="s">
        <v>34</v>
      </c>
      <c r="D276" s="13" t="s">
        <v>152</v>
      </c>
      <c r="E276" s="50" t="s">
        <v>80</v>
      </c>
      <c r="F276" s="184" t="s">
        <v>165</v>
      </c>
      <c r="G276" s="75" t="s">
        <v>166</v>
      </c>
      <c r="J276" s="184" t="s">
        <v>167</v>
      </c>
      <c r="K276" s="13" t="s">
        <v>39</v>
      </c>
      <c r="L276" s="13" t="s">
        <v>43</v>
      </c>
      <c r="M276" s="32"/>
      <c r="N276" s="19" t="s">
        <v>44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s="55" customFormat="true" ht="12.75" hidden="false" customHeight="false" outlineLevel="3" collapsed="true">
      <c r="A277" s="13"/>
      <c r="B277" s="13" t="s">
        <v>33</v>
      </c>
      <c r="C277" s="13" t="s">
        <v>34</v>
      </c>
      <c r="D277" s="13" t="s">
        <v>35</v>
      </c>
      <c r="E277" s="42" t="s">
        <v>71</v>
      </c>
      <c r="F277" s="98" t="s">
        <v>168</v>
      </c>
      <c r="G277" s="75"/>
      <c r="H277" s="0"/>
      <c r="I277" s="0"/>
      <c r="J277" s="89" t="s">
        <v>169</v>
      </c>
      <c r="K277" s="13" t="s">
        <v>39</v>
      </c>
      <c r="L277" s="13" t="s">
        <v>43</v>
      </c>
      <c r="N277" s="19" t="s">
        <v>44</v>
      </c>
    </row>
    <row r="278" customFormat="false" ht="12.75" hidden="false" customHeight="false" outlineLevel="2" collapsed="false">
      <c r="A278" s="11"/>
      <c r="B278" s="13"/>
      <c r="C278" s="13" t="s">
        <v>34</v>
      </c>
      <c r="D278" s="13"/>
      <c r="E278" s="42" t="s">
        <v>71</v>
      </c>
      <c r="F278" s="242" t="s">
        <v>170</v>
      </c>
      <c r="G278" s="52"/>
      <c r="H278" s="41" t="n">
        <v>0</v>
      </c>
      <c r="I278" s="41" t="n">
        <v>1</v>
      </c>
      <c r="J278" s="44" t="s">
        <v>171</v>
      </c>
      <c r="K278" s="13" t="s">
        <v>70</v>
      </c>
      <c r="L278" s="13" t="s">
        <v>43</v>
      </c>
      <c r="M278" s="32"/>
      <c r="N278" s="19" t="s">
        <v>44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3" collapsed="false">
      <c r="A279" s="11"/>
      <c r="B279" s="13" t="s">
        <v>33</v>
      </c>
      <c r="C279" s="13" t="s">
        <v>34</v>
      </c>
      <c r="D279" s="13" t="s">
        <v>35</v>
      </c>
      <c r="E279" s="42" t="s">
        <v>71</v>
      </c>
      <c r="F279" s="79" t="s">
        <v>172</v>
      </c>
      <c r="G279" s="52"/>
      <c r="H279" s="53"/>
      <c r="I279" s="53"/>
      <c r="J279" s="89" t="s">
        <v>173</v>
      </c>
      <c r="K279" s="13" t="s">
        <v>39</v>
      </c>
      <c r="L279" s="13" t="s">
        <v>43</v>
      </c>
      <c r="M279" s="32"/>
      <c r="N279" s="19" t="s">
        <v>44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3" collapsed="false">
      <c r="A280" s="11"/>
      <c r="B280" s="13" t="s">
        <v>33</v>
      </c>
      <c r="C280" s="13" t="s">
        <v>34</v>
      </c>
      <c r="D280" s="13" t="s">
        <v>35</v>
      </c>
      <c r="E280" s="42" t="s">
        <v>71</v>
      </c>
      <c r="F280" s="79" t="s">
        <v>168</v>
      </c>
      <c r="G280" s="13"/>
      <c r="H280" s="41"/>
      <c r="I280" s="41"/>
      <c r="J280" s="89" t="s">
        <v>169</v>
      </c>
      <c r="K280" s="13" t="s">
        <v>39</v>
      </c>
      <c r="L280" s="13" t="s">
        <v>43</v>
      </c>
      <c r="M280" s="32"/>
      <c r="N280" s="19" t="s">
        <v>44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3.5" hidden="false" customHeight="false" outlineLevel="2" collapsed="false">
      <c r="A281" s="11"/>
      <c r="B281" s="12" t="s">
        <v>33</v>
      </c>
      <c r="C281" s="13" t="s">
        <v>34</v>
      </c>
      <c r="D281" s="67" t="s">
        <v>115</v>
      </c>
      <c r="E281" s="42" t="s">
        <v>71</v>
      </c>
      <c r="F281" s="113" t="s">
        <v>174</v>
      </c>
      <c r="G281" s="12"/>
      <c r="H281" s="36"/>
      <c r="I281" s="36"/>
      <c r="J281" s="244" t="s">
        <v>175</v>
      </c>
      <c r="K281" s="13" t="s">
        <v>39</v>
      </c>
      <c r="L281" s="13" t="s">
        <v>43</v>
      </c>
      <c r="M281" s="32"/>
      <c r="N281" s="19" t="s">
        <v>44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2" collapsed="false">
      <c r="A282" s="11"/>
      <c r="B282" s="13"/>
      <c r="C282" s="13" t="s">
        <v>34</v>
      </c>
      <c r="D282" s="13"/>
      <c r="E282" s="42" t="s">
        <v>71</v>
      </c>
      <c r="F282" s="292" t="s">
        <v>103</v>
      </c>
      <c r="G282" s="40"/>
      <c r="H282" s="36" t="n">
        <v>0</v>
      </c>
      <c r="I282" s="36" t="n">
        <v>1</v>
      </c>
      <c r="J282" s="44" t="s">
        <v>104</v>
      </c>
      <c r="K282" s="13" t="s">
        <v>70</v>
      </c>
      <c r="L282" s="13" t="s">
        <v>43</v>
      </c>
      <c r="M282" s="32"/>
      <c r="N282" s="19" t="s">
        <v>44</v>
      </c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3" collapsed="false">
      <c r="A283" s="11"/>
      <c r="B283" s="13" t="s">
        <v>33</v>
      </c>
      <c r="C283" s="13" t="s">
        <v>34</v>
      </c>
      <c r="D283" s="13" t="s">
        <v>105</v>
      </c>
      <c r="E283" s="48" t="s">
        <v>77</v>
      </c>
      <c r="F283" s="160" t="s">
        <v>106</v>
      </c>
      <c r="G283" s="13"/>
      <c r="H283" s="41"/>
      <c r="I283" s="41"/>
      <c r="J283" s="115" t="s">
        <v>107</v>
      </c>
      <c r="K283" s="13" t="s">
        <v>39</v>
      </c>
      <c r="L283" s="37" t="s">
        <v>34</v>
      </c>
      <c r="M283" s="32"/>
      <c r="N283" s="19" t="s">
        <v>40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false" outlineLevel="4" collapsed="false">
      <c r="A284" s="11"/>
      <c r="B284" s="13" t="s">
        <v>33</v>
      </c>
      <c r="C284" s="13" t="s">
        <v>34</v>
      </c>
      <c r="D284" s="13" t="s">
        <v>105</v>
      </c>
      <c r="E284" s="50" t="s">
        <v>80</v>
      </c>
      <c r="F284" s="155" t="s">
        <v>108</v>
      </c>
      <c r="G284" s="52" t="s">
        <v>109</v>
      </c>
      <c r="H284" s="53"/>
      <c r="I284" s="53"/>
      <c r="J284" s="87" t="s">
        <v>112</v>
      </c>
      <c r="K284" s="13" t="s">
        <v>39</v>
      </c>
      <c r="L284" s="13" t="s">
        <v>43</v>
      </c>
      <c r="M284" s="32"/>
      <c r="N284" s="19" t="s">
        <v>44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true" customHeight="false" outlineLevel="4" collapsed="false">
      <c r="A285" s="11"/>
      <c r="B285" s="13" t="s">
        <v>33</v>
      </c>
      <c r="C285" s="13" t="s">
        <v>34</v>
      </c>
      <c r="D285" s="13" t="s">
        <v>105</v>
      </c>
      <c r="E285" s="50" t="s">
        <v>80</v>
      </c>
      <c r="F285" s="155" t="s">
        <v>111</v>
      </c>
      <c r="G285" s="52" t="s">
        <v>91</v>
      </c>
      <c r="H285" s="53"/>
      <c r="I285" s="53"/>
      <c r="J285" s="87" t="s">
        <v>110</v>
      </c>
      <c r="K285" s="13" t="s">
        <v>39</v>
      </c>
      <c r="L285" s="13" t="s">
        <v>43</v>
      </c>
      <c r="M285" s="32"/>
      <c r="N285" s="19" t="s">
        <v>44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s="61" customFormat="true" ht="12.75" hidden="false" customHeight="false" outlineLevel="3" collapsed="true">
      <c r="A286" s="11"/>
      <c r="B286" s="13" t="s">
        <v>33</v>
      </c>
      <c r="C286" s="13" t="s">
        <v>34</v>
      </c>
      <c r="D286" s="13" t="s">
        <v>35</v>
      </c>
      <c r="E286" s="42" t="s">
        <v>71</v>
      </c>
      <c r="F286" s="103" t="s">
        <v>113</v>
      </c>
      <c r="G286" s="52"/>
      <c r="H286" s="53"/>
      <c r="I286" s="53"/>
      <c r="J286" s="103" t="s">
        <v>114</v>
      </c>
      <c r="K286" s="13" t="s">
        <v>39</v>
      </c>
      <c r="L286" s="13" t="s">
        <v>43</v>
      </c>
      <c r="N286" s="19" t="s">
        <v>44</v>
      </c>
    </row>
    <row r="287" s="22" customFormat="true" ht="12.75" hidden="false" customHeight="false" outlineLevel="1" collapsed="false">
      <c r="A287" s="11"/>
      <c r="B287" s="12"/>
      <c r="C287" s="13" t="s">
        <v>34</v>
      </c>
      <c r="D287" s="12"/>
      <c r="E287" s="42" t="s">
        <v>71</v>
      </c>
      <c r="F287" s="146" t="s">
        <v>118</v>
      </c>
      <c r="G287" s="118"/>
      <c r="H287" s="41" t="n">
        <v>1</v>
      </c>
      <c r="I287" s="41" t="n">
        <v>1</v>
      </c>
      <c r="J287" s="119" t="s">
        <v>119</v>
      </c>
      <c r="K287" s="12" t="s">
        <v>70</v>
      </c>
      <c r="L287" s="12" t="s">
        <v>43</v>
      </c>
      <c r="M287" s="32"/>
      <c r="N287" s="19" t="s">
        <v>44</v>
      </c>
    </row>
    <row r="288" customFormat="false" ht="12.75" hidden="false" customHeight="false" outlineLevel="2" collapsed="false">
      <c r="A288" s="11"/>
      <c r="B288" s="13" t="s">
        <v>33</v>
      </c>
      <c r="C288" s="13" t="s">
        <v>34</v>
      </c>
      <c r="D288" s="13" t="s">
        <v>35</v>
      </c>
      <c r="E288" s="42" t="s">
        <v>71</v>
      </c>
      <c r="F288" s="241" t="s">
        <v>120</v>
      </c>
      <c r="G288" s="13"/>
      <c r="H288" s="41"/>
      <c r="I288" s="41"/>
      <c r="J288" s="66" t="s">
        <v>121</v>
      </c>
      <c r="K288" s="13" t="s">
        <v>39</v>
      </c>
      <c r="L288" s="13" t="s">
        <v>43</v>
      </c>
      <c r="M288" s="32"/>
      <c r="N288" s="19" t="s">
        <v>44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2" collapsed="false">
      <c r="A289" s="11"/>
      <c r="B289" s="13" t="s">
        <v>33</v>
      </c>
      <c r="C289" s="13" t="s">
        <v>34</v>
      </c>
      <c r="D289" s="13" t="s">
        <v>35</v>
      </c>
      <c r="E289" s="42" t="s">
        <v>71</v>
      </c>
      <c r="F289" s="260" t="s">
        <v>122</v>
      </c>
      <c r="G289" s="40"/>
      <c r="H289" s="41"/>
      <c r="I289" s="41"/>
      <c r="J289" s="62" t="s">
        <v>123</v>
      </c>
      <c r="K289" s="13" t="s">
        <v>39</v>
      </c>
      <c r="L289" s="13" t="s">
        <v>43</v>
      </c>
      <c r="M289" s="32"/>
      <c r="N289" s="19" t="s">
        <v>44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2" collapsed="false">
      <c r="A290" s="11"/>
      <c r="B290" s="13" t="s">
        <v>33</v>
      </c>
      <c r="C290" s="13" t="s">
        <v>34</v>
      </c>
      <c r="D290" s="13" t="s">
        <v>35</v>
      </c>
      <c r="E290" s="42" t="s">
        <v>71</v>
      </c>
      <c r="F290" s="241" t="s">
        <v>124</v>
      </c>
      <c r="G290" s="13"/>
      <c r="H290" s="41"/>
      <c r="I290" s="41"/>
      <c r="J290" s="65" t="s">
        <v>125</v>
      </c>
      <c r="K290" s="13" t="s">
        <v>39</v>
      </c>
      <c r="L290" s="13" t="s">
        <v>43</v>
      </c>
      <c r="M290" s="32"/>
      <c r="N290" s="19" t="s">
        <v>44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2" collapsed="false">
      <c r="A291" s="11"/>
      <c r="B291" s="13" t="s">
        <v>33</v>
      </c>
      <c r="C291" s="13" t="s">
        <v>34</v>
      </c>
      <c r="D291" s="13" t="s">
        <v>35</v>
      </c>
      <c r="E291" s="42" t="s">
        <v>71</v>
      </c>
      <c r="F291" s="241" t="s">
        <v>126</v>
      </c>
      <c r="G291" s="13"/>
      <c r="H291" s="41"/>
      <c r="I291" s="41"/>
      <c r="J291" s="65" t="s">
        <v>127</v>
      </c>
      <c r="K291" s="13" t="s">
        <v>39</v>
      </c>
      <c r="L291" s="13" t="s">
        <v>43</v>
      </c>
      <c r="M291" s="32"/>
      <c r="N291" s="19" t="s">
        <v>44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2" collapsed="false">
      <c r="A292" s="11"/>
      <c r="B292" s="13" t="s">
        <v>33</v>
      </c>
      <c r="C292" s="13" t="s">
        <v>34</v>
      </c>
      <c r="D292" s="13" t="s">
        <v>35</v>
      </c>
      <c r="E292" s="42" t="s">
        <v>71</v>
      </c>
      <c r="F292" s="241" t="s">
        <v>128</v>
      </c>
      <c r="G292" s="13"/>
      <c r="H292" s="41"/>
      <c r="I292" s="41"/>
      <c r="J292" s="65" t="s">
        <v>129</v>
      </c>
      <c r="K292" s="13" t="s">
        <v>39</v>
      </c>
      <c r="L292" s="13" t="s">
        <v>43</v>
      </c>
      <c r="M292" s="32"/>
      <c r="N292" s="19" t="s">
        <v>44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2" collapsed="false">
      <c r="A293" s="11"/>
      <c r="B293" s="13" t="s">
        <v>33</v>
      </c>
      <c r="C293" s="13" t="s">
        <v>34</v>
      </c>
      <c r="D293" s="13" t="s">
        <v>35</v>
      </c>
      <c r="E293" s="42" t="s">
        <v>71</v>
      </c>
      <c r="F293" s="241" t="s">
        <v>130</v>
      </c>
      <c r="G293" s="13"/>
      <c r="H293" s="41"/>
      <c r="I293" s="41"/>
      <c r="J293" s="65" t="s">
        <v>131</v>
      </c>
      <c r="K293" s="13" t="s">
        <v>39</v>
      </c>
      <c r="L293" s="13" t="s">
        <v>43</v>
      </c>
      <c r="M293" s="32"/>
      <c r="N293" s="19" t="s">
        <v>44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2" collapsed="false">
      <c r="A294" s="11"/>
      <c r="B294" s="13" t="s">
        <v>33</v>
      </c>
      <c r="C294" s="13" t="s">
        <v>34</v>
      </c>
      <c r="D294" s="13" t="s">
        <v>35</v>
      </c>
      <c r="E294" s="42" t="s">
        <v>71</v>
      </c>
      <c r="F294" s="241" t="s">
        <v>132</v>
      </c>
      <c r="G294" s="13"/>
      <c r="H294" s="41"/>
      <c r="I294" s="41"/>
      <c r="J294" s="66" t="s">
        <v>133</v>
      </c>
      <c r="K294" s="13" t="s">
        <v>39</v>
      </c>
      <c r="L294" s="13" t="s">
        <v>43</v>
      </c>
      <c r="M294" s="32"/>
      <c r="N294" s="19" t="s">
        <v>44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2" collapsed="false">
      <c r="A295" s="11"/>
      <c r="B295" s="13" t="s">
        <v>33</v>
      </c>
      <c r="C295" s="13" t="s">
        <v>34</v>
      </c>
      <c r="D295" s="13" t="s">
        <v>35</v>
      </c>
      <c r="E295" s="42" t="s">
        <v>71</v>
      </c>
      <c r="F295" s="241" t="s">
        <v>134</v>
      </c>
      <c r="G295" s="13"/>
      <c r="H295" s="41"/>
      <c r="I295" s="41"/>
      <c r="J295" s="66" t="s">
        <v>135</v>
      </c>
      <c r="K295" s="13" t="s">
        <v>39</v>
      </c>
      <c r="L295" s="13" t="s">
        <v>43</v>
      </c>
      <c r="M295" s="32"/>
      <c r="N295" s="19" t="s">
        <v>44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2" collapsed="false">
      <c r="A296" s="11"/>
      <c r="B296" s="13" t="s">
        <v>33</v>
      </c>
      <c r="C296" s="13" t="s">
        <v>34</v>
      </c>
      <c r="D296" s="13" t="s">
        <v>35</v>
      </c>
      <c r="E296" s="42" t="s">
        <v>71</v>
      </c>
      <c r="F296" s="241" t="s">
        <v>136</v>
      </c>
      <c r="G296" s="13"/>
      <c r="H296" s="41"/>
      <c r="I296" s="41"/>
      <c r="J296" s="65" t="s">
        <v>137</v>
      </c>
      <c r="K296" s="13" t="s">
        <v>39</v>
      </c>
      <c r="L296" s="13" t="s">
        <v>43</v>
      </c>
      <c r="M296" s="32"/>
      <c r="N296" s="19" t="s">
        <v>44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2" collapsed="false">
      <c r="A297" s="11"/>
      <c r="B297" s="13" t="s">
        <v>33</v>
      </c>
      <c r="C297" s="13" t="s">
        <v>34</v>
      </c>
      <c r="D297" s="13" t="s">
        <v>35</v>
      </c>
      <c r="E297" s="42" t="s">
        <v>71</v>
      </c>
      <c r="F297" s="241" t="s">
        <v>138</v>
      </c>
      <c r="G297" s="13"/>
      <c r="H297" s="41"/>
      <c r="I297" s="41"/>
      <c r="J297" s="65" t="s">
        <v>139</v>
      </c>
      <c r="K297" s="13" t="s">
        <v>39</v>
      </c>
      <c r="L297" s="13" t="s">
        <v>43</v>
      </c>
      <c r="M297" s="32"/>
      <c r="N297" s="19" t="s">
        <v>44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2" collapsed="false">
      <c r="A298" s="11"/>
      <c r="B298" s="13" t="s">
        <v>33</v>
      </c>
      <c r="C298" s="13" t="s">
        <v>34</v>
      </c>
      <c r="D298" s="13" t="s">
        <v>35</v>
      </c>
      <c r="E298" s="42" t="s">
        <v>71</v>
      </c>
      <c r="F298" s="241" t="s">
        <v>140</v>
      </c>
      <c r="G298" s="13"/>
      <c r="H298" s="41"/>
      <c r="I298" s="41"/>
      <c r="J298" s="65" t="s">
        <v>141</v>
      </c>
      <c r="K298" s="13" t="s">
        <v>39</v>
      </c>
      <c r="L298" s="13" t="s">
        <v>43</v>
      </c>
      <c r="M298" s="32"/>
      <c r="N298" s="19" t="s">
        <v>44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2" collapsed="false">
      <c r="A299" s="11"/>
      <c r="B299" s="13" t="s">
        <v>33</v>
      </c>
      <c r="C299" s="13" t="s">
        <v>34</v>
      </c>
      <c r="D299" s="13" t="s">
        <v>35</v>
      </c>
      <c r="E299" s="42" t="s">
        <v>71</v>
      </c>
      <c r="F299" s="260" t="s">
        <v>142</v>
      </c>
      <c r="G299" s="40"/>
      <c r="H299" s="41"/>
      <c r="I299" s="41"/>
      <c r="J299" s="62" t="s">
        <v>143</v>
      </c>
      <c r="K299" s="13" t="s">
        <v>39</v>
      </c>
      <c r="L299" s="13" t="s">
        <v>43</v>
      </c>
      <c r="M299" s="32"/>
      <c r="N299" s="19" t="s">
        <v>44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2" collapsed="false">
      <c r="A300" s="11"/>
      <c r="B300" s="13" t="s">
        <v>33</v>
      </c>
      <c r="C300" s="13" t="s">
        <v>34</v>
      </c>
      <c r="D300" s="13" t="s">
        <v>35</v>
      </c>
      <c r="E300" s="42" t="s">
        <v>71</v>
      </c>
      <c r="F300" s="241" t="s">
        <v>144</v>
      </c>
      <c r="G300" s="13"/>
      <c r="H300" s="41"/>
      <c r="I300" s="41"/>
      <c r="J300" s="65" t="s">
        <v>144</v>
      </c>
      <c r="K300" s="13" t="s">
        <v>39</v>
      </c>
      <c r="L300" s="13" t="s">
        <v>43</v>
      </c>
      <c r="M300" s="32"/>
      <c r="N300" s="19" t="s">
        <v>44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5" hidden="false" customHeight="false" outlineLevel="2" collapsed="false">
      <c r="A301" s="11"/>
      <c r="B301" s="13" t="s">
        <v>33</v>
      </c>
      <c r="C301" s="13" t="s">
        <v>34</v>
      </c>
      <c r="D301" s="67" t="s">
        <v>115</v>
      </c>
      <c r="E301" s="42" t="s">
        <v>71</v>
      </c>
      <c r="F301" s="241" t="s">
        <v>145</v>
      </c>
      <c r="G301" s="13"/>
      <c r="H301" s="41"/>
      <c r="I301" s="41"/>
      <c r="J301" s="65" t="s">
        <v>146</v>
      </c>
      <c r="K301" s="13" t="s">
        <v>39</v>
      </c>
      <c r="L301" s="13" t="s">
        <v>43</v>
      </c>
      <c r="M301" s="32"/>
      <c r="N301" s="19" t="s">
        <v>44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4.25" hidden="false" customHeight="false" outlineLevel="1" collapsed="false">
      <c r="A302" s="11"/>
      <c r="B302" s="13"/>
      <c r="C302" s="13" t="s">
        <v>34</v>
      </c>
      <c r="D302" s="13"/>
      <c r="E302" s="42" t="s">
        <v>71</v>
      </c>
      <c r="F302" s="293" t="s">
        <v>635</v>
      </c>
      <c r="G302" s="40"/>
      <c r="H302" s="41" t="n">
        <v>0</v>
      </c>
      <c r="I302" s="41" t="n">
        <v>1</v>
      </c>
      <c r="J302" s="39" t="s">
        <v>636</v>
      </c>
      <c r="K302" s="13" t="s">
        <v>70</v>
      </c>
      <c r="L302" s="13" t="s">
        <v>43</v>
      </c>
      <c r="M302" s="32"/>
      <c r="N302" s="19" t="s">
        <v>44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.5" hidden="false" customHeight="false" outlineLevel="2" collapsed="false">
      <c r="A303" s="11"/>
      <c r="B303" s="13" t="s">
        <v>33</v>
      </c>
      <c r="C303" s="13" t="s">
        <v>34</v>
      </c>
      <c r="D303" s="13" t="s">
        <v>35</v>
      </c>
      <c r="E303" s="42" t="s">
        <v>71</v>
      </c>
      <c r="F303" s="241" t="s">
        <v>637</v>
      </c>
      <c r="G303" s="13"/>
      <c r="H303" s="41"/>
      <c r="I303" s="41"/>
      <c r="J303" s="244" t="s">
        <v>638</v>
      </c>
      <c r="K303" s="13" t="s">
        <v>39</v>
      </c>
      <c r="L303" s="13" t="s">
        <v>43</v>
      </c>
      <c r="M303" s="32"/>
      <c r="N303" s="19" t="s">
        <v>44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39.75" hidden="false" customHeight="true" outlineLevel="2" collapsed="false">
      <c r="A304" s="11"/>
      <c r="B304" s="25" t="s">
        <v>33</v>
      </c>
      <c r="C304" s="25" t="s">
        <v>34</v>
      </c>
      <c r="D304" s="170" t="s">
        <v>115</v>
      </c>
      <c r="E304" s="294" t="s">
        <v>71</v>
      </c>
      <c r="F304" s="295" t="s">
        <v>639</v>
      </c>
      <c r="G304" s="196"/>
      <c r="H304" s="180"/>
      <c r="I304" s="180"/>
      <c r="J304" s="296" t="s">
        <v>640</v>
      </c>
      <c r="K304" s="25" t="s">
        <v>39</v>
      </c>
      <c r="L304" s="25" t="s">
        <v>43</v>
      </c>
      <c r="M304" s="280" t="s">
        <v>1344</v>
      </c>
      <c r="N304" s="31" t="s">
        <v>44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3.5" hidden="false" customHeight="false" outlineLevel="2" collapsed="false">
      <c r="A305" s="11"/>
      <c r="B305" s="13" t="s">
        <v>33</v>
      </c>
      <c r="C305" s="13" t="s">
        <v>34</v>
      </c>
      <c r="D305" s="13" t="s">
        <v>641</v>
      </c>
      <c r="E305" s="42" t="s">
        <v>71</v>
      </c>
      <c r="F305" s="297" t="s">
        <v>642</v>
      </c>
      <c r="G305" s="55"/>
      <c r="H305" s="41"/>
      <c r="I305" s="41"/>
      <c r="J305" s="244" t="s">
        <v>643</v>
      </c>
      <c r="K305" s="13" t="s">
        <v>39</v>
      </c>
      <c r="L305" s="13" t="s">
        <v>43</v>
      </c>
      <c r="M305" s="32"/>
      <c r="N305" s="19" t="s">
        <v>44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4.25" hidden="false" customHeight="false" outlineLevel="1" collapsed="false">
      <c r="A306" s="11"/>
      <c r="B306" s="13"/>
      <c r="C306" s="13" t="s">
        <v>34</v>
      </c>
      <c r="D306" s="13"/>
      <c r="E306" s="42" t="s">
        <v>71</v>
      </c>
      <c r="F306" s="293" t="s">
        <v>528</v>
      </c>
      <c r="G306" s="40"/>
      <c r="H306" s="41" t="n">
        <v>0</v>
      </c>
      <c r="I306" s="41" t="s">
        <v>644</v>
      </c>
      <c r="J306" s="39" t="s">
        <v>529</v>
      </c>
      <c r="K306" s="13" t="s">
        <v>70</v>
      </c>
      <c r="L306" s="13" t="s">
        <v>43</v>
      </c>
      <c r="M306" s="32"/>
      <c r="N306" s="19" t="s">
        <v>44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4.25" hidden="false" customHeight="false" outlineLevel="2" collapsed="false">
      <c r="A307" s="11"/>
      <c r="B307" s="13"/>
      <c r="C307" s="13" t="s">
        <v>34</v>
      </c>
      <c r="D307" s="13"/>
      <c r="E307" s="42" t="s">
        <v>71</v>
      </c>
      <c r="F307" s="159" t="s">
        <v>530</v>
      </c>
      <c r="G307" s="40"/>
      <c r="H307" s="41" t="n">
        <v>1</v>
      </c>
      <c r="I307" s="41" t="n">
        <v>1</v>
      </c>
      <c r="J307" s="44" t="s">
        <v>531</v>
      </c>
      <c r="K307" s="13" t="s">
        <v>70</v>
      </c>
      <c r="L307" s="13" t="s">
        <v>43</v>
      </c>
      <c r="M307" s="32"/>
      <c r="N307" s="19" t="s">
        <v>44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3.5" hidden="false" customHeight="false" outlineLevel="3" collapsed="false">
      <c r="A308" s="11"/>
      <c r="B308" s="13" t="s">
        <v>33</v>
      </c>
      <c r="C308" s="13" t="s">
        <v>34</v>
      </c>
      <c r="D308" s="226" t="s">
        <v>532</v>
      </c>
      <c r="E308" s="48" t="s">
        <v>77</v>
      </c>
      <c r="F308" s="160" t="s">
        <v>533</v>
      </c>
      <c r="G308" s="13"/>
      <c r="H308" s="41"/>
      <c r="I308" s="41"/>
      <c r="J308" s="115" t="s">
        <v>534</v>
      </c>
      <c r="K308" s="13" t="s">
        <v>39</v>
      </c>
      <c r="L308" s="37" t="s">
        <v>34</v>
      </c>
      <c r="M308" s="32"/>
      <c r="N308" s="19" t="s">
        <v>40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true" customHeight="false" outlineLevel="4" collapsed="false">
      <c r="A309" s="11"/>
      <c r="B309" s="13" t="s">
        <v>33</v>
      </c>
      <c r="C309" s="13" t="s">
        <v>34</v>
      </c>
      <c r="D309" s="13" t="s">
        <v>532</v>
      </c>
      <c r="E309" s="92" t="s">
        <v>222</v>
      </c>
      <c r="F309" s="136" t="s">
        <v>535</v>
      </c>
      <c r="G309" s="52" t="s">
        <v>536</v>
      </c>
      <c r="H309" s="53"/>
      <c r="I309" s="53"/>
      <c r="J309" s="136" t="s">
        <v>537</v>
      </c>
      <c r="K309" s="13" t="s">
        <v>39</v>
      </c>
      <c r="L309" s="13" t="s">
        <v>43</v>
      </c>
      <c r="M309" s="32"/>
      <c r="N309" s="19" t="s">
        <v>44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true" customHeight="false" outlineLevel="4" collapsed="false">
      <c r="A310" s="11"/>
      <c r="B310" s="13" t="s">
        <v>33</v>
      </c>
      <c r="C310" s="13" t="s">
        <v>34</v>
      </c>
      <c r="D310" s="13" t="s">
        <v>532</v>
      </c>
      <c r="E310" s="92" t="s">
        <v>222</v>
      </c>
      <c r="F310" s="136" t="s">
        <v>538</v>
      </c>
      <c r="G310" s="52" t="s">
        <v>539</v>
      </c>
      <c r="H310" s="53"/>
      <c r="I310" s="53"/>
      <c r="J310" s="136" t="s">
        <v>538</v>
      </c>
      <c r="K310" s="13" t="s">
        <v>39</v>
      </c>
      <c r="L310" s="13" t="s">
        <v>43</v>
      </c>
      <c r="M310" s="32"/>
      <c r="N310" s="19" t="s">
        <v>44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true" customHeight="false" outlineLevel="4" collapsed="false">
      <c r="A311" s="11"/>
      <c r="B311" s="13" t="s">
        <v>33</v>
      </c>
      <c r="C311" s="13" t="s">
        <v>34</v>
      </c>
      <c r="D311" s="13" t="s">
        <v>532</v>
      </c>
      <c r="E311" s="92" t="s">
        <v>222</v>
      </c>
      <c r="F311" s="136" t="s">
        <v>540</v>
      </c>
      <c r="G311" s="52" t="s">
        <v>109</v>
      </c>
      <c r="H311" s="53"/>
      <c r="I311" s="53"/>
      <c r="J311" s="136" t="s">
        <v>540</v>
      </c>
      <c r="K311" s="13" t="s">
        <v>39</v>
      </c>
      <c r="L311" s="13" t="s">
        <v>43</v>
      </c>
      <c r="M311" s="32"/>
      <c r="N311" s="19" t="s">
        <v>44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true" customHeight="false" outlineLevel="4" collapsed="false">
      <c r="A312" s="11"/>
      <c r="B312" s="13" t="s">
        <v>33</v>
      </c>
      <c r="C312" s="13" t="s">
        <v>34</v>
      </c>
      <c r="D312" s="13" t="s">
        <v>532</v>
      </c>
      <c r="E312" s="92" t="s">
        <v>222</v>
      </c>
      <c r="F312" s="136" t="s">
        <v>541</v>
      </c>
      <c r="G312" s="52" t="s">
        <v>542</v>
      </c>
      <c r="H312" s="53"/>
      <c r="I312" s="53"/>
      <c r="J312" s="136" t="s">
        <v>543</v>
      </c>
      <c r="K312" s="13" t="s">
        <v>39</v>
      </c>
      <c r="L312" s="13" t="s">
        <v>43</v>
      </c>
      <c r="M312" s="32"/>
      <c r="N312" s="19" t="s">
        <v>44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true" customHeight="false" outlineLevel="4" collapsed="false">
      <c r="A313" s="11"/>
      <c r="B313" s="13" t="s">
        <v>33</v>
      </c>
      <c r="C313" s="13" t="s">
        <v>34</v>
      </c>
      <c r="D313" s="13" t="s">
        <v>532</v>
      </c>
      <c r="E313" s="92" t="s">
        <v>222</v>
      </c>
      <c r="F313" s="136" t="s">
        <v>544</v>
      </c>
      <c r="G313" s="52" t="s">
        <v>545</v>
      </c>
      <c r="H313" s="53"/>
      <c r="I313" s="53"/>
      <c r="J313" s="136" t="s">
        <v>546</v>
      </c>
      <c r="K313" s="13" t="s">
        <v>39</v>
      </c>
      <c r="L313" s="13" t="s">
        <v>43</v>
      </c>
      <c r="M313" s="32"/>
      <c r="N313" s="19" t="s">
        <v>44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true" customHeight="false" outlineLevel="4" collapsed="false">
      <c r="A314" s="11"/>
      <c r="B314" s="13" t="s">
        <v>33</v>
      </c>
      <c r="C314" s="13" t="s">
        <v>34</v>
      </c>
      <c r="D314" s="13" t="s">
        <v>532</v>
      </c>
      <c r="E314" s="92" t="s">
        <v>222</v>
      </c>
      <c r="F314" s="136" t="s">
        <v>547</v>
      </c>
      <c r="G314" s="52" t="s">
        <v>548</v>
      </c>
      <c r="H314" s="53"/>
      <c r="I314" s="53"/>
      <c r="J314" s="136" t="s">
        <v>549</v>
      </c>
      <c r="K314" s="13" t="s">
        <v>39</v>
      </c>
      <c r="L314" s="13" t="s">
        <v>43</v>
      </c>
      <c r="M314" s="32"/>
      <c r="N314" s="19" t="s">
        <v>44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true" customHeight="false" outlineLevel="4" collapsed="false">
      <c r="A315" s="11"/>
      <c r="B315" s="13" t="s">
        <v>33</v>
      </c>
      <c r="C315" s="13" t="s">
        <v>34</v>
      </c>
      <c r="D315" s="13" t="s">
        <v>532</v>
      </c>
      <c r="E315" s="92" t="s">
        <v>222</v>
      </c>
      <c r="F315" s="136" t="s">
        <v>550</v>
      </c>
      <c r="G315" s="52" t="s">
        <v>551</v>
      </c>
      <c r="H315" s="53"/>
      <c r="I315" s="53"/>
      <c r="J315" s="136" t="s">
        <v>552</v>
      </c>
      <c r="K315" s="13" t="s">
        <v>39</v>
      </c>
      <c r="L315" s="13" t="s">
        <v>43</v>
      </c>
      <c r="M315" s="32"/>
      <c r="N315" s="19" t="s">
        <v>44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true" customHeight="false" outlineLevel="4" collapsed="false">
      <c r="A316" s="11"/>
      <c r="B316" s="13" t="s">
        <v>33</v>
      </c>
      <c r="C316" s="13" t="s">
        <v>34</v>
      </c>
      <c r="D316" s="13" t="s">
        <v>532</v>
      </c>
      <c r="E316" s="92" t="s">
        <v>222</v>
      </c>
      <c r="F316" s="136" t="s">
        <v>553</v>
      </c>
      <c r="G316" s="52" t="s">
        <v>554</v>
      </c>
      <c r="H316" s="53"/>
      <c r="I316" s="53"/>
      <c r="J316" s="136" t="s">
        <v>555</v>
      </c>
      <c r="K316" s="13" t="s">
        <v>39</v>
      </c>
      <c r="L316" s="13" t="s">
        <v>43</v>
      </c>
      <c r="M316" s="32"/>
      <c r="N316" s="19" t="s">
        <v>44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true" customHeight="false" outlineLevel="4" collapsed="false">
      <c r="A317" s="11"/>
      <c r="B317" s="13" t="s">
        <v>33</v>
      </c>
      <c r="C317" s="13" t="s">
        <v>34</v>
      </c>
      <c r="D317" s="13" t="s">
        <v>532</v>
      </c>
      <c r="E317" s="92" t="s">
        <v>222</v>
      </c>
      <c r="F317" s="136" t="s">
        <v>556</v>
      </c>
      <c r="G317" s="52" t="s">
        <v>557</v>
      </c>
      <c r="H317" s="53"/>
      <c r="I317" s="53"/>
      <c r="J317" s="136" t="s">
        <v>558</v>
      </c>
      <c r="K317" s="13" t="s">
        <v>39</v>
      </c>
      <c r="L317" s="13" t="s">
        <v>43</v>
      </c>
      <c r="M317" s="32"/>
      <c r="N317" s="19" t="s">
        <v>44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true" customHeight="false" outlineLevel="4" collapsed="false">
      <c r="A318" s="11"/>
      <c r="B318" s="13" t="s">
        <v>33</v>
      </c>
      <c r="C318" s="13" t="s">
        <v>34</v>
      </c>
      <c r="D318" s="13" t="s">
        <v>532</v>
      </c>
      <c r="E318" s="92" t="s">
        <v>222</v>
      </c>
      <c r="F318" s="136" t="s">
        <v>559</v>
      </c>
      <c r="G318" s="52" t="s">
        <v>560</v>
      </c>
      <c r="H318" s="53"/>
      <c r="I318" s="53"/>
      <c r="J318" s="136" t="s">
        <v>561</v>
      </c>
      <c r="K318" s="13" t="s">
        <v>39</v>
      </c>
      <c r="L318" s="13" t="s">
        <v>43</v>
      </c>
      <c r="M318" s="32"/>
      <c r="N318" s="19" t="s">
        <v>44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true" customHeight="false" outlineLevel="4" collapsed="false">
      <c r="A319" s="11"/>
      <c r="B319" s="13" t="s">
        <v>33</v>
      </c>
      <c r="C319" s="13" t="s">
        <v>34</v>
      </c>
      <c r="D319" s="13" t="s">
        <v>532</v>
      </c>
      <c r="E319" s="92" t="s">
        <v>222</v>
      </c>
      <c r="F319" s="136" t="s">
        <v>562</v>
      </c>
      <c r="G319" s="52" t="s">
        <v>563</v>
      </c>
      <c r="H319" s="53"/>
      <c r="I319" s="53"/>
      <c r="J319" s="136" t="s">
        <v>564</v>
      </c>
      <c r="K319" s="13" t="s">
        <v>39</v>
      </c>
      <c r="L319" s="13" t="s">
        <v>43</v>
      </c>
      <c r="M319" s="32"/>
      <c r="N319" s="19" t="s">
        <v>44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false" outlineLevel="4" collapsed="false">
      <c r="A320" s="11"/>
      <c r="B320" s="13" t="s">
        <v>33</v>
      </c>
      <c r="C320" s="13" t="s">
        <v>34</v>
      </c>
      <c r="D320" s="13" t="s">
        <v>532</v>
      </c>
      <c r="E320" s="92" t="s">
        <v>222</v>
      </c>
      <c r="F320" s="136" t="s">
        <v>565</v>
      </c>
      <c r="G320" s="52" t="s">
        <v>566</v>
      </c>
      <c r="H320" s="53"/>
      <c r="I320" s="53"/>
      <c r="J320" s="136" t="s">
        <v>567</v>
      </c>
      <c r="K320" s="13" t="s">
        <v>39</v>
      </c>
      <c r="L320" s="13" t="s">
        <v>43</v>
      </c>
      <c r="M320" s="32"/>
      <c r="N320" s="19" t="s">
        <v>44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true" customHeight="false" outlineLevel="4" collapsed="false">
      <c r="A321" s="11"/>
      <c r="B321" s="13" t="s">
        <v>33</v>
      </c>
      <c r="C321" s="13" t="s">
        <v>34</v>
      </c>
      <c r="D321" s="13" t="s">
        <v>532</v>
      </c>
      <c r="E321" s="92" t="s">
        <v>222</v>
      </c>
      <c r="F321" s="136" t="s">
        <v>568</v>
      </c>
      <c r="G321" s="52" t="s">
        <v>569</v>
      </c>
      <c r="H321" s="53"/>
      <c r="I321" s="53"/>
      <c r="J321" s="136" t="s">
        <v>570</v>
      </c>
      <c r="K321" s="13" t="s">
        <v>39</v>
      </c>
      <c r="L321" s="13" t="s">
        <v>43</v>
      </c>
      <c r="M321" s="32"/>
      <c r="N321" s="19" t="s">
        <v>44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true" customHeight="false" outlineLevel="4" collapsed="false">
      <c r="A322" s="11"/>
      <c r="B322" s="13" t="s">
        <v>33</v>
      </c>
      <c r="C322" s="13" t="s">
        <v>34</v>
      </c>
      <c r="D322" s="13" t="s">
        <v>532</v>
      </c>
      <c r="E322" s="92" t="s">
        <v>222</v>
      </c>
      <c r="F322" s="136" t="s">
        <v>571</v>
      </c>
      <c r="G322" s="52" t="s">
        <v>91</v>
      </c>
      <c r="H322" s="53"/>
      <c r="I322" s="53"/>
      <c r="J322" s="136" t="s">
        <v>572</v>
      </c>
      <c r="K322" s="13" t="s">
        <v>39</v>
      </c>
      <c r="L322" s="13" t="s">
        <v>43</v>
      </c>
      <c r="M322" s="32"/>
      <c r="N322" s="19" t="s">
        <v>44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false" outlineLevel="4" collapsed="false">
      <c r="A323" s="11"/>
      <c r="B323" s="13" t="s">
        <v>33</v>
      </c>
      <c r="C323" s="13" t="s">
        <v>34</v>
      </c>
      <c r="D323" s="13" t="s">
        <v>532</v>
      </c>
      <c r="E323" s="92" t="s">
        <v>222</v>
      </c>
      <c r="F323" s="136" t="s">
        <v>573</v>
      </c>
      <c r="G323" s="52" t="s">
        <v>574</v>
      </c>
      <c r="H323" s="53"/>
      <c r="I323" s="53"/>
      <c r="J323" s="136" t="s">
        <v>575</v>
      </c>
      <c r="K323" s="13" t="s">
        <v>39</v>
      </c>
      <c r="L323" s="13" t="s">
        <v>43</v>
      </c>
      <c r="M323" s="32"/>
      <c r="N323" s="19" t="s">
        <v>44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false" outlineLevel="4" collapsed="false">
      <c r="A324" s="11"/>
      <c r="B324" s="13" t="s">
        <v>33</v>
      </c>
      <c r="C324" s="13" t="s">
        <v>34</v>
      </c>
      <c r="D324" s="13" t="s">
        <v>532</v>
      </c>
      <c r="E324" s="92" t="s">
        <v>222</v>
      </c>
      <c r="F324" s="136" t="s">
        <v>576</v>
      </c>
      <c r="G324" s="52" t="s">
        <v>577</v>
      </c>
      <c r="H324" s="53"/>
      <c r="I324" s="53"/>
      <c r="J324" s="136" t="s">
        <v>578</v>
      </c>
      <c r="K324" s="13" t="s">
        <v>39</v>
      </c>
      <c r="L324" s="13" t="s">
        <v>43</v>
      </c>
      <c r="M324" s="32"/>
      <c r="N324" s="19" t="s">
        <v>44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true" customHeight="false" outlineLevel="4" collapsed="false">
      <c r="A325" s="11"/>
      <c r="B325" s="13" t="s">
        <v>33</v>
      </c>
      <c r="C325" s="13" t="s">
        <v>34</v>
      </c>
      <c r="D325" s="13" t="s">
        <v>532</v>
      </c>
      <c r="E325" s="92" t="s">
        <v>222</v>
      </c>
      <c r="F325" s="136" t="s">
        <v>57</v>
      </c>
      <c r="G325" s="52" t="s">
        <v>579</v>
      </c>
      <c r="H325" s="53"/>
      <c r="I325" s="53"/>
      <c r="J325" s="136" t="s">
        <v>580</v>
      </c>
      <c r="K325" s="13" t="s">
        <v>39</v>
      </c>
      <c r="L325" s="13" t="s">
        <v>43</v>
      </c>
      <c r="M325" s="32"/>
      <c r="N325" s="19" t="s">
        <v>44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true" customHeight="false" outlineLevel="4" collapsed="false">
      <c r="A326" s="11"/>
      <c r="B326" s="13" t="s">
        <v>33</v>
      </c>
      <c r="C326" s="13" t="s">
        <v>34</v>
      </c>
      <c r="D326" s="13" t="s">
        <v>532</v>
      </c>
      <c r="E326" s="92" t="s">
        <v>222</v>
      </c>
      <c r="F326" s="136" t="s">
        <v>581</v>
      </c>
      <c r="G326" s="52" t="s">
        <v>582</v>
      </c>
      <c r="H326" s="53"/>
      <c r="I326" s="53"/>
      <c r="J326" s="136" t="s">
        <v>355</v>
      </c>
      <c r="K326" s="13" t="s">
        <v>39</v>
      </c>
      <c r="L326" s="13" t="s">
        <v>43</v>
      </c>
      <c r="M326" s="32"/>
      <c r="N326" s="19" t="s">
        <v>44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true" customHeight="false" outlineLevel="4" collapsed="false">
      <c r="A327" s="11"/>
      <c r="B327" s="13" t="s">
        <v>33</v>
      </c>
      <c r="C327" s="13" t="s">
        <v>34</v>
      </c>
      <c r="D327" s="13" t="s">
        <v>532</v>
      </c>
      <c r="E327" s="92" t="s">
        <v>222</v>
      </c>
      <c r="F327" s="136" t="s">
        <v>583</v>
      </c>
      <c r="G327" s="52" t="s">
        <v>584</v>
      </c>
      <c r="H327" s="53"/>
      <c r="I327" s="53"/>
      <c r="J327" s="136" t="s">
        <v>585</v>
      </c>
      <c r="K327" s="13" t="s">
        <v>39</v>
      </c>
      <c r="L327" s="13" t="s">
        <v>43</v>
      </c>
      <c r="M327" s="32"/>
      <c r="N327" s="19" t="s">
        <v>44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true" customHeight="false" outlineLevel="4" collapsed="false">
      <c r="A328" s="11"/>
      <c r="B328" s="13" t="s">
        <v>33</v>
      </c>
      <c r="C328" s="13" t="s">
        <v>34</v>
      </c>
      <c r="D328" s="13" t="s">
        <v>532</v>
      </c>
      <c r="E328" s="92" t="s">
        <v>222</v>
      </c>
      <c r="F328" s="136" t="s">
        <v>586</v>
      </c>
      <c r="G328" s="52" t="s">
        <v>587</v>
      </c>
      <c r="H328" s="53"/>
      <c r="I328" s="53"/>
      <c r="J328" s="136" t="s">
        <v>586</v>
      </c>
      <c r="K328" s="13" t="s">
        <v>39</v>
      </c>
      <c r="L328" s="13" t="s">
        <v>43</v>
      </c>
      <c r="M328" s="32"/>
      <c r="N328" s="19" t="s">
        <v>44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true" customHeight="false" outlineLevel="4" collapsed="false">
      <c r="A329" s="11"/>
      <c r="B329" s="13" t="s">
        <v>33</v>
      </c>
      <c r="C329" s="13" t="s">
        <v>34</v>
      </c>
      <c r="D329" s="13" t="s">
        <v>532</v>
      </c>
      <c r="E329" s="92" t="s">
        <v>222</v>
      </c>
      <c r="F329" s="136" t="s">
        <v>588</v>
      </c>
      <c r="G329" s="52" t="s">
        <v>589</v>
      </c>
      <c r="H329" s="53"/>
      <c r="I329" s="53"/>
      <c r="J329" s="136" t="s">
        <v>590</v>
      </c>
      <c r="K329" s="13" t="s">
        <v>39</v>
      </c>
      <c r="L329" s="13" t="s">
        <v>43</v>
      </c>
      <c r="M329" s="32"/>
      <c r="N329" s="19" t="s">
        <v>44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false" outlineLevel="4" collapsed="false">
      <c r="A330" s="11"/>
      <c r="B330" s="13" t="s">
        <v>33</v>
      </c>
      <c r="C330" s="13" t="s">
        <v>34</v>
      </c>
      <c r="D330" s="13" t="s">
        <v>532</v>
      </c>
      <c r="E330" s="92" t="s">
        <v>222</v>
      </c>
      <c r="F330" s="136" t="s">
        <v>591</v>
      </c>
      <c r="G330" s="52" t="s">
        <v>592</v>
      </c>
      <c r="H330" s="53"/>
      <c r="I330" s="53"/>
      <c r="J330" s="136" t="s">
        <v>593</v>
      </c>
      <c r="K330" s="13" t="s">
        <v>39</v>
      </c>
      <c r="L330" s="13" t="s">
        <v>43</v>
      </c>
      <c r="M330" s="32"/>
      <c r="N330" s="19" t="s">
        <v>44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true" customHeight="false" outlineLevel="4" collapsed="false">
      <c r="A331" s="11"/>
      <c r="B331" s="13" t="s">
        <v>33</v>
      </c>
      <c r="C331" s="13" t="s">
        <v>34</v>
      </c>
      <c r="D331" s="13" t="s">
        <v>532</v>
      </c>
      <c r="E331" s="92" t="s">
        <v>222</v>
      </c>
      <c r="F331" s="136" t="s">
        <v>594</v>
      </c>
      <c r="G331" s="52" t="s">
        <v>595</v>
      </c>
      <c r="H331" s="53"/>
      <c r="I331" s="53"/>
      <c r="J331" s="136" t="s">
        <v>596</v>
      </c>
      <c r="K331" s="13" t="s">
        <v>39</v>
      </c>
      <c r="L331" s="13" t="s">
        <v>43</v>
      </c>
      <c r="M331" s="32"/>
      <c r="N331" s="19" t="s">
        <v>44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true" customHeight="false" outlineLevel="4" collapsed="false">
      <c r="A332" s="11"/>
      <c r="B332" s="13" t="s">
        <v>33</v>
      </c>
      <c r="C332" s="13" t="s">
        <v>34</v>
      </c>
      <c r="D332" s="13" t="s">
        <v>532</v>
      </c>
      <c r="E332" s="92" t="s">
        <v>222</v>
      </c>
      <c r="F332" s="136" t="s">
        <v>597</v>
      </c>
      <c r="G332" s="52" t="s">
        <v>598</v>
      </c>
      <c r="H332" s="53"/>
      <c r="I332" s="53"/>
      <c r="J332" s="136" t="s">
        <v>599</v>
      </c>
      <c r="K332" s="13" t="s">
        <v>39</v>
      </c>
      <c r="L332" s="13" t="s">
        <v>43</v>
      </c>
      <c r="M332" s="32"/>
      <c r="N332" s="19" t="s">
        <v>44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true" customHeight="false" outlineLevel="4" collapsed="false">
      <c r="A333" s="11"/>
      <c r="B333" s="13" t="s">
        <v>33</v>
      </c>
      <c r="C333" s="13" t="s">
        <v>34</v>
      </c>
      <c r="D333" s="13" t="s">
        <v>532</v>
      </c>
      <c r="E333" s="92" t="s">
        <v>222</v>
      </c>
      <c r="F333" s="136" t="s">
        <v>600</v>
      </c>
      <c r="G333" s="52" t="s">
        <v>601</v>
      </c>
      <c r="H333" s="53"/>
      <c r="I333" s="53"/>
      <c r="J333" s="136" t="s">
        <v>602</v>
      </c>
      <c r="K333" s="13" t="s">
        <v>39</v>
      </c>
      <c r="L333" s="13" t="s">
        <v>43</v>
      </c>
      <c r="M333" s="32"/>
      <c r="N333" s="19" t="s">
        <v>44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true" customHeight="false" outlineLevel="4" collapsed="false">
      <c r="A334" s="11"/>
      <c r="B334" s="13" t="s">
        <v>33</v>
      </c>
      <c r="C334" s="13" t="s">
        <v>34</v>
      </c>
      <c r="D334" s="13" t="s">
        <v>532</v>
      </c>
      <c r="E334" s="92" t="s">
        <v>222</v>
      </c>
      <c r="F334" s="136" t="s">
        <v>603</v>
      </c>
      <c r="G334" s="52" t="s">
        <v>604</v>
      </c>
      <c r="H334" s="53"/>
      <c r="I334" s="53"/>
      <c r="J334" s="136" t="s">
        <v>605</v>
      </c>
      <c r="K334" s="13" t="s">
        <v>39</v>
      </c>
      <c r="L334" s="13" t="s">
        <v>43</v>
      </c>
      <c r="M334" s="32"/>
      <c r="N334" s="19" t="s">
        <v>44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true" customHeight="false" outlineLevel="4" collapsed="false">
      <c r="A335" s="11"/>
      <c r="B335" s="13" t="s">
        <v>33</v>
      </c>
      <c r="C335" s="13" t="s">
        <v>34</v>
      </c>
      <c r="D335" s="13" t="s">
        <v>532</v>
      </c>
      <c r="E335" s="92" t="s">
        <v>222</v>
      </c>
      <c r="F335" s="136" t="s">
        <v>606</v>
      </c>
      <c r="G335" s="52" t="s">
        <v>607</v>
      </c>
      <c r="H335" s="53"/>
      <c r="I335" s="53"/>
      <c r="J335" s="136" t="s">
        <v>608</v>
      </c>
      <c r="K335" s="13" t="s">
        <v>39</v>
      </c>
      <c r="L335" s="13" t="s">
        <v>43</v>
      </c>
      <c r="M335" s="32"/>
      <c r="N335" s="19" t="s">
        <v>44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true" customHeight="false" outlineLevel="4" collapsed="false">
      <c r="A336" s="11"/>
      <c r="B336" s="13" t="s">
        <v>33</v>
      </c>
      <c r="C336" s="13" t="s">
        <v>34</v>
      </c>
      <c r="D336" s="13" t="s">
        <v>532</v>
      </c>
      <c r="E336" s="92" t="s">
        <v>222</v>
      </c>
      <c r="F336" s="136" t="s">
        <v>55</v>
      </c>
      <c r="G336" s="52" t="s">
        <v>609</v>
      </c>
      <c r="H336" s="53"/>
      <c r="I336" s="53"/>
      <c r="J336" s="136" t="s">
        <v>610</v>
      </c>
      <c r="K336" s="13" t="s">
        <v>39</v>
      </c>
      <c r="L336" s="13" t="s">
        <v>43</v>
      </c>
      <c r="M336" s="32"/>
      <c r="N336" s="19" t="s">
        <v>44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true" customHeight="false" outlineLevel="4" collapsed="false">
      <c r="A337" s="11"/>
      <c r="B337" s="13" t="s">
        <v>33</v>
      </c>
      <c r="C337" s="13" t="s">
        <v>34</v>
      </c>
      <c r="D337" s="13" t="s">
        <v>532</v>
      </c>
      <c r="E337" s="92" t="s">
        <v>222</v>
      </c>
      <c r="F337" s="136" t="s">
        <v>611</v>
      </c>
      <c r="G337" s="52" t="s">
        <v>612</v>
      </c>
      <c r="H337" s="53"/>
      <c r="I337" s="53"/>
      <c r="J337" s="136" t="s">
        <v>613</v>
      </c>
      <c r="K337" s="13" t="s">
        <v>39</v>
      </c>
      <c r="L337" s="13" t="s">
        <v>43</v>
      </c>
      <c r="M337" s="32"/>
      <c r="N337" s="19" t="s">
        <v>44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true" customHeight="false" outlineLevel="4" collapsed="false">
      <c r="A338" s="11"/>
      <c r="B338" s="13" t="s">
        <v>33</v>
      </c>
      <c r="C338" s="13" t="s">
        <v>34</v>
      </c>
      <c r="D338" s="13" t="s">
        <v>532</v>
      </c>
      <c r="E338" s="92" t="s">
        <v>222</v>
      </c>
      <c r="F338" s="136" t="s">
        <v>614</v>
      </c>
      <c r="G338" s="52" t="s">
        <v>615</v>
      </c>
      <c r="H338" s="53"/>
      <c r="I338" s="53"/>
      <c r="J338" s="136" t="s">
        <v>616</v>
      </c>
      <c r="K338" s="13" t="s">
        <v>39</v>
      </c>
      <c r="L338" s="13" t="s">
        <v>43</v>
      </c>
      <c r="M338" s="32"/>
      <c r="N338" s="19" t="s">
        <v>44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true" customHeight="false" outlineLevel="4" collapsed="false">
      <c r="A339" s="11"/>
      <c r="B339" s="13" t="s">
        <v>33</v>
      </c>
      <c r="C339" s="13" t="s">
        <v>34</v>
      </c>
      <c r="D339" s="13" t="s">
        <v>532</v>
      </c>
      <c r="E339" s="92" t="s">
        <v>222</v>
      </c>
      <c r="F339" s="136" t="s">
        <v>617</v>
      </c>
      <c r="G339" s="52" t="s">
        <v>618</v>
      </c>
      <c r="H339" s="53"/>
      <c r="I339" s="53"/>
      <c r="J339" s="136" t="s">
        <v>617</v>
      </c>
      <c r="K339" s="13" t="s">
        <v>39</v>
      </c>
      <c r="L339" s="13" t="s">
        <v>43</v>
      </c>
      <c r="M339" s="32"/>
      <c r="N339" s="19" t="s">
        <v>44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true" customHeight="false" outlineLevel="4" collapsed="false">
      <c r="A340" s="11"/>
      <c r="B340" s="13" t="s">
        <v>33</v>
      </c>
      <c r="C340" s="13" t="s">
        <v>34</v>
      </c>
      <c r="D340" s="13" t="s">
        <v>532</v>
      </c>
      <c r="E340" s="92" t="s">
        <v>222</v>
      </c>
      <c r="F340" s="136" t="s">
        <v>619</v>
      </c>
      <c r="G340" s="52" t="s">
        <v>620</v>
      </c>
      <c r="H340" s="53"/>
      <c r="I340" s="53"/>
      <c r="J340" s="136" t="s">
        <v>621</v>
      </c>
      <c r="K340" s="13" t="s">
        <v>39</v>
      </c>
      <c r="L340" s="13" t="s">
        <v>43</v>
      </c>
      <c r="M340" s="32"/>
      <c r="N340" s="19" t="s">
        <v>44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true" customHeight="false" outlineLevel="4" collapsed="false">
      <c r="A341" s="11"/>
      <c r="B341" s="13" t="s">
        <v>33</v>
      </c>
      <c r="C341" s="13" t="s">
        <v>34</v>
      </c>
      <c r="D341" s="13" t="s">
        <v>532</v>
      </c>
      <c r="E341" s="92" t="s">
        <v>222</v>
      </c>
      <c r="F341" s="136" t="s">
        <v>622</v>
      </c>
      <c r="G341" s="52" t="s">
        <v>623</v>
      </c>
      <c r="H341" s="53"/>
      <c r="I341" s="53"/>
      <c r="J341" s="136" t="s">
        <v>624</v>
      </c>
      <c r="K341" s="13" t="s">
        <v>39</v>
      </c>
      <c r="L341" s="13" t="s">
        <v>43</v>
      </c>
      <c r="M341" s="32"/>
      <c r="N341" s="19" t="s">
        <v>44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true" customHeight="false" outlineLevel="4" collapsed="false">
      <c r="A342" s="11"/>
      <c r="B342" s="13" t="s">
        <v>33</v>
      </c>
      <c r="C342" s="13" t="s">
        <v>34</v>
      </c>
      <c r="D342" s="13" t="s">
        <v>532</v>
      </c>
      <c r="E342" s="92" t="s">
        <v>222</v>
      </c>
      <c r="F342" s="136" t="s">
        <v>625</v>
      </c>
      <c r="G342" s="52" t="s">
        <v>626</v>
      </c>
      <c r="H342" s="53"/>
      <c r="I342" s="53"/>
      <c r="J342" s="136" t="s">
        <v>625</v>
      </c>
      <c r="K342" s="13" t="s">
        <v>39</v>
      </c>
      <c r="L342" s="13" t="s">
        <v>43</v>
      </c>
      <c r="M342" s="32"/>
      <c r="N342" s="19" t="s">
        <v>44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s="61" customFormat="true" ht="12.75" hidden="false" customHeight="false" outlineLevel="3" collapsed="true">
      <c r="A343" s="11"/>
      <c r="B343" s="13" t="s">
        <v>33</v>
      </c>
      <c r="C343" s="13" t="s">
        <v>34</v>
      </c>
      <c r="D343" s="13" t="s">
        <v>35</v>
      </c>
      <c r="E343" s="42" t="s">
        <v>71</v>
      </c>
      <c r="F343" s="103" t="s">
        <v>627</v>
      </c>
      <c r="G343" s="52"/>
      <c r="H343" s="53"/>
      <c r="I343" s="53"/>
      <c r="J343" s="103" t="s">
        <v>628</v>
      </c>
      <c r="K343" s="13" t="s">
        <v>39</v>
      </c>
      <c r="L343" s="13" t="s">
        <v>43</v>
      </c>
      <c r="M343" s="32"/>
      <c r="N343" s="19" t="s">
        <v>44</v>
      </c>
    </row>
    <row r="344" customFormat="false" ht="12.75" hidden="false" customHeight="false" outlineLevel="2" collapsed="false">
      <c r="A344" s="11"/>
      <c r="B344" s="13" t="s">
        <v>33</v>
      </c>
      <c r="C344" s="13" t="s">
        <v>34</v>
      </c>
      <c r="D344" s="13" t="s">
        <v>35</v>
      </c>
      <c r="E344" s="42" t="s">
        <v>71</v>
      </c>
      <c r="F344" s="241" t="s">
        <v>629</v>
      </c>
      <c r="G344" s="13"/>
      <c r="H344" s="41" t="n">
        <v>1</v>
      </c>
      <c r="I344" s="41" t="n">
        <v>1</v>
      </c>
      <c r="J344" s="110" t="s">
        <v>630</v>
      </c>
      <c r="K344" s="13" t="s">
        <v>39</v>
      </c>
      <c r="L344" s="13" t="s">
        <v>43</v>
      </c>
      <c r="M344" s="32"/>
      <c r="N344" s="19" t="s">
        <v>44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s="272" customFormat="true" ht="13.5" hidden="false" customHeight="false" outlineLevel="0" collapsed="false">
      <c r="A345" s="33" t="s">
        <v>1345</v>
      </c>
      <c r="B345" s="264"/>
      <c r="C345" s="264"/>
      <c r="D345" s="264"/>
      <c r="E345" s="265"/>
      <c r="F345" s="266"/>
      <c r="G345" s="267"/>
      <c r="H345" s="268"/>
      <c r="I345" s="268"/>
      <c r="J345" s="269"/>
      <c r="K345" s="264"/>
      <c r="L345" s="264"/>
      <c r="M345" s="270"/>
      <c r="N345" s="271"/>
    </row>
    <row r="346" s="22" customFormat="true" ht="14.25" hidden="false" customHeight="false" outlineLevel="0" collapsed="false">
      <c r="A346" s="11"/>
      <c r="B346" s="12"/>
      <c r="C346" s="12" t="s">
        <v>34</v>
      </c>
      <c r="D346" s="12"/>
      <c r="E346" s="173" t="s">
        <v>71</v>
      </c>
      <c r="F346" s="298" t="s">
        <v>69</v>
      </c>
      <c r="G346" s="118"/>
      <c r="H346" s="41" t="n">
        <v>1</v>
      </c>
      <c r="I346" s="41" t="n">
        <v>1</v>
      </c>
      <c r="J346" s="249" t="s">
        <v>68</v>
      </c>
      <c r="K346" s="12" t="s">
        <v>70</v>
      </c>
      <c r="L346" s="12" t="s">
        <v>43</v>
      </c>
      <c r="M346" s="32"/>
      <c r="N346" s="19" t="s">
        <v>44</v>
      </c>
    </row>
    <row r="347" s="299" customFormat="true" ht="14.25" hidden="false" customHeight="false" outlineLevel="1" collapsed="false">
      <c r="A347" s="11"/>
      <c r="B347" s="13"/>
      <c r="C347" s="13" t="s">
        <v>34</v>
      </c>
      <c r="D347" s="13"/>
      <c r="E347" s="173" t="s">
        <v>71</v>
      </c>
      <c r="F347" s="85" t="s">
        <v>41</v>
      </c>
      <c r="G347" s="40"/>
      <c r="H347" s="41" t="n">
        <v>1</v>
      </c>
      <c r="I347" s="41" t="n">
        <v>1</v>
      </c>
      <c r="J347" s="39" t="s">
        <v>42</v>
      </c>
      <c r="K347" s="13" t="s">
        <v>70</v>
      </c>
      <c r="L347" s="13" t="s">
        <v>43</v>
      </c>
      <c r="M347" s="32"/>
      <c r="N347" s="19" t="s">
        <v>44</v>
      </c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  <c r="GV347" s="22"/>
      <c r="GW347" s="22"/>
      <c r="GX347" s="22"/>
      <c r="GY347" s="22"/>
      <c r="GZ347" s="22"/>
      <c r="HA347" s="22"/>
      <c r="HB347" s="22"/>
      <c r="HC347" s="22"/>
      <c r="HD347" s="22"/>
      <c r="HE347" s="22"/>
      <c r="HF347" s="22"/>
      <c r="HG347" s="22"/>
      <c r="HH347" s="22"/>
      <c r="HI347" s="22"/>
      <c r="HJ347" s="22"/>
      <c r="HK347" s="22"/>
      <c r="HL347" s="22"/>
      <c r="HM347" s="22"/>
      <c r="HN347" s="22"/>
      <c r="HO347" s="22"/>
      <c r="HP347" s="22"/>
      <c r="HQ347" s="22"/>
      <c r="HR347" s="22"/>
      <c r="HS347" s="22"/>
      <c r="HT347" s="22"/>
      <c r="HU347" s="22"/>
      <c r="HV347" s="22"/>
      <c r="HW347" s="22"/>
      <c r="HX347" s="22"/>
      <c r="HY347" s="22"/>
      <c r="HZ347" s="22"/>
      <c r="IA347" s="22"/>
      <c r="IB347" s="22"/>
      <c r="IC347" s="22"/>
      <c r="ID347" s="22"/>
      <c r="IE347" s="22"/>
      <c r="IF347" s="22"/>
      <c r="IG347" s="22"/>
      <c r="IH347" s="22"/>
      <c r="II347" s="22"/>
      <c r="IJ347" s="22"/>
      <c r="IK347" s="22"/>
      <c r="IL347" s="22"/>
      <c r="IM347" s="22"/>
      <c r="IN347" s="22"/>
      <c r="IO347" s="22"/>
      <c r="IP347" s="22"/>
      <c r="IQ347" s="22"/>
      <c r="IR347" s="22"/>
      <c r="IS347" s="22"/>
      <c r="IT347" s="22"/>
      <c r="IU347" s="22"/>
      <c r="IV347" s="61"/>
    </row>
    <row r="348" s="299" customFormat="true" ht="13.5" hidden="false" customHeight="false" outlineLevel="2" collapsed="false">
      <c r="A348" s="11"/>
      <c r="B348" s="13"/>
      <c r="C348" s="13" t="s">
        <v>34</v>
      </c>
      <c r="D348" s="13"/>
      <c r="E348" s="42" t="s">
        <v>71</v>
      </c>
      <c r="F348" s="44" t="s">
        <v>72</v>
      </c>
      <c r="G348" s="40"/>
      <c r="H348" s="41" t="n">
        <v>0</v>
      </c>
      <c r="I348" s="41" t="n">
        <v>1</v>
      </c>
      <c r="J348" s="44" t="s">
        <v>73</v>
      </c>
      <c r="K348" s="13" t="s">
        <v>70</v>
      </c>
      <c r="L348" s="13" t="s">
        <v>43</v>
      </c>
      <c r="M348" s="32"/>
      <c r="N348" s="19" t="s">
        <v>44</v>
      </c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  <c r="GV348" s="22"/>
      <c r="GW348" s="22"/>
      <c r="GX348" s="22"/>
      <c r="GY348" s="22"/>
      <c r="GZ348" s="22"/>
      <c r="HA348" s="22"/>
      <c r="HB348" s="22"/>
      <c r="HC348" s="22"/>
      <c r="HD348" s="22"/>
      <c r="HE348" s="22"/>
      <c r="HF348" s="22"/>
      <c r="HG348" s="22"/>
      <c r="HH348" s="22"/>
      <c r="HI348" s="22"/>
      <c r="HJ348" s="22"/>
      <c r="HK348" s="22"/>
      <c r="HL348" s="22"/>
      <c r="HM348" s="22"/>
      <c r="HN348" s="22"/>
      <c r="HO348" s="22"/>
      <c r="HP348" s="22"/>
      <c r="HQ348" s="22"/>
      <c r="HR348" s="22"/>
      <c r="HS348" s="22"/>
      <c r="HT348" s="22"/>
      <c r="HU348" s="22"/>
      <c r="HV348" s="22"/>
      <c r="HW348" s="22"/>
      <c r="HX348" s="22"/>
      <c r="HY348" s="22"/>
      <c r="HZ348" s="22"/>
      <c r="IA348" s="22"/>
      <c r="IB348" s="22"/>
      <c r="IC348" s="22"/>
      <c r="ID348" s="22"/>
      <c r="IE348" s="22"/>
      <c r="IF348" s="22"/>
      <c r="IG348" s="22"/>
      <c r="IH348" s="22"/>
      <c r="II348" s="22"/>
      <c r="IJ348" s="22"/>
      <c r="IK348" s="22"/>
      <c r="IL348" s="22"/>
      <c r="IM348" s="22"/>
      <c r="IN348" s="22"/>
      <c r="IO348" s="22"/>
      <c r="IP348" s="22"/>
      <c r="IQ348" s="22"/>
      <c r="IR348" s="22"/>
      <c r="IS348" s="22"/>
      <c r="IT348" s="22"/>
      <c r="IU348" s="22"/>
      <c r="IV348" s="61"/>
    </row>
    <row r="349" s="299" customFormat="true" ht="13.5" hidden="false" customHeight="false" outlineLevel="3" collapsed="false">
      <c r="A349" s="11"/>
      <c r="B349" s="13"/>
      <c r="C349" s="13" t="s">
        <v>34</v>
      </c>
      <c r="D349" s="13"/>
      <c r="E349" s="42" t="s">
        <v>71</v>
      </c>
      <c r="F349" s="45" t="s">
        <v>74</v>
      </c>
      <c r="G349" s="40"/>
      <c r="H349" s="41" t="n">
        <v>0</v>
      </c>
      <c r="I349" s="41" t="n">
        <v>1</v>
      </c>
      <c r="J349" s="45" t="s">
        <v>75</v>
      </c>
      <c r="K349" s="13" t="s">
        <v>70</v>
      </c>
      <c r="L349" s="13" t="s">
        <v>43</v>
      </c>
      <c r="M349" s="32"/>
      <c r="N349" s="19" t="s">
        <v>44</v>
      </c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  <c r="GV349" s="22"/>
      <c r="GW349" s="22"/>
      <c r="GX349" s="22"/>
      <c r="GY349" s="22"/>
      <c r="GZ349" s="22"/>
      <c r="HA349" s="22"/>
      <c r="HB349" s="22"/>
      <c r="HC349" s="22"/>
      <c r="HD349" s="22"/>
      <c r="HE349" s="22"/>
      <c r="HF349" s="22"/>
      <c r="HG349" s="22"/>
      <c r="HH349" s="22"/>
      <c r="HI349" s="22"/>
      <c r="HJ349" s="22"/>
      <c r="HK349" s="22"/>
      <c r="HL349" s="22"/>
      <c r="HM349" s="22"/>
      <c r="HN349" s="22"/>
      <c r="HO349" s="22"/>
      <c r="HP349" s="22"/>
      <c r="HQ349" s="22"/>
      <c r="HR349" s="22"/>
      <c r="HS349" s="22"/>
      <c r="HT349" s="22"/>
      <c r="HU349" s="22"/>
      <c r="HV349" s="22"/>
      <c r="HW349" s="22"/>
      <c r="HX349" s="22"/>
      <c r="HY349" s="22"/>
      <c r="HZ349" s="22"/>
      <c r="IA349" s="22"/>
      <c r="IB349" s="22"/>
      <c r="IC349" s="22"/>
      <c r="ID349" s="22"/>
      <c r="IE349" s="22"/>
      <c r="IF349" s="22"/>
      <c r="IG349" s="22"/>
      <c r="IH349" s="22"/>
      <c r="II349" s="22"/>
      <c r="IJ349" s="22"/>
      <c r="IK349" s="22"/>
      <c r="IL349" s="22"/>
      <c r="IM349" s="22"/>
      <c r="IN349" s="22"/>
      <c r="IO349" s="22"/>
      <c r="IP349" s="22"/>
      <c r="IQ349" s="22"/>
      <c r="IR349" s="22"/>
      <c r="IS349" s="22"/>
      <c r="IT349" s="22"/>
      <c r="IU349" s="22"/>
      <c r="IV349" s="61"/>
    </row>
    <row r="350" s="299" customFormat="true" ht="13.5" hidden="false" customHeight="false" outlineLevel="4" collapsed="false">
      <c r="A350" s="11"/>
      <c r="B350" s="13" t="s">
        <v>33</v>
      </c>
      <c r="C350" s="13" t="s">
        <v>34</v>
      </c>
      <c r="D350" s="226" t="s">
        <v>76</v>
      </c>
      <c r="E350" s="48" t="s">
        <v>77</v>
      </c>
      <c r="F350" s="71" t="s">
        <v>78</v>
      </c>
      <c r="G350" s="13"/>
      <c r="H350" s="41"/>
      <c r="I350" s="41"/>
      <c r="J350" s="71" t="s">
        <v>79</v>
      </c>
      <c r="K350" s="13" t="s">
        <v>39</v>
      </c>
      <c r="L350" s="37" t="s">
        <v>34</v>
      </c>
      <c r="M350" s="32"/>
      <c r="N350" s="19" t="s">
        <v>40</v>
      </c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  <c r="GV350" s="22"/>
      <c r="GW350" s="22"/>
      <c r="GX350" s="22"/>
      <c r="GY350" s="22"/>
      <c r="GZ350" s="22"/>
      <c r="HA350" s="22"/>
      <c r="HB350" s="22"/>
      <c r="HC350" s="22"/>
      <c r="HD350" s="22"/>
      <c r="HE350" s="22"/>
      <c r="HF350" s="22"/>
      <c r="HG350" s="22"/>
      <c r="HH350" s="22"/>
      <c r="HI350" s="22"/>
      <c r="HJ350" s="22"/>
      <c r="HK350" s="22"/>
      <c r="HL350" s="22"/>
      <c r="HM350" s="22"/>
      <c r="HN350" s="22"/>
      <c r="HO350" s="22"/>
      <c r="HP350" s="22"/>
      <c r="HQ350" s="22"/>
      <c r="HR350" s="22"/>
      <c r="HS350" s="22"/>
      <c r="HT350" s="22"/>
      <c r="HU350" s="22"/>
      <c r="HV350" s="22"/>
      <c r="HW350" s="22"/>
      <c r="HX350" s="22"/>
      <c r="HY350" s="22"/>
      <c r="HZ350" s="22"/>
      <c r="IA350" s="22"/>
      <c r="IB350" s="22"/>
      <c r="IC350" s="22"/>
      <c r="ID350" s="22"/>
      <c r="IE350" s="22"/>
      <c r="IF350" s="22"/>
      <c r="IG350" s="22"/>
      <c r="IH350" s="22"/>
      <c r="II350" s="22"/>
      <c r="IJ350" s="22"/>
      <c r="IK350" s="22"/>
      <c r="IL350" s="22"/>
      <c r="IM350" s="22"/>
      <c r="IN350" s="22"/>
      <c r="IO350" s="22"/>
      <c r="IP350" s="22"/>
      <c r="IQ350" s="22"/>
      <c r="IR350" s="22"/>
      <c r="IS350" s="22"/>
      <c r="IT350" s="22"/>
      <c r="IU350" s="22"/>
      <c r="IV350" s="61"/>
    </row>
    <row r="351" s="299" customFormat="true" ht="12.75" hidden="true" customHeight="false" outlineLevel="5" collapsed="false">
      <c r="A351" s="11"/>
      <c r="B351" s="13" t="s">
        <v>33</v>
      </c>
      <c r="C351" s="13" t="s">
        <v>34</v>
      </c>
      <c r="D351" s="13" t="s">
        <v>76</v>
      </c>
      <c r="E351" s="50" t="s">
        <v>80</v>
      </c>
      <c r="F351" s="83" t="s">
        <v>81</v>
      </c>
      <c r="G351" s="52" t="s">
        <v>82</v>
      </c>
      <c r="H351" s="53"/>
      <c r="I351" s="53"/>
      <c r="J351" s="236" t="s">
        <v>83</v>
      </c>
      <c r="K351" s="13" t="s">
        <v>39</v>
      </c>
      <c r="L351" s="13" t="s">
        <v>43</v>
      </c>
      <c r="M351" s="32"/>
      <c r="N351" s="19" t="s">
        <v>44</v>
      </c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  <c r="GV351" s="22"/>
      <c r="GW351" s="22"/>
      <c r="GX351" s="22"/>
      <c r="GY351" s="22"/>
      <c r="GZ351" s="22"/>
      <c r="HA351" s="22"/>
      <c r="HB351" s="22"/>
      <c r="HC351" s="22"/>
      <c r="HD351" s="22"/>
      <c r="HE351" s="22"/>
      <c r="HF351" s="22"/>
      <c r="HG351" s="22"/>
      <c r="HH351" s="22"/>
      <c r="HI351" s="22"/>
      <c r="HJ351" s="22"/>
      <c r="HK351" s="22"/>
      <c r="HL351" s="22"/>
      <c r="HM351" s="22"/>
      <c r="HN351" s="22"/>
      <c r="HO351" s="22"/>
      <c r="HP351" s="22"/>
      <c r="HQ351" s="22"/>
      <c r="HR351" s="22"/>
      <c r="HS351" s="22"/>
      <c r="HT351" s="22"/>
      <c r="HU351" s="22"/>
      <c r="HV351" s="22"/>
      <c r="HW351" s="22"/>
      <c r="HX351" s="22"/>
      <c r="HY351" s="22"/>
      <c r="HZ351" s="22"/>
      <c r="IA351" s="22"/>
      <c r="IB351" s="22"/>
      <c r="IC351" s="22"/>
      <c r="ID351" s="22"/>
      <c r="IE351" s="22"/>
      <c r="IF351" s="22"/>
      <c r="IG351" s="22"/>
      <c r="IH351" s="22"/>
      <c r="II351" s="22"/>
      <c r="IJ351" s="22"/>
      <c r="IK351" s="22"/>
      <c r="IL351" s="22"/>
      <c r="IM351" s="22"/>
      <c r="IN351" s="22"/>
      <c r="IO351" s="22"/>
      <c r="IP351" s="22"/>
      <c r="IQ351" s="22"/>
      <c r="IR351" s="22"/>
      <c r="IS351" s="22"/>
      <c r="IT351" s="22"/>
      <c r="IU351" s="22"/>
      <c r="IV351" s="61"/>
    </row>
    <row r="352" s="299" customFormat="true" ht="12.75" hidden="true" customHeight="false" outlineLevel="5" collapsed="false">
      <c r="A352" s="11"/>
      <c r="B352" s="13" t="s">
        <v>33</v>
      </c>
      <c r="C352" s="13" t="s">
        <v>34</v>
      </c>
      <c r="D352" s="13" t="s">
        <v>76</v>
      </c>
      <c r="E352" s="50" t="s">
        <v>80</v>
      </c>
      <c r="F352" s="83" t="s">
        <v>84</v>
      </c>
      <c r="G352" s="52" t="s">
        <v>85</v>
      </c>
      <c r="H352" s="53"/>
      <c r="I352" s="53"/>
      <c r="J352" s="236" t="s">
        <v>86</v>
      </c>
      <c r="K352" s="13" t="s">
        <v>39</v>
      </c>
      <c r="L352" s="13" t="s">
        <v>43</v>
      </c>
      <c r="M352" s="32"/>
      <c r="N352" s="19" t="s">
        <v>44</v>
      </c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  <c r="GV352" s="22"/>
      <c r="GW352" s="22"/>
      <c r="GX352" s="22"/>
      <c r="GY352" s="22"/>
      <c r="GZ352" s="22"/>
      <c r="HA352" s="22"/>
      <c r="HB352" s="22"/>
      <c r="HC352" s="22"/>
      <c r="HD352" s="22"/>
      <c r="HE352" s="22"/>
      <c r="HF352" s="22"/>
      <c r="HG352" s="22"/>
      <c r="HH352" s="22"/>
      <c r="HI352" s="22"/>
      <c r="HJ352" s="22"/>
      <c r="HK352" s="22"/>
      <c r="HL352" s="22"/>
      <c r="HM352" s="22"/>
      <c r="HN352" s="22"/>
      <c r="HO352" s="22"/>
      <c r="HP352" s="22"/>
      <c r="HQ352" s="22"/>
      <c r="HR352" s="22"/>
      <c r="HS352" s="22"/>
      <c r="HT352" s="22"/>
      <c r="HU352" s="22"/>
      <c r="HV352" s="22"/>
      <c r="HW352" s="22"/>
      <c r="HX352" s="22"/>
      <c r="HY352" s="22"/>
      <c r="HZ352" s="22"/>
      <c r="IA352" s="22"/>
      <c r="IB352" s="22"/>
      <c r="IC352" s="22"/>
      <c r="ID352" s="22"/>
      <c r="IE352" s="22"/>
      <c r="IF352" s="22"/>
      <c r="IG352" s="22"/>
      <c r="IH352" s="22"/>
      <c r="II352" s="22"/>
      <c r="IJ352" s="22"/>
      <c r="IK352" s="22"/>
      <c r="IL352" s="22"/>
      <c r="IM352" s="22"/>
      <c r="IN352" s="22"/>
      <c r="IO352" s="22"/>
      <c r="IP352" s="22"/>
      <c r="IQ352" s="22"/>
      <c r="IR352" s="22"/>
      <c r="IS352" s="22"/>
      <c r="IT352" s="22"/>
      <c r="IU352" s="22"/>
      <c r="IV352" s="61"/>
    </row>
    <row r="353" s="299" customFormat="true" ht="12.75" hidden="true" customHeight="false" outlineLevel="5" collapsed="false">
      <c r="A353" s="11"/>
      <c r="B353" s="13" t="s">
        <v>33</v>
      </c>
      <c r="C353" s="13" t="s">
        <v>34</v>
      </c>
      <c r="D353" s="13" t="s">
        <v>76</v>
      </c>
      <c r="E353" s="50" t="s">
        <v>80</v>
      </c>
      <c r="F353" s="83" t="s">
        <v>87</v>
      </c>
      <c r="G353" s="52" t="s">
        <v>88</v>
      </c>
      <c r="H353" s="53"/>
      <c r="I353" s="53"/>
      <c r="J353" s="83" t="s">
        <v>89</v>
      </c>
      <c r="K353" s="13" t="s">
        <v>39</v>
      </c>
      <c r="L353" s="13" t="s">
        <v>43</v>
      </c>
      <c r="M353" s="32"/>
      <c r="N353" s="19" t="s">
        <v>44</v>
      </c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  <c r="GV353" s="22"/>
      <c r="GW353" s="22"/>
      <c r="GX353" s="22"/>
      <c r="GY353" s="22"/>
      <c r="GZ353" s="22"/>
      <c r="HA353" s="22"/>
      <c r="HB353" s="22"/>
      <c r="HC353" s="22"/>
      <c r="HD353" s="22"/>
      <c r="HE353" s="22"/>
      <c r="HF353" s="22"/>
      <c r="HG353" s="22"/>
      <c r="HH353" s="22"/>
      <c r="HI353" s="22"/>
      <c r="HJ353" s="22"/>
      <c r="HK353" s="22"/>
      <c r="HL353" s="22"/>
      <c r="HM353" s="22"/>
      <c r="HN353" s="22"/>
      <c r="HO353" s="22"/>
      <c r="HP353" s="22"/>
      <c r="HQ353" s="22"/>
      <c r="HR353" s="22"/>
      <c r="HS353" s="22"/>
      <c r="HT353" s="22"/>
      <c r="HU353" s="22"/>
      <c r="HV353" s="22"/>
      <c r="HW353" s="22"/>
      <c r="HX353" s="22"/>
      <c r="HY353" s="22"/>
      <c r="HZ353" s="22"/>
      <c r="IA353" s="22"/>
      <c r="IB353" s="22"/>
      <c r="IC353" s="22"/>
      <c r="ID353" s="22"/>
      <c r="IE353" s="22"/>
      <c r="IF353" s="22"/>
      <c r="IG353" s="22"/>
      <c r="IH353" s="22"/>
      <c r="II353" s="22"/>
      <c r="IJ353" s="22"/>
      <c r="IK353" s="22"/>
      <c r="IL353" s="22"/>
      <c r="IM353" s="22"/>
      <c r="IN353" s="22"/>
      <c r="IO353" s="22"/>
      <c r="IP353" s="22"/>
      <c r="IQ353" s="22"/>
      <c r="IR353" s="22"/>
      <c r="IS353" s="22"/>
      <c r="IT353" s="22"/>
      <c r="IU353" s="22"/>
      <c r="IV353" s="61"/>
    </row>
    <row r="354" s="61" customFormat="true" ht="12.75" hidden="true" customHeight="false" outlineLevel="5" collapsed="false">
      <c r="A354" s="11"/>
      <c r="B354" s="55" t="s">
        <v>33</v>
      </c>
      <c r="C354" s="13" t="s">
        <v>34</v>
      </c>
      <c r="D354" s="55" t="s">
        <v>76</v>
      </c>
      <c r="E354" s="50" t="s">
        <v>80</v>
      </c>
      <c r="F354" s="96" t="s">
        <v>90</v>
      </c>
      <c r="G354" s="57" t="s">
        <v>91</v>
      </c>
      <c r="H354" s="58"/>
      <c r="I354" s="58"/>
      <c r="J354" s="83" t="s">
        <v>92</v>
      </c>
      <c r="K354" s="55" t="s">
        <v>39</v>
      </c>
      <c r="L354" s="55" t="s">
        <v>43</v>
      </c>
      <c r="M354" s="32"/>
      <c r="N354" s="19" t="s">
        <v>44</v>
      </c>
    </row>
    <row r="355" s="299" customFormat="true" ht="12.75" hidden="true" customHeight="false" outlineLevel="5" collapsed="false">
      <c r="A355" s="11"/>
      <c r="B355" s="13" t="s">
        <v>33</v>
      </c>
      <c r="C355" s="13" t="s">
        <v>34</v>
      </c>
      <c r="D355" s="13" t="s">
        <v>76</v>
      </c>
      <c r="E355" s="50" t="s">
        <v>80</v>
      </c>
      <c r="F355" s="83" t="s">
        <v>93</v>
      </c>
      <c r="G355" s="52" t="s">
        <v>94</v>
      </c>
      <c r="H355" s="53"/>
      <c r="I355" s="53"/>
      <c r="J355" s="83" t="s">
        <v>95</v>
      </c>
      <c r="K355" s="13" t="s">
        <v>39</v>
      </c>
      <c r="L355" s="13" t="s">
        <v>43</v>
      </c>
      <c r="M355" s="32"/>
      <c r="N355" s="19" t="s">
        <v>44</v>
      </c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  <c r="GV355" s="22"/>
      <c r="GW355" s="22"/>
      <c r="GX355" s="22"/>
      <c r="GY355" s="22"/>
      <c r="GZ355" s="22"/>
      <c r="HA355" s="22"/>
      <c r="HB355" s="22"/>
      <c r="HC355" s="22"/>
      <c r="HD355" s="22"/>
      <c r="HE355" s="22"/>
      <c r="HF355" s="22"/>
      <c r="HG355" s="22"/>
      <c r="HH355" s="22"/>
      <c r="HI355" s="22"/>
      <c r="HJ355" s="22"/>
      <c r="HK355" s="22"/>
      <c r="HL355" s="22"/>
      <c r="HM355" s="22"/>
      <c r="HN355" s="22"/>
      <c r="HO355" s="22"/>
      <c r="HP355" s="22"/>
      <c r="HQ355" s="22"/>
      <c r="HR355" s="22"/>
      <c r="HS355" s="22"/>
      <c r="HT355" s="22"/>
      <c r="HU355" s="22"/>
      <c r="HV355" s="22"/>
      <c r="HW355" s="22"/>
      <c r="HX355" s="22"/>
      <c r="HY355" s="22"/>
      <c r="HZ355" s="22"/>
      <c r="IA355" s="22"/>
      <c r="IB355" s="22"/>
      <c r="IC355" s="22"/>
      <c r="ID355" s="22"/>
      <c r="IE355" s="22"/>
      <c r="IF355" s="22"/>
      <c r="IG355" s="22"/>
      <c r="IH355" s="22"/>
      <c r="II355" s="22"/>
      <c r="IJ355" s="22"/>
      <c r="IK355" s="22"/>
      <c r="IL355" s="22"/>
      <c r="IM355" s="22"/>
      <c r="IN355" s="22"/>
      <c r="IO355" s="22"/>
      <c r="IP355" s="22"/>
      <c r="IQ355" s="22"/>
      <c r="IR355" s="22"/>
      <c r="IS355" s="22"/>
      <c r="IT355" s="22"/>
      <c r="IU355" s="22"/>
      <c r="IV355" s="61"/>
    </row>
    <row r="356" s="299" customFormat="true" ht="12.75" hidden="true" customHeight="false" outlineLevel="5" collapsed="false">
      <c r="A356" s="11"/>
      <c r="B356" s="13" t="s">
        <v>33</v>
      </c>
      <c r="C356" s="13" t="s">
        <v>34</v>
      </c>
      <c r="D356" s="13" t="s">
        <v>76</v>
      </c>
      <c r="E356" s="50" t="s">
        <v>80</v>
      </c>
      <c r="F356" s="83" t="s">
        <v>96</v>
      </c>
      <c r="G356" s="52" t="s">
        <v>97</v>
      </c>
      <c r="H356" s="53"/>
      <c r="I356" s="53"/>
      <c r="J356" s="83" t="s">
        <v>98</v>
      </c>
      <c r="K356" s="13" t="s">
        <v>39</v>
      </c>
      <c r="L356" s="13" t="s">
        <v>43</v>
      </c>
      <c r="M356" s="32"/>
      <c r="N356" s="19" t="s">
        <v>44</v>
      </c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  <c r="IQ356" s="22"/>
      <c r="IR356" s="22"/>
      <c r="IS356" s="22"/>
      <c r="IT356" s="22"/>
      <c r="IU356" s="22"/>
      <c r="IV356" s="61"/>
    </row>
    <row r="357" s="61" customFormat="true" ht="12.75" hidden="false" customHeight="false" outlineLevel="4" collapsed="true">
      <c r="A357" s="11"/>
      <c r="B357" s="13" t="s">
        <v>33</v>
      </c>
      <c r="C357" s="13" t="s">
        <v>34</v>
      </c>
      <c r="D357" s="13" t="s">
        <v>35</v>
      </c>
      <c r="E357" s="42" t="s">
        <v>71</v>
      </c>
      <c r="F357" s="62" t="s">
        <v>99</v>
      </c>
      <c r="G357" s="52"/>
      <c r="H357" s="53"/>
      <c r="I357" s="53"/>
      <c r="J357" s="62" t="s">
        <v>100</v>
      </c>
      <c r="K357" s="13" t="s">
        <v>39</v>
      </c>
      <c r="L357" s="13" t="s">
        <v>43</v>
      </c>
      <c r="N357" s="19" t="s">
        <v>44</v>
      </c>
    </row>
    <row r="358" s="299" customFormat="true" ht="13.5" hidden="false" customHeight="false" outlineLevel="3" collapsed="false">
      <c r="A358" s="11"/>
      <c r="B358" s="13" t="s">
        <v>33</v>
      </c>
      <c r="C358" s="13" t="s">
        <v>34</v>
      </c>
      <c r="D358" s="13" t="s">
        <v>35</v>
      </c>
      <c r="E358" s="42" t="s">
        <v>71</v>
      </c>
      <c r="F358" s="103" t="s">
        <v>101</v>
      </c>
      <c r="G358" s="63"/>
      <c r="H358" s="41"/>
      <c r="I358" s="41"/>
      <c r="J358" s="103" t="s">
        <v>102</v>
      </c>
      <c r="K358" s="13" t="s">
        <v>39</v>
      </c>
      <c r="L358" s="13" t="s">
        <v>43</v>
      </c>
      <c r="M358" s="32"/>
      <c r="N358" s="19" t="s">
        <v>44</v>
      </c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  <c r="GV358" s="22"/>
      <c r="GW358" s="22"/>
      <c r="GX358" s="22"/>
      <c r="GY358" s="22"/>
      <c r="GZ358" s="22"/>
      <c r="HA358" s="22"/>
      <c r="HB358" s="22"/>
      <c r="HC358" s="22"/>
      <c r="HD358" s="22"/>
      <c r="HE358" s="22"/>
      <c r="HF358" s="22"/>
      <c r="HG358" s="22"/>
      <c r="HH358" s="22"/>
      <c r="HI358" s="22"/>
      <c r="HJ358" s="22"/>
      <c r="HK358" s="22"/>
      <c r="HL358" s="22"/>
      <c r="HM358" s="22"/>
      <c r="HN358" s="22"/>
      <c r="HO358" s="22"/>
      <c r="HP358" s="22"/>
      <c r="HQ358" s="22"/>
      <c r="HR358" s="22"/>
      <c r="HS358" s="22"/>
      <c r="HT358" s="22"/>
      <c r="HU358" s="22"/>
      <c r="HV358" s="22"/>
      <c r="HW358" s="22"/>
      <c r="HX358" s="22"/>
      <c r="HY358" s="22"/>
      <c r="HZ358" s="22"/>
      <c r="IA358" s="22"/>
      <c r="IB358" s="22"/>
      <c r="IC358" s="22"/>
      <c r="ID358" s="22"/>
      <c r="IE358" s="22"/>
      <c r="IF358" s="22"/>
      <c r="IG358" s="22"/>
      <c r="IH358" s="22"/>
      <c r="II358" s="22"/>
      <c r="IJ358" s="22"/>
      <c r="IK358" s="22"/>
      <c r="IL358" s="22"/>
      <c r="IM358" s="22"/>
      <c r="IN358" s="22"/>
      <c r="IO358" s="22"/>
      <c r="IP358" s="22"/>
      <c r="IQ358" s="22"/>
      <c r="IR358" s="22"/>
      <c r="IS358" s="22"/>
      <c r="IT358" s="22"/>
      <c r="IU358" s="22"/>
      <c r="IV358" s="61"/>
    </row>
    <row r="359" s="299" customFormat="true" ht="14.25" hidden="false" customHeight="false" outlineLevel="3" collapsed="false">
      <c r="A359" s="11"/>
      <c r="B359" s="13"/>
      <c r="C359" s="13" t="s">
        <v>34</v>
      </c>
      <c r="D359" s="13"/>
      <c r="E359" s="42" t="s">
        <v>71</v>
      </c>
      <c r="F359" s="300" t="s">
        <v>103</v>
      </c>
      <c r="G359" s="40"/>
      <c r="H359" s="41" t="n">
        <v>0</v>
      </c>
      <c r="I359" s="41" t="n">
        <v>1</v>
      </c>
      <c r="J359" s="45" t="s">
        <v>104</v>
      </c>
      <c r="K359" s="13" t="s">
        <v>70</v>
      </c>
      <c r="L359" s="13" t="s">
        <v>43</v>
      </c>
      <c r="M359" s="32"/>
      <c r="N359" s="19" t="s">
        <v>44</v>
      </c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  <c r="IQ359" s="22"/>
      <c r="IR359" s="22"/>
      <c r="IS359" s="22"/>
      <c r="IT359" s="22"/>
      <c r="IU359" s="22"/>
      <c r="IV359" s="61"/>
    </row>
    <row r="360" s="299" customFormat="true" ht="14.25" hidden="false" customHeight="false" outlineLevel="4" collapsed="false">
      <c r="A360" s="11"/>
      <c r="B360" s="13" t="s">
        <v>33</v>
      </c>
      <c r="C360" s="13" t="s">
        <v>34</v>
      </c>
      <c r="D360" s="226" t="s">
        <v>105</v>
      </c>
      <c r="E360" s="48" t="s">
        <v>77</v>
      </c>
      <c r="F360" s="71" t="s">
        <v>106</v>
      </c>
      <c r="G360" s="13"/>
      <c r="H360" s="41"/>
      <c r="I360" s="41"/>
      <c r="J360" s="71" t="s">
        <v>107</v>
      </c>
      <c r="K360" s="13" t="s">
        <v>39</v>
      </c>
      <c r="L360" s="37" t="s">
        <v>34</v>
      </c>
      <c r="M360" s="32"/>
      <c r="N360" s="19" t="s">
        <v>40</v>
      </c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  <c r="GV360" s="22"/>
      <c r="GW360" s="22"/>
      <c r="GX360" s="22"/>
      <c r="GY360" s="22"/>
      <c r="GZ360" s="22"/>
      <c r="HA360" s="22"/>
      <c r="HB360" s="22"/>
      <c r="HC360" s="22"/>
      <c r="HD360" s="22"/>
      <c r="HE360" s="22"/>
      <c r="HF360" s="22"/>
      <c r="HG360" s="22"/>
      <c r="HH360" s="22"/>
      <c r="HI360" s="22"/>
      <c r="HJ360" s="22"/>
      <c r="HK360" s="22"/>
      <c r="HL360" s="22"/>
      <c r="HM360" s="22"/>
      <c r="HN360" s="22"/>
      <c r="HO360" s="22"/>
      <c r="HP360" s="22"/>
      <c r="HQ360" s="22"/>
      <c r="HR360" s="22"/>
      <c r="HS360" s="22"/>
      <c r="HT360" s="22"/>
      <c r="HU360" s="22"/>
      <c r="HV360" s="22"/>
      <c r="HW360" s="22"/>
      <c r="HX360" s="22"/>
      <c r="HY360" s="22"/>
      <c r="HZ360" s="22"/>
      <c r="IA360" s="22"/>
      <c r="IB360" s="22"/>
      <c r="IC360" s="22"/>
      <c r="ID360" s="22"/>
      <c r="IE360" s="22"/>
      <c r="IF360" s="22"/>
      <c r="IG360" s="22"/>
      <c r="IH360" s="22"/>
      <c r="II360" s="22"/>
      <c r="IJ360" s="22"/>
      <c r="IK360" s="22"/>
      <c r="IL360" s="22"/>
      <c r="IM360" s="22"/>
      <c r="IN360" s="22"/>
      <c r="IO360" s="22"/>
      <c r="IP360" s="22"/>
      <c r="IQ360" s="22"/>
      <c r="IR360" s="22"/>
      <c r="IS360" s="22"/>
      <c r="IT360" s="22"/>
      <c r="IU360" s="22"/>
      <c r="IV360" s="61"/>
    </row>
    <row r="361" s="299" customFormat="true" ht="12.75" hidden="true" customHeight="false" outlineLevel="5" collapsed="false">
      <c r="A361" s="11"/>
      <c r="B361" s="13" t="s">
        <v>33</v>
      </c>
      <c r="C361" s="13" t="s">
        <v>34</v>
      </c>
      <c r="D361" s="13" t="s">
        <v>105</v>
      </c>
      <c r="E361" s="50" t="s">
        <v>80</v>
      </c>
      <c r="F361" s="83" t="s">
        <v>108</v>
      </c>
      <c r="G361" s="52" t="s">
        <v>109</v>
      </c>
      <c r="H361" s="41"/>
      <c r="I361" s="41"/>
      <c r="J361" s="83" t="s">
        <v>112</v>
      </c>
      <c r="K361" s="13" t="s">
        <v>39</v>
      </c>
      <c r="L361" s="13" t="s">
        <v>43</v>
      </c>
      <c r="M361" s="32"/>
      <c r="N361" s="19" t="s">
        <v>44</v>
      </c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  <c r="GV361" s="22"/>
      <c r="GW361" s="22"/>
      <c r="GX361" s="22"/>
      <c r="GY361" s="22"/>
      <c r="GZ361" s="22"/>
      <c r="HA361" s="22"/>
      <c r="HB361" s="22"/>
      <c r="HC361" s="22"/>
      <c r="HD361" s="22"/>
      <c r="HE361" s="22"/>
      <c r="HF361" s="22"/>
      <c r="HG361" s="22"/>
      <c r="HH361" s="22"/>
      <c r="HI361" s="22"/>
      <c r="HJ361" s="22"/>
      <c r="HK361" s="22"/>
      <c r="HL361" s="22"/>
      <c r="HM361" s="22"/>
      <c r="HN361" s="22"/>
      <c r="HO361" s="22"/>
      <c r="HP361" s="22"/>
      <c r="HQ361" s="22"/>
      <c r="HR361" s="22"/>
      <c r="HS361" s="22"/>
      <c r="HT361" s="22"/>
      <c r="HU361" s="22"/>
      <c r="HV361" s="22"/>
      <c r="HW361" s="22"/>
      <c r="HX361" s="22"/>
      <c r="HY361" s="22"/>
      <c r="HZ361" s="22"/>
      <c r="IA361" s="22"/>
      <c r="IB361" s="22"/>
      <c r="IC361" s="22"/>
      <c r="ID361" s="22"/>
      <c r="IE361" s="22"/>
      <c r="IF361" s="22"/>
      <c r="IG361" s="22"/>
      <c r="IH361" s="22"/>
      <c r="II361" s="22"/>
      <c r="IJ361" s="22"/>
      <c r="IK361" s="22"/>
      <c r="IL361" s="22"/>
      <c r="IM361" s="22"/>
      <c r="IN361" s="22"/>
      <c r="IO361" s="22"/>
      <c r="IP361" s="22"/>
      <c r="IQ361" s="22"/>
      <c r="IR361" s="22"/>
      <c r="IS361" s="22"/>
      <c r="IT361" s="22"/>
      <c r="IU361" s="22"/>
      <c r="IV361" s="61"/>
    </row>
    <row r="362" s="299" customFormat="true" ht="12.75" hidden="true" customHeight="false" outlineLevel="5" collapsed="false">
      <c r="A362" s="11"/>
      <c r="B362" s="13" t="s">
        <v>33</v>
      </c>
      <c r="C362" s="13" t="s">
        <v>34</v>
      </c>
      <c r="D362" s="13" t="s">
        <v>105</v>
      </c>
      <c r="E362" s="50" t="s">
        <v>80</v>
      </c>
      <c r="F362" s="83" t="s">
        <v>111</v>
      </c>
      <c r="G362" s="52" t="s">
        <v>91</v>
      </c>
      <c r="H362" s="41"/>
      <c r="I362" s="41"/>
      <c r="J362" s="83" t="s">
        <v>110</v>
      </c>
      <c r="K362" s="13" t="s">
        <v>39</v>
      </c>
      <c r="L362" s="13" t="s">
        <v>43</v>
      </c>
      <c r="M362" s="32"/>
      <c r="N362" s="19" t="s">
        <v>44</v>
      </c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  <c r="GV362" s="22"/>
      <c r="GW362" s="22"/>
      <c r="GX362" s="22"/>
      <c r="GY362" s="22"/>
      <c r="GZ362" s="22"/>
      <c r="HA362" s="22"/>
      <c r="HB362" s="22"/>
      <c r="HC362" s="22"/>
      <c r="HD362" s="22"/>
      <c r="HE362" s="22"/>
      <c r="HF362" s="22"/>
      <c r="HG362" s="22"/>
      <c r="HH362" s="22"/>
      <c r="HI362" s="22"/>
      <c r="HJ362" s="22"/>
      <c r="HK362" s="22"/>
      <c r="HL362" s="22"/>
      <c r="HM362" s="22"/>
      <c r="HN362" s="22"/>
      <c r="HO362" s="22"/>
      <c r="HP362" s="22"/>
      <c r="HQ362" s="22"/>
      <c r="HR362" s="22"/>
      <c r="HS362" s="22"/>
      <c r="HT362" s="22"/>
      <c r="HU362" s="22"/>
      <c r="HV362" s="22"/>
      <c r="HW362" s="22"/>
      <c r="HX362" s="22"/>
      <c r="HY362" s="22"/>
      <c r="HZ362" s="22"/>
      <c r="IA362" s="22"/>
      <c r="IB362" s="22"/>
      <c r="IC362" s="22"/>
      <c r="ID362" s="22"/>
      <c r="IE362" s="22"/>
      <c r="IF362" s="22"/>
      <c r="IG362" s="22"/>
      <c r="IH362" s="22"/>
      <c r="II362" s="22"/>
      <c r="IJ362" s="22"/>
      <c r="IK362" s="22"/>
      <c r="IL362" s="22"/>
      <c r="IM362" s="22"/>
      <c r="IN362" s="22"/>
      <c r="IO362" s="22"/>
      <c r="IP362" s="22"/>
      <c r="IQ362" s="22"/>
      <c r="IR362" s="22"/>
      <c r="IS362" s="22"/>
      <c r="IT362" s="22"/>
      <c r="IU362" s="22"/>
      <c r="IV362" s="61"/>
    </row>
    <row r="363" s="61" customFormat="true" ht="12.75" hidden="false" customHeight="false" outlineLevel="4" collapsed="true">
      <c r="A363" s="11"/>
      <c r="B363" s="13" t="s">
        <v>33</v>
      </c>
      <c r="C363" s="13" t="s">
        <v>34</v>
      </c>
      <c r="D363" s="13" t="s">
        <v>35</v>
      </c>
      <c r="E363" s="42" t="s">
        <v>71</v>
      </c>
      <c r="F363" s="62" t="s">
        <v>113</v>
      </c>
      <c r="G363" s="52"/>
      <c r="H363" s="53"/>
      <c r="I363" s="53"/>
      <c r="J363" s="62" t="s">
        <v>114</v>
      </c>
      <c r="K363" s="13" t="s">
        <v>39</v>
      </c>
      <c r="L363" s="13" t="s">
        <v>43</v>
      </c>
      <c r="N363" s="19" t="s">
        <v>44</v>
      </c>
    </row>
    <row r="364" s="299" customFormat="true" ht="12.75" hidden="false" customHeight="false" outlineLevel="3" collapsed="false">
      <c r="A364" s="11"/>
      <c r="B364" s="13" t="s">
        <v>33</v>
      </c>
      <c r="C364" s="13" t="s">
        <v>34</v>
      </c>
      <c r="D364" s="13" t="s">
        <v>115</v>
      </c>
      <c r="E364" s="42" t="s">
        <v>71</v>
      </c>
      <c r="F364" s="89" t="s">
        <v>116</v>
      </c>
      <c r="G364" s="13"/>
      <c r="H364" s="41"/>
      <c r="I364" s="41"/>
      <c r="J364" s="89" t="s">
        <v>117</v>
      </c>
      <c r="K364" s="13" t="s">
        <v>39</v>
      </c>
      <c r="L364" s="13" t="s">
        <v>43</v>
      </c>
      <c r="M364" s="32"/>
      <c r="N364" s="19" t="s">
        <v>44</v>
      </c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  <c r="GV364" s="22"/>
      <c r="GW364" s="22"/>
      <c r="GX364" s="22"/>
      <c r="GY364" s="22"/>
      <c r="GZ364" s="22"/>
      <c r="HA364" s="22"/>
      <c r="HB364" s="22"/>
      <c r="HC364" s="22"/>
      <c r="HD364" s="22"/>
      <c r="HE364" s="22"/>
      <c r="HF364" s="22"/>
      <c r="HG364" s="22"/>
      <c r="HH364" s="22"/>
      <c r="HI364" s="22"/>
      <c r="HJ364" s="22"/>
      <c r="HK364" s="22"/>
      <c r="HL364" s="22"/>
      <c r="HM364" s="22"/>
      <c r="HN364" s="22"/>
      <c r="HO364" s="22"/>
      <c r="HP364" s="22"/>
      <c r="HQ364" s="22"/>
      <c r="HR364" s="22"/>
      <c r="HS364" s="22"/>
      <c r="HT364" s="22"/>
      <c r="HU364" s="22"/>
      <c r="HV364" s="22"/>
      <c r="HW364" s="22"/>
      <c r="HX364" s="22"/>
      <c r="HY364" s="22"/>
      <c r="HZ364" s="22"/>
      <c r="IA364" s="22"/>
      <c r="IB364" s="22"/>
      <c r="IC364" s="22"/>
      <c r="ID364" s="22"/>
      <c r="IE364" s="22"/>
      <c r="IF364" s="22"/>
      <c r="IG364" s="22"/>
      <c r="IH364" s="22"/>
      <c r="II364" s="22"/>
      <c r="IJ364" s="22"/>
      <c r="IK364" s="22"/>
      <c r="IL364" s="22"/>
      <c r="IM364" s="22"/>
      <c r="IN364" s="22"/>
      <c r="IO364" s="22"/>
      <c r="IP364" s="22"/>
      <c r="IQ364" s="22"/>
      <c r="IR364" s="22"/>
      <c r="IS364" s="22"/>
      <c r="IT364" s="22"/>
      <c r="IU364" s="22"/>
      <c r="IV364" s="61"/>
    </row>
    <row r="365" s="299" customFormat="true" ht="12.75" hidden="false" customHeight="false" outlineLevel="2" collapsed="false">
      <c r="A365" s="11"/>
      <c r="B365" s="13"/>
      <c r="C365" s="13" t="s">
        <v>34</v>
      </c>
      <c r="D365" s="13"/>
      <c r="E365" s="42" t="s">
        <v>71</v>
      </c>
      <c r="F365" s="44" t="s">
        <v>118</v>
      </c>
      <c r="G365" s="40"/>
      <c r="H365" s="41" t="n">
        <v>0</v>
      </c>
      <c r="I365" s="41" t="n">
        <v>1</v>
      </c>
      <c r="J365" s="44" t="s">
        <v>119</v>
      </c>
      <c r="K365" s="13" t="s">
        <v>70</v>
      </c>
      <c r="L365" s="13" t="s">
        <v>43</v>
      </c>
      <c r="M365" s="32"/>
      <c r="N365" s="19" t="s">
        <v>44</v>
      </c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  <c r="GV365" s="22"/>
      <c r="GW365" s="22"/>
      <c r="GX365" s="22"/>
      <c r="GY365" s="22"/>
      <c r="GZ365" s="22"/>
      <c r="HA365" s="22"/>
      <c r="HB365" s="22"/>
      <c r="HC365" s="22"/>
      <c r="HD365" s="22"/>
      <c r="HE365" s="22"/>
      <c r="HF365" s="22"/>
      <c r="HG365" s="22"/>
      <c r="HH365" s="22"/>
      <c r="HI365" s="22"/>
      <c r="HJ365" s="22"/>
      <c r="HK365" s="22"/>
      <c r="HL365" s="22"/>
      <c r="HM365" s="22"/>
      <c r="HN365" s="22"/>
      <c r="HO365" s="22"/>
      <c r="HP365" s="22"/>
      <c r="HQ365" s="22"/>
      <c r="HR365" s="22"/>
      <c r="HS365" s="22"/>
      <c r="HT365" s="22"/>
      <c r="HU365" s="22"/>
      <c r="HV365" s="22"/>
      <c r="HW365" s="22"/>
      <c r="HX365" s="22"/>
      <c r="HY365" s="22"/>
      <c r="HZ365" s="22"/>
      <c r="IA365" s="22"/>
      <c r="IB365" s="22"/>
      <c r="IC365" s="22"/>
      <c r="ID365" s="22"/>
      <c r="IE365" s="22"/>
      <c r="IF365" s="22"/>
      <c r="IG365" s="22"/>
      <c r="IH365" s="22"/>
      <c r="II365" s="22"/>
      <c r="IJ365" s="22"/>
      <c r="IK365" s="22"/>
      <c r="IL365" s="22"/>
      <c r="IM365" s="22"/>
      <c r="IN365" s="22"/>
      <c r="IO365" s="22"/>
      <c r="IP365" s="22"/>
      <c r="IQ365" s="22"/>
      <c r="IR365" s="22"/>
      <c r="IS365" s="22"/>
      <c r="IT365" s="22"/>
      <c r="IU365" s="22"/>
      <c r="IV365" s="61"/>
    </row>
    <row r="366" s="299" customFormat="true" ht="12.75" hidden="false" customHeight="false" outlineLevel="3" collapsed="false">
      <c r="A366" s="11"/>
      <c r="B366" s="13" t="s">
        <v>33</v>
      </c>
      <c r="C366" s="13" t="s">
        <v>34</v>
      </c>
      <c r="D366" s="13" t="s">
        <v>35</v>
      </c>
      <c r="E366" s="42" t="s">
        <v>71</v>
      </c>
      <c r="F366" s="89" t="s">
        <v>120</v>
      </c>
      <c r="G366" s="13"/>
      <c r="H366" s="41"/>
      <c r="I366" s="41"/>
      <c r="J366" s="80" t="s">
        <v>121</v>
      </c>
      <c r="K366" s="13" t="s">
        <v>39</v>
      </c>
      <c r="L366" s="13" t="s">
        <v>43</v>
      </c>
      <c r="M366" s="32"/>
      <c r="N366" s="19" t="s">
        <v>44</v>
      </c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  <c r="GV366" s="22"/>
      <c r="GW366" s="22"/>
      <c r="GX366" s="22"/>
      <c r="GY366" s="22"/>
      <c r="GZ366" s="22"/>
      <c r="HA366" s="22"/>
      <c r="HB366" s="22"/>
      <c r="HC366" s="22"/>
      <c r="HD366" s="22"/>
      <c r="HE366" s="22"/>
      <c r="HF366" s="22"/>
      <c r="HG366" s="22"/>
      <c r="HH366" s="22"/>
      <c r="HI366" s="22"/>
      <c r="HJ366" s="22"/>
      <c r="HK366" s="22"/>
      <c r="HL366" s="22"/>
      <c r="HM366" s="22"/>
      <c r="HN366" s="22"/>
      <c r="HO366" s="22"/>
      <c r="HP366" s="22"/>
      <c r="HQ366" s="22"/>
      <c r="HR366" s="22"/>
      <c r="HS366" s="22"/>
      <c r="HT366" s="22"/>
      <c r="HU366" s="22"/>
      <c r="HV366" s="22"/>
      <c r="HW366" s="22"/>
      <c r="HX366" s="22"/>
      <c r="HY366" s="22"/>
      <c r="HZ366" s="22"/>
      <c r="IA366" s="22"/>
      <c r="IB366" s="22"/>
      <c r="IC366" s="22"/>
      <c r="ID366" s="22"/>
      <c r="IE366" s="22"/>
      <c r="IF366" s="22"/>
      <c r="IG366" s="22"/>
      <c r="IH366" s="22"/>
      <c r="II366" s="22"/>
      <c r="IJ366" s="22"/>
      <c r="IK366" s="22"/>
      <c r="IL366" s="22"/>
      <c r="IM366" s="22"/>
      <c r="IN366" s="22"/>
      <c r="IO366" s="22"/>
      <c r="IP366" s="22"/>
      <c r="IQ366" s="22"/>
      <c r="IR366" s="22"/>
      <c r="IS366" s="22"/>
      <c r="IT366" s="22"/>
      <c r="IU366" s="22"/>
      <c r="IV366" s="61"/>
    </row>
    <row r="367" s="299" customFormat="true" ht="12.75" hidden="false" customHeight="false" outlineLevel="3" collapsed="false">
      <c r="A367" s="11"/>
      <c r="B367" s="13" t="s">
        <v>33</v>
      </c>
      <c r="C367" s="13" t="s">
        <v>34</v>
      </c>
      <c r="D367" s="13" t="s">
        <v>35</v>
      </c>
      <c r="E367" s="42" t="s">
        <v>71</v>
      </c>
      <c r="F367" s="103" t="s">
        <v>122</v>
      </c>
      <c r="G367" s="40"/>
      <c r="H367" s="41"/>
      <c r="I367" s="41"/>
      <c r="J367" s="103" t="s">
        <v>123</v>
      </c>
      <c r="K367" s="13" t="s">
        <v>39</v>
      </c>
      <c r="L367" s="13" t="s">
        <v>43</v>
      </c>
      <c r="M367" s="32"/>
      <c r="N367" s="19" t="s">
        <v>44</v>
      </c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  <c r="GU367" s="22"/>
      <c r="GV367" s="22"/>
      <c r="GW367" s="22"/>
      <c r="GX367" s="22"/>
      <c r="GY367" s="22"/>
      <c r="GZ367" s="22"/>
      <c r="HA367" s="22"/>
      <c r="HB367" s="22"/>
      <c r="HC367" s="22"/>
      <c r="HD367" s="22"/>
      <c r="HE367" s="22"/>
      <c r="HF367" s="22"/>
      <c r="HG367" s="22"/>
      <c r="HH367" s="22"/>
      <c r="HI367" s="22"/>
      <c r="HJ367" s="22"/>
      <c r="HK367" s="22"/>
      <c r="HL367" s="22"/>
      <c r="HM367" s="22"/>
      <c r="HN367" s="22"/>
      <c r="HO367" s="22"/>
      <c r="HP367" s="22"/>
      <c r="HQ367" s="22"/>
      <c r="HR367" s="22"/>
      <c r="HS367" s="22"/>
      <c r="HT367" s="22"/>
      <c r="HU367" s="22"/>
      <c r="HV367" s="22"/>
      <c r="HW367" s="22"/>
      <c r="HX367" s="22"/>
      <c r="HY367" s="22"/>
      <c r="HZ367" s="22"/>
      <c r="IA367" s="22"/>
      <c r="IB367" s="22"/>
      <c r="IC367" s="22"/>
      <c r="ID367" s="22"/>
      <c r="IE367" s="22"/>
      <c r="IF367" s="22"/>
      <c r="IG367" s="22"/>
      <c r="IH367" s="22"/>
      <c r="II367" s="22"/>
      <c r="IJ367" s="22"/>
      <c r="IK367" s="22"/>
      <c r="IL367" s="22"/>
      <c r="IM367" s="22"/>
      <c r="IN367" s="22"/>
      <c r="IO367" s="22"/>
      <c r="IP367" s="22"/>
      <c r="IQ367" s="22"/>
      <c r="IR367" s="22"/>
      <c r="IS367" s="22"/>
      <c r="IT367" s="22"/>
      <c r="IU367" s="22"/>
      <c r="IV367" s="61"/>
    </row>
    <row r="368" s="299" customFormat="true" ht="12.75" hidden="false" customHeight="false" outlineLevel="3" collapsed="false">
      <c r="A368" s="11"/>
      <c r="B368" s="13" t="s">
        <v>33</v>
      </c>
      <c r="C368" s="13" t="s">
        <v>34</v>
      </c>
      <c r="D368" s="13" t="s">
        <v>35</v>
      </c>
      <c r="E368" s="42" t="s">
        <v>71</v>
      </c>
      <c r="F368" s="89" t="s">
        <v>124</v>
      </c>
      <c r="G368" s="13"/>
      <c r="H368" s="41"/>
      <c r="I368" s="41"/>
      <c r="J368" s="89" t="s">
        <v>125</v>
      </c>
      <c r="K368" s="13" t="s">
        <v>39</v>
      </c>
      <c r="L368" s="13" t="s">
        <v>43</v>
      </c>
      <c r="M368" s="32"/>
      <c r="N368" s="19" t="s">
        <v>44</v>
      </c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  <c r="GV368" s="22"/>
      <c r="GW368" s="22"/>
      <c r="GX368" s="22"/>
      <c r="GY368" s="22"/>
      <c r="GZ368" s="22"/>
      <c r="HA368" s="22"/>
      <c r="HB368" s="22"/>
      <c r="HC368" s="22"/>
      <c r="HD368" s="22"/>
      <c r="HE368" s="22"/>
      <c r="HF368" s="22"/>
      <c r="HG368" s="22"/>
      <c r="HH368" s="22"/>
      <c r="HI368" s="22"/>
      <c r="HJ368" s="22"/>
      <c r="HK368" s="22"/>
      <c r="HL368" s="22"/>
      <c r="HM368" s="22"/>
      <c r="HN368" s="22"/>
      <c r="HO368" s="22"/>
      <c r="HP368" s="22"/>
      <c r="HQ368" s="22"/>
      <c r="HR368" s="22"/>
      <c r="HS368" s="22"/>
      <c r="HT368" s="22"/>
      <c r="HU368" s="22"/>
      <c r="HV368" s="22"/>
      <c r="HW368" s="22"/>
      <c r="HX368" s="22"/>
      <c r="HY368" s="22"/>
      <c r="HZ368" s="22"/>
      <c r="IA368" s="22"/>
      <c r="IB368" s="22"/>
      <c r="IC368" s="22"/>
      <c r="ID368" s="22"/>
      <c r="IE368" s="22"/>
      <c r="IF368" s="22"/>
      <c r="IG368" s="22"/>
      <c r="IH368" s="22"/>
      <c r="II368" s="22"/>
      <c r="IJ368" s="22"/>
      <c r="IK368" s="22"/>
      <c r="IL368" s="22"/>
      <c r="IM368" s="22"/>
      <c r="IN368" s="22"/>
      <c r="IO368" s="22"/>
      <c r="IP368" s="22"/>
      <c r="IQ368" s="22"/>
      <c r="IR368" s="22"/>
      <c r="IS368" s="22"/>
      <c r="IT368" s="22"/>
      <c r="IU368" s="22"/>
      <c r="IV368" s="61"/>
    </row>
    <row r="369" s="299" customFormat="true" ht="12.75" hidden="false" customHeight="false" outlineLevel="3" collapsed="false">
      <c r="A369" s="11"/>
      <c r="B369" s="13" t="s">
        <v>33</v>
      </c>
      <c r="C369" s="13" t="s">
        <v>34</v>
      </c>
      <c r="D369" s="13" t="s">
        <v>35</v>
      </c>
      <c r="E369" s="42" t="s">
        <v>71</v>
      </c>
      <c r="F369" s="89" t="s">
        <v>126</v>
      </c>
      <c r="G369" s="13"/>
      <c r="H369" s="41"/>
      <c r="I369" s="41"/>
      <c r="J369" s="89" t="s">
        <v>127</v>
      </c>
      <c r="K369" s="13" t="s">
        <v>39</v>
      </c>
      <c r="L369" s="13" t="s">
        <v>43</v>
      </c>
      <c r="M369" s="32"/>
      <c r="N369" s="19" t="s">
        <v>44</v>
      </c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  <c r="GV369" s="22"/>
      <c r="GW369" s="22"/>
      <c r="GX369" s="22"/>
      <c r="GY369" s="22"/>
      <c r="GZ369" s="22"/>
      <c r="HA369" s="22"/>
      <c r="HB369" s="22"/>
      <c r="HC369" s="22"/>
      <c r="HD369" s="22"/>
      <c r="HE369" s="22"/>
      <c r="HF369" s="22"/>
      <c r="HG369" s="22"/>
      <c r="HH369" s="22"/>
      <c r="HI369" s="22"/>
      <c r="HJ369" s="22"/>
      <c r="HK369" s="22"/>
      <c r="HL369" s="22"/>
      <c r="HM369" s="22"/>
      <c r="HN369" s="22"/>
      <c r="HO369" s="22"/>
      <c r="HP369" s="22"/>
      <c r="HQ369" s="22"/>
      <c r="HR369" s="22"/>
      <c r="HS369" s="22"/>
      <c r="HT369" s="22"/>
      <c r="HU369" s="22"/>
      <c r="HV369" s="22"/>
      <c r="HW369" s="22"/>
      <c r="HX369" s="22"/>
      <c r="HY369" s="22"/>
      <c r="HZ369" s="22"/>
      <c r="IA369" s="22"/>
      <c r="IB369" s="22"/>
      <c r="IC369" s="22"/>
      <c r="ID369" s="22"/>
      <c r="IE369" s="22"/>
      <c r="IF369" s="22"/>
      <c r="IG369" s="22"/>
      <c r="IH369" s="22"/>
      <c r="II369" s="22"/>
      <c r="IJ369" s="22"/>
      <c r="IK369" s="22"/>
      <c r="IL369" s="22"/>
      <c r="IM369" s="22"/>
      <c r="IN369" s="22"/>
      <c r="IO369" s="22"/>
      <c r="IP369" s="22"/>
      <c r="IQ369" s="22"/>
      <c r="IR369" s="22"/>
      <c r="IS369" s="22"/>
      <c r="IT369" s="22"/>
      <c r="IU369" s="22"/>
      <c r="IV369" s="61"/>
    </row>
    <row r="370" s="299" customFormat="true" ht="12.75" hidden="false" customHeight="false" outlineLevel="3" collapsed="false">
      <c r="A370" s="11"/>
      <c r="B370" s="13" t="s">
        <v>33</v>
      </c>
      <c r="C370" s="13" t="s">
        <v>34</v>
      </c>
      <c r="D370" s="13" t="s">
        <v>35</v>
      </c>
      <c r="E370" s="42" t="s">
        <v>71</v>
      </c>
      <c r="F370" s="89" t="s">
        <v>128</v>
      </c>
      <c r="G370" s="13"/>
      <c r="H370" s="41"/>
      <c r="I370" s="41"/>
      <c r="J370" s="89" t="s">
        <v>129</v>
      </c>
      <c r="K370" s="13" t="s">
        <v>39</v>
      </c>
      <c r="L370" s="13" t="s">
        <v>43</v>
      </c>
      <c r="M370" s="32"/>
      <c r="N370" s="19" t="s">
        <v>44</v>
      </c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  <c r="GV370" s="22"/>
      <c r="GW370" s="22"/>
      <c r="GX370" s="22"/>
      <c r="GY370" s="22"/>
      <c r="GZ370" s="22"/>
      <c r="HA370" s="22"/>
      <c r="HB370" s="22"/>
      <c r="HC370" s="22"/>
      <c r="HD370" s="22"/>
      <c r="HE370" s="22"/>
      <c r="HF370" s="22"/>
      <c r="HG370" s="22"/>
      <c r="HH370" s="22"/>
      <c r="HI370" s="22"/>
      <c r="HJ370" s="22"/>
      <c r="HK370" s="22"/>
      <c r="HL370" s="22"/>
      <c r="HM370" s="22"/>
      <c r="HN370" s="22"/>
      <c r="HO370" s="22"/>
      <c r="HP370" s="22"/>
      <c r="HQ370" s="22"/>
      <c r="HR370" s="22"/>
      <c r="HS370" s="22"/>
      <c r="HT370" s="22"/>
      <c r="HU370" s="22"/>
      <c r="HV370" s="22"/>
      <c r="HW370" s="22"/>
      <c r="HX370" s="22"/>
      <c r="HY370" s="22"/>
      <c r="HZ370" s="22"/>
      <c r="IA370" s="22"/>
      <c r="IB370" s="22"/>
      <c r="IC370" s="22"/>
      <c r="ID370" s="22"/>
      <c r="IE370" s="22"/>
      <c r="IF370" s="22"/>
      <c r="IG370" s="22"/>
      <c r="IH370" s="22"/>
      <c r="II370" s="22"/>
      <c r="IJ370" s="22"/>
      <c r="IK370" s="22"/>
      <c r="IL370" s="22"/>
      <c r="IM370" s="22"/>
      <c r="IN370" s="22"/>
      <c r="IO370" s="22"/>
      <c r="IP370" s="22"/>
      <c r="IQ370" s="22"/>
      <c r="IR370" s="22"/>
      <c r="IS370" s="22"/>
      <c r="IT370" s="22"/>
      <c r="IU370" s="22"/>
      <c r="IV370" s="61"/>
    </row>
    <row r="371" s="299" customFormat="true" ht="12.75" hidden="false" customHeight="false" outlineLevel="3" collapsed="false">
      <c r="A371" s="11"/>
      <c r="B371" s="13" t="s">
        <v>33</v>
      </c>
      <c r="C371" s="13" t="s">
        <v>34</v>
      </c>
      <c r="D371" s="13" t="s">
        <v>35</v>
      </c>
      <c r="E371" s="42" t="s">
        <v>71</v>
      </c>
      <c r="F371" s="89" t="s">
        <v>130</v>
      </c>
      <c r="G371" s="13"/>
      <c r="H371" s="41"/>
      <c r="I371" s="41"/>
      <c r="J371" s="89" t="s">
        <v>131</v>
      </c>
      <c r="K371" s="13" t="s">
        <v>39</v>
      </c>
      <c r="L371" s="13" t="s">
        <v>43</v>
      </c>
      <c r="M371" s="32"/>
      <c r="N371" s="19" t="s">
        <v>44</v>
      </c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  <c r="GV371" s="22"/>
      <c r="GW371" s="22"/>
      <c r="GX371" s="22"/>
      <c r="GY371" s="22"/>
      <c r="GZ371" s="22"/>
      <c r="HA371" s="22"/>
      <c r="HB371" s="22"/>
      <c r="HC371" s="22"/>
      <c r="HD371" s="22"/>
      <c r="HE371" s="22"/>
      <c r="HF371" s="22"/>
      <c r="HG371" s="22"/>
      <c r="HH371" s="22"/>
      <c r="HI371" s="22"/>
      <c r="HJ371" s="22"/>
      <c r="HK371" s="22"/>
      <c r="HL371" s="22"/>
      <c r="HM371" s="22"/>
      <c r="HN371" s="22"/>
      <c r="HO371" s="22"/>
      <c r="HP371" s="22"/>
      <c r="HQ371" s="22"/>
      <c r="HR371" s="22"/>
      <c r="HS371" s="22"/>
      <c r="HT371" s="22"/>
      <c r="HU371" s="22"/>
      <c r="HV371" s="22"/>
      <c r="HW371" s="22"/>
      <c r="HX371" s="22"/>
      <c r="HY371" s="22"/>
      <c r="HZ371" s="22"/>
      <c r="IA371" s="22"/>
      <c r="IB371" s="22"/>
      <c r="IC371" s="22"/>
      <c r="ID371" s="22"/>
      <c r="IE371" s="22"/>
      <c r="IF371" s="22"/>
      <c r="IG371" s="22"/>
      <c r="IH371" s="22"/>
      <c r="II371" s="22"/>
      <c r="IJ371" s="22"/>
      <c r="IK371" s="22"/>
      <c r="IL371" s="22"/>
      <c r="IM371" s="22"/>
      <c r="IN371" s="22"/>
      <c r="IO371" s="22"/>
      <c r="IP371" s="22"/>
      <c r="IQ371" s="22"/>
      <c r="IR371" s="22"/>
      <c r="IS371" s="22"/>
      <c r="IT371" s="22"/>
      <c r="IU371" s="22"/>
      <c r="IV371" s="61"/>
    </row>
    <row r="372" s="299" customFormat="true" ht="12.75" hidden="false" customHeight="false" outlineLevel="3" collapsed="false">
      <c r="A372" s="11"/>
      <c r="B372" s="13" t="s">
        <v>33</v>
      </c>
      <c r="C372" s="13" t="s">
        <v>34</v>
      </c>
      <c r="D372" s="13" t="s">
        <v>35</v>
      </c>
      <c r="E372" s="42" t="s">
        <v>71</v>
      </c>
      <c r="F372" s="89" t="s">
        <v>132</v>
      </c>
      <c r="G372" s="13"/>
      <c r="H372" s="41"/>
      <c r="I372" s="41"/>
      <c r="J372" s="80" t="s">
        <v>133</v>
      </c>
      <c r="K372" s="13" t="s">
        <v>39</v>
      </c>
      <c r="L372" s="13" t="s">
        <v>43</v>
      </c>
      <c r="M372" s="32"/>
      <c r="N372" s="19" t="s">
        <v>44</v>
      </c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  <c r="GV372" s="22"/>
      <c r="GW372" s="22"/>
      <c r="GX372" s="22"/>
      <c r="GY372" s="22"/>
      <c r="GZ372" s="22"/>
      <c r="HA372" s="22"/>
      <c r="HB372" s="22"/>
      <c r="HC372" s="22"/>
      <c r="HD372" s="22"/>
      <c r="HE372" s="22"/>
      <c r="HF372" s="22"/>
      <c r="HG372" s="22"/>
      <c r="HH372" s="22"/>
      <c r="HI372" s="22"/>
      <c r="HJ372" s="22"/>
      <c r="HK372" s="22"/>
      <c r="HL372" s="22"/>
      <c r="HM372" s="22"/>
      <c r="HN372" s="22"/>
      <c r="HO372" s="22"/>
      <c r="HP372" s="22"/>
      <c r="HQ372" s="22"/>
      <c r="HR372" s="22"/>
      <c r="HS372" s="22"/>
      <c r="HT372" s="22"/>
      <c r="HU372" s="22"/>
      <c r="HV372" s="22"/>
      <c r="HW372" s="22"/>
      <c r="HX372" s="22"/>
      <c r="HY372" s="22"/>
      <c r="HZ372" s="22"/>
      <c r="IA372" s="22"/>
      <c r="IB372" s="22"/>
      <c r="IC372" s="22"/>
      <c r="ID372" s="22"/>
      <c r="IE372" s="22"/>
      <c r="IF372" s="22"/>
      <c r="IG372" s="22"/>
      <c r="IH372" s="22"/>
      <c r="II372" s="22"/>
      <c r="IJ372" s="22"/>
      <c r="IK372" s="22"/>
      <c r="IL372" s="22"/>
      <c r="IM372" s="22"/>
      <c r="IN372" s="22"/>
      <c r="IO372" s="22"/>
      <c r="IP372" s="22"/>
      <c r="IQ372" s="22"/>
      <c r="IR372" s="22"/>
      <c r="IS372" s="22"/>
      <c r="IT372" s="22"/>
      <c r="IU372" s="22"/>
      <c r="IV372" s="61"/>
    </row>
    <row r="373" s="299" customFormat="true" ht="12.75" hidden="false" customHeight="false" outlineLevel="3" collapsed="false">
      <c r="A373" s="11"/>
      <c r="B373" s="13" t="s">
        <v>33</v>
      </c>
      <c r="C373" s="13" t="s">
        <v>34</v>
      </c>
      <c r="D373" s="13" t="s">
        <v>35</v>
      </c>
      <c r="E373" s="42" t="s">
        <v>71</v>
      </c>
      <c r="F373" s="89" t="s">
        <v>134</v>
      </c>
      <c r="G373" s="13"/>
      <c r="H373" s="41"/>
      <c r="I373" s="41"/>
      <c r="J373" s="80" t="s">
        <v>135</v>
      </c>
      <c r="K373" s="13" t="s">
        <v>39</v>
      </c>
      <c r="L373" s="13" t="s">
        <v>43</v>
      </c>
      <c r="M373" s="32"/>
      <c r="N373" s="19" t="s">
        <v>44</v>
      </c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  <c r="GV373" s="22"/>
      <c r="GW373" s="22"/>
      <c r="GX373" s="22"/>
      <c r="GY373" s="22"/>
      <c r="GZ373" s="22"/>
      <c r="HA373" s="22"/>
      <c r="HB373" s="22"/>
      <c r="HC373" s="22"/>
      <c r="HD373" s="22"/>
      <c r="HE373" s="22"/>
      <c r="HF373" s="22"/>
      <c r="HG373" s="22"/>
      <c r="HH373" s="22"/>
      <c r="HI373" s="22"/>
      <c r="HJ373" s="22"/>
      <c r="HK373" s="22"/>
      <c r="HL373" s="22"/>
      <c r="HM373" s="22"/>
      <c r="HN373" s="22"/>
      <c r="HO373" s="22"/>
      <c r="HP373" s="22"/>
      <c r="HQ373" s="22"/>
      <c r="HR373" s="22"/>
      <c r="HS373" s="22"/>
      <c r="HT373" s="22"/>
      <c r="HU373" s="22"/>
      <c r="HV373" s="22"/>
      <c r="HW373" s="22"/>
      <c r="HX373" s="22"/>
      <c r="HY373" s="22"/>
      <c r="HZ373" s="22"/>
      <c r="IA373" s="22"/>
      <c r="IB373" s="22"/>
      <c r="IC373" s="22"/>
      <c r="ID373" s="22"/>
      <c r="IE373" s="22"/>
      <c r="IF373" s="22"/>
      <c r="IG373" s="22"/>
      <c r="IH373" s="22"/>
      <c r="II373" s="22"/>
      <c r="IJ373" s="22"/>
      <c r="IK373" s="22"/>
      <c r="IL373" s="22"/>
      <c r="IM373" s="22"/>
      <c r="IN373" s="22"/>
      <c r="IO373" s="22"/>
      <c r="IP373" s="22"/>
      <c r="IQ373" s="22"/>
      <c r="IR373" s="22"/>
      <c r="IS373" s="22"/>
      <c r="IT373" s="22"/>
      <c r="IU373" s="22"/>
      <c r="IV373" s="61"/>
    </row>
    <row r="374" s="299" customFormat="true" ht="12.75" hidden="false" customHeight="false" outlineLevel="3" collapsed="false">
      <c r="A374" s="11"/>
      <c r="B374" s="13" t="s">
        <v>33</v>
      </c>
      <c r="C374" s="13" t="s">
        <v>34</v>
      </c>
      <c r="D374" s="13" t="s">
        <v>35</v>
      </c>
      <c r="E374" s="42" t="s">
        <v>71</v>
      </c>
      <c r="F374" s="89" t="s">
        <v>136</v>
      </c>
      <c r="G374" s="13"/>
      <c r="H374" s="41"/>
      <c r="I374" s="41"/>
      <c r="J374" s="89" t="s">
        <v>137</v>
      </c>
      <c r="K374" s="13" t="s">
        <v>39</v>
      </c>
      <c r="L374" s="13" t="s">
        <v>43</v>
      </c>
      <c r="M374" s="32"/>
      <c r="N374" s="19" t="s">
        <v>44</v>
      </c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  <c r="GV374" s="22"/>
      <c r="GW374" s="22"/>
      <c r="GX374" s="22"/>
      <c r="GY374" s="22"/>
      <c r="GZ374" s="22"/>
      <c r="HA374" s="22"/>
      <c r="HB374" s="22"/>
      <c r="HC374" s="22"/>
      <c r="HD374" s="22"/>
      <c r="HE374" s="22"/>
      <c r="HF374" s="22"/>
      <c r="HG374" s="22"/>
      <c r="HH374" s="22"/>
      <c r="HI374" s="22"/>
      <c r="HJ374" s="22"/>
      <c r="HK374" s="22"/>
      <c r="HL374" s="22"/>
      <c r="HM374" s="22"/>
      <c r="HN374" s="22"/>
      <c r="HO374" s="22"/>
      <c r="HP374" s="22"/>
      <c r="HQ374" s="22"/>
      <c r="HR374" s="22"/>
      <c r="HS374" s="22"/>
      <c r="HT374" s="22"/>
      <c r="HU374" s="22"/>
      <c r="HV374" s="22"/>
      <c r="HW374" s="22"/>
      <c r="HX374" s="22"/>
      <c r="HY374" s="22"/>
      <c r="HZ374" s="22"/>
      <c r="IA374" s="22"/>
      <c r="IB374" s="22"/>
      <c r="IC374" s="22"/>
      <c r="ID374" s="22"/>
      <c r="IE374" s="22"/>
      <c r="IF374" s="22"/>
      <c r="IG374" s="22"/>
      <c r="IH374" s="22"/>
      <c r="II374" s="22"/>
      <c r="IJ374" s="22"/>
      <c r="IK374" s="22"/>
      <c r="IL374" s="22"/>
      <c r="IM374" s="22"/>
      <c r="IN374" s="22"/>
      <c r="IO374" s="22"/>
      <c r="IP374" s="22"/>
      <c r="IQ374" s="22"/>
      <c r="IR374" s="22"/>
      <c r="IS374" s="22"/>
      <c r="IT374" s="22"/>
      <c r="IU374" s="22"/>
      <c r="IV374" s="61"/>
    </row>
    <row r="375" s="299" customFormat="true" ht="12.75" hidden="false" customHeight="false" outlineLevel="3" collapsed="false">
      <c r="A375" s="11"/>
      <c r="B375" s="13" t="s">
        <v>33</v>
      </c>
      <c r="C375" s="13" t="s">
        <v>34</v>
      </c>
      <c r="D375" s="13" t="s">
        <v>35</v>
      </c>
      <c r="E375" s="42" t="s">
        <v>71</v>
      </c>
      <c r="F375" s="89" t="s">
        <v>138</v>
      </c>
      <c r="G375" s="13"/>
      <c r="H375" s="41"/>
      <c r="I375" s="41"/>
      <c r="J375" s="89" t="s">
        <v>139</v>
      </c>
      <c r="K375" s="13" t="s">
        <v>39</v>
      </c>
      <c r="L375" s="13" t="s">
        <v>43</v>
      </c>
      <c r="M375" s="32"/>
      <c r="N375" s="19" t="s">
        <v>44</v>
      </c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  <c r="GV375" s="22"/>
      <c r="GW375" s="22"/>
      <c r="GX375" s="22"/>
      <c r="GY375" s="22"/>
      <c r="GZ375" s="22"/>
      <c r="HA375" s="22"/>
      <c r="HB375" s="22"/>
      <c r="HC375" s="22"/>
      <c r="HD375" s="22"/>
      <c r="HE375" s="22"/>
      <c r="HF375" s="22"/>
      <c r="HG375" s="22"/>
      <c r="HH375" s="22"/>
      <c r="HI375" s="22"/>
      <c r="HJ375" s="22"/>
      <c r="HK375" s="22"/>
      <c r="HL375" s="22"/>
      <c r="HM375" s="22"/>
      <c r="HN375" s="22"/>
      <c r="HO375" s="22"/>
      <c r="HP375" s="22"/>
      <c r="HQ375" s="22"/>
      <c r="HR375" s="22"/>
      <c r="HS375" s="22"/>
      <c r="HT375" s="22"/>
      <c r="HU375" s="22"/>
      <c r="HV375" s="22"/>
      <c r="HW375" s="22"/>
      <c r="HX375" s="22"/>
      <c r="HY375" s="22"/>
      <c r="HZ375" s="22"/>
      <c r="IA375" s="22"/>
      <c r="IB375" s="22"/>
      <c r="IC375" s="22"/>
      <c r="ID375" s="22"/>
      <c r="IE375" s="22"/>
      <c r="IF375" s="22"/>
      <c r="IG375" s="22"/>
      <c r="IH375" s="22"/>
      <c r="II375" s="22"/>
      <c r="IJ375" s="22"/>
      <c r="IK375" s="22"/>
      <c r="IL375" s="22"/>
      <c r="IM375" s="22"/>
      <c r="IN375" s="22"/>
      <c r="IO375" s="22"/>
      <c r="IP375" s="22"/>
      <c r="IQ375" s="22"/>
      <c r="IR375" s="22"/>
      <c r="IS375" s="22"/>
      <c r="IT375" s="22"/>
      <c r="IU375" s="22"/>
      <c r="IV375" s="61"/>
    </row>
    <row r="376" s="299" customFormat="true" ht="12.75" hidden="false" customHeight="false" outlineLevel="3" collapsed="false">
      <c r="A376" s="11"/>
      <c r="B376" s="13" t="s">
        <v>33</v>
      </c>
      <c r="C376" s="13" t="s">
        <v>34</v>
      </c>
      <c r="D376" s="13" t="s">
        <v>35</v>
      </c>
      <c r="E376" s="42" t="s">
        <v>71</v>
      </c>
      <c r="F376" s="89" t="s">
        <v>140</v>
      </c>
      <c r="G376" s="13"/>
      <c r="H376" s="41"/>
      <c r="I376" s="41"/>
      <c r="J376" s="89" t="s">
        <v>141</v>
      </c>
      <c r="K376" s="13" t="s">
        <v>39</v>
      </c>
      <c r="L376" s="13" t="s">
        <v>43</v>
      </c>
      <c r="M376" s="32"/>
      <c r="N376" s="19" t="s">
        <v>44</v>
      </c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  <c r="GV376" s="22"/>
      <c r="GW376" s="22"/>
      <c r="GX376" s="22"/>
      <c r="GY376" s="22"/>
      <c r="GZ376" s="22"/>
      <c r="HA376" s="22"/>
      <c r="HB376" s="22"/>
      <c r="HC376" s="22"/>
      <c r="HD376" s="22"/>
      <c r="HE376" s="22"/>
      <c r="HF376" s="22"/>
      <c r="HG376" s="22"/>
      <c r="HH376" s="22"/>
      <c r="HI376" s="22"/>
      <c r="HJ376" s="22"/>
      <c r="HK376" s="22"/>
      <c r="HL376" s="22"/>
      <c r="HM376" s="22"/>
      <c r="HN376" s="22"/>
      <c r="HO376" s="22"/>
      <c r="HP376" s="22"/>
      <c r="HQ376" s="22"/>
      <c r="HR376" s="22"/>
      <c r="HS376" s="22"/>
      <c r="HT376" s="22"/>
      <c r="HU376" s="22"/>
      <c r="HV376" s="22"/>
      <c r="HW376" s="22"/>
      <c r="HX376" s="22"/>
      <c r="HY376" s="22"/>
      <c r="HZ376" s="22"/>
      <c r="IA376" s="22"/>
      <c r="IB376" s="22"/>
      <c r="IC376" s="22"/>
      <c r="ID376" s="22"/>
      <c r="IE376" s="22"/>
      <c r="IF376" s="22"/>
      <c r="IG376" s="22"/>
      <c r="IH376" s="22"/>
      <c r="II376" s="22"/>
      <c r="IJ376" s="22"/>
      <c r="IK376" s="22"/>
      <c r="IL376" s="22"/>
      <c r="IM376" s="22"/>
      <c r="IN376" s="22"/>
      <c r="IO376" s="22"/>
      <c r="IP376" s="22"/>
      <c r="IQ376" s="22"/>
      <c r="IR376" s="22"/>
      <c r="IS376" s="22"/>
      <c r="IT376" s="22"/>
      <c r="IU376" s="22"/>
      <c r="IV376" s="61"/>
    </row>
    <row r="377" s="299" customFormat="true" ht="12.75" hidden="false" customHeight="false" outlineLevel="3" collapsed="false">
      <c r="A377" s="11"/>
      <c r="B377" s="13" t="s">
        <v>33</v>
      </c>
      <c r="C377" s="13" t="s">
        <v>34</v>
      </c>
      <c r="D377" s="13" t="s">
        <v>35</v>
      </c>
      <c r="E377" s="42" t="s">
        <v>71</v>
      </c>
      <c r="F377" s="103" t="s">
        <v>142</v>
      </c>
      <c r="G377" s="40"/>
      <c r="H377" s="41"/>
      <c r="I377" s="41"/>
      <c r="J377" s="103" t="s">
        <v>143</v>
      </c>
      <c r="K377" s="13" t="s">
        <v>39</v>
      </c>
      <c r="L377" s="13" t="s">
        <v>43</v>
      </c>
      <c r="M377" s="32"/>
      <c r="N377" s="19" t="s">
        <v>44</v>
      </c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  <c r="GV377" s="22"/>
      <c r="GW377" s="22"/>
      <c r="GX377" s="22"/>
      <c r="GY377" s="22"/>
      <c r="GZ377" s="22"/>
      <c r="HA377" s="22"/>
      <c r="HB377" s="22"/>
      <c r="HC377" s="22"/>
      <c r="HD377" s="22"/>
      <c r="HE377" s="22"/>
      <c r="HF377" s="22"/>
      <c r="HG377" s="22"/>
      <c r="HH377" s="22"/>
      <c r="HI377" s="22"/>
      <c r="HJ377" s="22"/>
      <c r="HK377" s="22"/>
      <c r="HL377" s="22"/>
      <c r="HM377" s="22"/>
      <c r="HN377" s="22"/>
      <c r="HO377" s="22"/>
      <c r="HP377" s="22"/>
      <c r="HQ377" s="22"/>
      <c r="HR377" s="22"/>
      <c r="HS377" s="22"/>
      <c r="HT377" s="22"/>
      <c r="HU377" s="22"/>
      <c r="HV377" s="22"/>
      <c r="HW377" s="22"/>
      <c r="HX377" s="22"/>
      <c r="HY377" s="22"/>
      <c r="HZ377" s="22"/>
      <c r="IA377" s="22"/>
      <c r="IB377" s="22"/>
      <c r="IC377" s="22"/>
      <c r="ID377" s="22"/>
      <c r="IE377" s="22"/>
      <c r="IF377" s="22"/>
      <c r="IG377" s="22"/>
      <c r="IH377" s="22"/>
      <c r="II377" s="22"/>
      <c r="IJ377" s="22"/>
      <c r="IK377" s="22"/>
      <c r="IL377" s="22"/>
      <c r="IM377" s="22"/>
      <c r="IN377" s="22"/>
      <c r="IO377" s="22"/>
      <c r="IP377" s="22"/>
      <c r="IQ377" s="22"/>
      <c r="IR377" s="22"/>
      <c r="IS377" s="22"/>
      <c r="IT377" s="22"/>
      <c r="IU377" s="22"/>
      <c r="IV377" s="61"/>
    </row>
    <row r="378" s="299" customFormat="true" ht="12.75" hidden="false" customHeight="false" outlineLevel="3" collapsed="false">
      <c r="A378" s="11"/>
      <c r="B378" s="13" t="s">
        <v>33</v>
      </c>
      <c r="C378" s="13" t="s">
        <v>34</v>
      </c>
      <c r="D378" s="13" t="s">
        <v>35</v>
      </c>
      <c r="E378" s="42" t="s">
        <v>71</v>
      </c>
      <c r="F378" s="89" t="s">
        <v>144</v>
      </c>
      <c r="G378" s="13"/>
      <c r="H378" s="41"/>
      <c r="I378" s="41"/>
      <c r="J378" s="89" t="s">
        <v>144</v>
      </c>
      <c r="K378" s="13" t="s">
        <v>39</v>
      </c>
      <c r="L378" s="13" t="s">
        <v>43</v>
      </c>
      <c r="M378" s="32"/>
      <c r="N378" s="19" t="s">
        <v>44</v>
      </c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  <c r="GV378" s="22"/>
      <c r="GW378" s="22"/>
      <c r="GX378" s="22"/>
      <c r="GY378" s="22"/>
      <c r="GZ378" s="22"/>
      <c r="HA378" s="22"/>
      <c r="HB378" s="22"/>
      <c r="HC378" s="22"/>
      <c r="HD378" s="22"/>
      <c r="HE378" s="22"/>
      <c r="HF378" s="22"/>
      <c r="HG378" s="22"/>
      <c r="HH378" s="22"/>
      <c r="HI378" s="22"/>
      <c r="HJ378" s="22"/>
      <c r="HK378" s="22"/>
      <c r="HL378" s="22"/>
      <c r="HM378" s="22"/>
      <c r="HN378" s="22"/>
      <c r="HO378" s="22"/>
      <c r="HP378" s="22"/>
      <c r="HQ378" s="22"/>
      <c r="HR378" s="22"/>
      <c r="HS378" s="22"/>
      <c r="HT378" s="22"/>
      <c r="HU378" s="22"/>
      <c r="HV378" s="22"/>
      <c r="HW378" s="22"/>
      <c r="HX378" s="22"/>
      <c r="HY378" s="22"/>
      <c r="HZ378" s="22"/>
      <c r="IA378" s="22"/>
      <c r="IB378" s="22"/>
      <c r="IC378" s="22"/>
      <c r="ID378" s="22"/>
      <c r="IE378" s="22"/>
      <c r="IF378" s="22"/>
      <c r="IG378" s="22"/>
      <c r="IH378" s="22"/>
      <c r="II378" s="22"/>
      <c r="IJ378" s="22"/>
      <c r="IK378" s="22"/>
      <c r="IL378" s="22"/>
      <c r="IM378" s="22"/>
      <c r="IN378" s="22"/>
      <c r="IO378" s="22"/>
      <c r="IP378" s="22"/>
      <c r="IQ378" s="22"/>
      <c r="IR378" s="22"/>
      <c r="IS378" s="22"/>
      <c r="IT378" s="22"/>
      <c r="IU378" s="22"/>
      <c r="IV378" s="61"/>
    </row>
    <row r="379" s="299" customFormat="true" ht="13.5" hidden="false" customHeight="false" outlineLevel="3" collapsed="false">
      <c r="A379" s="11"/>
      <c r="B379" s="13" t="s">
        <v>33</v>
      </c>
      <c r="C379" s="13" t="s">
        <v>34</v>
      </c>
      <c r="D379" s="67" t="s">
        <v>115</v>
      </c>
      <c r="E379" s="42" t="s">
        <v>71</v>
      </c>
      <c r="F379" s="89" t="s">
        <v>145</v>
      </c>
      <c r="G379" s="13"/>
      <c r="H379" s="41"/>
      <c r="I379" s="41"/>
      <c r="J379" s="89" t="s">
        <v>146</v>
      </c>
      <c r="K379" s="13" t="s">
        <v>39</v>
      </c>
      <c r="L379" s="13" t="s">
        <v>43</v>
      </c>
      <c r="M379" s="32"/>
      <c r="N379" s="19" t="s">
        <v>44</v>
      </c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  <c r="GV379" s="22"/>
      <c r="GW379" s="22"/>
      <c r="GX379" s="22"/>
      <c r="GY379" s="22"/>
      <c r="GZ379" s="22"/>
      <c r="HA379" s="22"/>
      <c r="HB379" s="22"/>
      <c r="HC379" s="22"/>
      <c r="HD379" s="22"/>
      <c r="HE379" s="22"/>
      <c r="HF379" s="22"/>
      <c r="HG379" s="22"/>
      <c r="HH379" s="22"/>
      <c r="HI379" s="22"/>
      <c r="HJ379" s="22"/>
      <c r="HK379" s="22"/>
      <c r="HL379" s="22"/>
      <c r="HM379" s="22"/>
      <c r="HN379" s="22"/>
      <c r="HO379" s="22"/>
      <c r="HP379" s="22"/>
      <c r="HQ379" s="22"/>
      <c r="HR379" s="22"/>
      <c r="HS379" s="22"/>
      <c r="HT379" s="22"/>
      <c r="HU379" s="22"/>
      <c r="HV379" s="22"/>
      <c r="HW379" s="22"/>
      <c r="HX379" s="22"/>
      <c r="HY379" s="22"/>
      <c r="HZ379" s="22"/>
      <c r="IA379" s="22"/>
      <c r="IB379" s="22"/>
      <c r="IC379" s="22"/>
      <c r="ID379" s="22"/>
      <c r="IE379" s="22"/>
      <c r="IF379" s="22"/>
      <c r="IG379" s="22"/>
      <c r="IH379" s="22"/>
      <c r="II379" s="22"/>
      <c r="IJ379" s="22"/>
      <c r="IK379" s="22"/>
      <c r="IL379" s="22"/>
      <c r="IM379" s="22"/>
      <c r="IN379" s="22"/>
      <c r="IO379" s="22"/>
      <c r="IP379" s="22"/>
      <c r="IQ379" s="22"/>
      <c r="IR379" s="22"/>
      <c r="IS379" s="22"/>
      <c r="IT379" s="22"/>
      <c r="IU379" s="22"/>
      <c r="IV379" s="61"/>
    </row>
    <row r="380" s="299" customFormat="true" ht="14.25" hidden="false" customHeight="false" outlineLevel="1" collapsed="false">
      <c r="A380" s="11"/>
      <c r="B380" s="13"/>
      <c r="C380" s="13" t="s">
        <v>34</v>
      </c>
      <c r="D380" s="13"/>
      <c r="E380" s="173" t="s">
        <v>71</v>
      </c>
      <c r="F380" s="135" t="s">
        <v>147</v>
      </c>
      <c r="G380" s="40"/>
      <c r="H380" s="41" t="n">
        <v>1</v>
      </c>
      <c r="I380" s="41" t="n">
        <v>1</v>
      </c>
      <c r="J380" s="39" t="s">
        <v>148</v>
      </c>
      <c r="K380" s="13" t="s">
        <v>70</v>
      </c>
      <c r="L380" s="13" t="s">
        <v>43</v>
      </c>
      <c r="M380" s="32"/>
      <c r="N380" s="19" t="s">
        <v>44</v>
      </c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  <c r="GV380" s="22"/>
      <c r="GW380" s="22"/>
      <c r="GX380" s="22"/>
      <c r="GY380" s="22"/>
      <c r="GZ380" s="22"/>
      <c r="HA380" s="22"/>
      <c r="HB380" s="22"/>
      <c r="HC380" s="22"/>
      <c r="HD380" s="22"/>
      <c r="HE380" s="22"/>
      <c r="HF380" s="22"/>
      <c r="HG380" s="22"/>
      <c r="HH380" s="22"/>
      <c r="HI380" s="22"/>
      <c r="HJ380" s="22"/>
      <c r="HK380" s="22"/>
      <c r="HL380" s="22"/>
      <c r="HM380" s="22"/>
      <c r="HN380" s="22"/>
      <c r="HO380" s="22"/>
      <c r="HP380" s="22"/>
      <c r="HQ380" s="22"/>
      <c r="HR380" s="22"/>
      <c r="HS380" s="22"/>
      <c r="HT380" s="22"/>
      <c r="HU380" s="22"/>
      <c r="HV380" s="22"/>
      <c r="HW380" s="22"/>
      <c r="HX380" s="22"/>
      <c r="HY380" s="22"/>
      <c r="HZ380" s="22"/>
      <c r="IA380" s="22"/>
      <c r="IB380" s="22"/>
      <c r="IC380" s="22"/>
      <c r="ID380" s="22"/>
      <c r="IE380" s="22"/>
      <c r="IF380" s="22"/>
      <c r="IG380" s="22"/>
      <c r="IH380" s="22"/>
      <c r="II380" s="22"/>
      <c r="IJ380" s="22"/>
      <c r="IK380" s="22"/>
      <c r="IL380" s="22"/>
      <c r="IM380" s="22"/>
      <c r="IN380" s="22"/>
      <c r="IO380" s="22"/>
      <c r="IP380" s="22"/>
      <c r="IQ380" s="22"/>
      <c r="IR380" s="22"/>
      <c r="IS380" s="22"/>
      <c r="IT380" s="22"/>
      <c r="IU380" s="22"/>
      <c r="IV380" s="61"/>
    </row>
    <row r="381" customFormat="false" ht="14.25" hidden="false" customHeight="false" outlineLevel="2" collapsed="false">
      <c r="A381" s="11"/>
      <c r="B381" s="13"/>
      <c r="C381" s="13" t="s">
        <v>34</v>
      </c>
      <c r="D381" s="13"/>
      <c r="E381" s="173" t="s">
        <v>71</v>
      </c>
      <c r="F381" s="126" t="s">
        <v>149</v>
      </c>
      <c r="G381" s="40"/>
      <c r="H381" s="41" t="n">
        <v>0</v>
      </c>
      <c r="I381" s="41" t="n">
        <v>1</v>
      </c>
      <c r="J381" s="44" t="s">
        <v>46</v>
      </c>
      <c r="K381" s="13" t="s">
        <v>70</v>
      </c>
      <c r="L381" s="13" t="s">
        <v>43</v>
      </c>
      <c r="M381" s="32"/>
      <c r="N381" s="19" t="s">
        <v>44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3.5" hidden="false" customHeight="false" outlineLevel="3" collapsed="false">
      <c r="A382" s="11"/>
      <c r="B382" s="13" t="s">
        <v>33</v>
      </c>
      <c r="C382" s="13" t="s">
        <v>34</v>
      </c>
      <c r="D382" s="226" t="s">
        <v>152</v>
      </c>
      <c r="E382" s="48" t="s">
        <v>77</v>
      </c>
      <c r="F382" s="86" t="s">
        <v>150</v>
      </c>
      <c r="G382" s="40"/>
      <c r="H382" s="41"/>
      <c r="I382" s="41"/>
      <c r="J382" s="115" t="s">
        <v>151</v>
      </c>
      <c r="K382" s="13" t="s">
        <v>39</v>
      </c>
      <c r="L382" s="37" t="s">
        <v>34</v>
      </c>
      <c r="M382" s="32"/>
      <c r="N382" s="19" t="s">
        <v>40</v>
      </c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true" customHeight="false" outlineLevel="4" collapsed="false">
      <c r="A383" s="11"/>
      <c r="B383" s="13" t="s">
        <v>33</v>
      </c>
      <c r="C383" s="13" t="s">
        <v>34</v>
      </c>
      <c r="D383" s="13" t="s">
        <v>152</v>
      </c>
      <c r="E383" s="50" t="s">
        <v>80</v>
      </c>
      <c r="F383" s="184" t="s">
        <v>153</v>
      </c>
      <c r="G383" s="52" t="s">
        <v>154</v>
      </c>
      <c r="H383" s="53"/>
      <c r="I383" s="53"/>
      <c r="J383" s="184" t="s">
        <v>155</v>
      </c>
      <c r="K383" s="13" t="s">
        <v>39</v>
      </c>
      <c r="L383" s="13" t="s">
        <v>43</v>
      </c>
      <c r="M383" s="32"/>
      <c r="N383" s="19" t="s">
        <v>44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true" customHeight="false" outlineLevel="4" collapsed="false">
      <c r="A384" s="11"/>
      <c r="B384" s="13" t="s">
        <v>33</v>
      </c>
      <c r="C384" s="13" t="s">
        <v>34</v>
      </c>
      <c r="D384" s="13" t="s">
        <v>152</v>
      </c>
      <c r="E384" s="50" t="s">
        <v>80</v>
      </c>
      <c r="F384" s="184" t="s">
        <v>156</v>
      </c>
      <c r="G384" s="52" t="s">
        <v>157</v>
      </c>
      <c r="H384" s="53"/>
      <c r="I384" s="53"/>
      <c r="J384" s="184" t="s">
        <v>158</v>
      </c>
      <c r="K384" s="13" t="s">
        <v>39</v>
      </c>
      <c r="L384" s="13" t="s">
        <v>43</v>
      </c>
      <c r="M384" s="32"/>
      <c r="N384" s="19" t="s">
        <v>44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true" customHeight="false" outlineLevel="4" collapsed="false">
      <c r="A385" s="11"/>
      <c r="B385" s="13" t="s">
        <v>33</v>
      </c>
      <c r="C385" s="13" t="s">
        <v>34</v>
      </c>
      <c r="D385" s="13" t="s">
        <v>152</v>
      </c>
      <c r="E385" s="50" t="s">
        <v>80</v>
      </c>
      <c r="F385" s="184" t="s">
        <v>159</v>
      </c>
      <c r="G385" s="52" t="s">
        <v>160</v>
      </c>
      <c r="H385" s="53"/>
      <c r="I385" s="53"/>
      <c r="J385" s="184" t="s">
        <v>161</v>
      </c>
      <c r="K385" s="13" t="s">
        <v>39</v>
      </c>
      <c r="L385" s="13" t="s">
        <v>43</v>
      </c>
      <c r="M385" s="32"/>
      <c r="N385" s="19" t="s">
        <v>44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s="22" customFormat="true" ht="12.75" hidden="true" customHeight="false" outlineLevel="4" collapsed="false">
      <c r="A386" s="11"/>
      <c r="B386" s="13" t="s">
        <v>33</v>
      </c>
      <c r="C386" s="13" t="s">
        <v>34</v>
      </c>
      <c r="D386" s="13" t="s">
        <v>152</v>
      </c>
      <c r="E386" s="50" t="s">
        <v>80</v>
      </c>
      <c r="F386" s="184" t="s">
        <v>162</v>
      </c>
      <c r="G386" s="73" t="s">
        <v>163</v>
      </c>
      <c r="H386" s="74"/>
      <c r="I386" s="74"/>
      <c r="J386" s="184" t="s">
        <v>164</v>
      </c>
      <c r="K386" s="12" t="s">
        <v>39</v>
      </c>
      <c r="L386" s="12" t="s">
        <v>43</v>
      </c>
      <c r="M386" s="32"/>
      <c r="N386" s="19" t="s">
        <v>44</v>
      </c>
    </row>
    <row r="387" customFormat="false" ht="12.75" hidden="true" customHeight="false" outlineLevel="4" collapsed="false">
      <c r="A387" s="11"/>
      <c r="B387" s="13" t="s">
        <v>33</v>
      </c>
      <c r="C387" s="13" t="s">
        <v>34</v>
      </c>
      <c r="D387" s="13" t="s">
        <v>152</v>
      </c>
      <c r="E387" s="50" t="s">
        <v>80</v>
      </c>
      <c r="F387" s="184" t="s">
        <v>165</v>
      </c>
      <c r="G387" s="75" t="s">
        <v>166</v>
      </c>
      <c r="J387" s="184" t="s">
        <v>167</v>
      </c>
      <c r="K387" s="13" t="s">
        <v>39</v>
      </c>
      <c r="L387" s="13" t="s">
        <v>43</v>
      </c>
      <c r="M387" s="32"/>
      <c r="N387" s="19" t="s">
        <v>44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s="55" customFormat="true" ht="12.75" hidden="false" customHeight="false" outlineLevel="3" collapsed="true">
      <c r="A388" s="13"/>
      <c r="B388" s="13" t="s">
        <v>33</v>
      </c>
      <c r="C388" s="13" t="s">
        <v>34</v>
      </c>
      <c r="D388" s="13" t="s">
        <v>35</v>
      </c>
      <c r="E388" s="173" t="s">
        <v>71</v>
      </c>
      <c r="F388" s="98" t="s">
        <v>168</v>
      </c>
      <c r="G388" s="75"/>
      <c r="H388" s="0"/>
      <c r="I388" s="0"/>
      <c r="J388" s="89" t="s">
        <v>169</v>
      </c>
      <c r="K388" s="13" t="s">
        <v>39</v>
      </c>
      <c r="L388" s="13" t="s">
        <v>43</v>
      </c>
      <c r="N388" s="19" t="s">
        <v>44</v>
      </c>
    </row>
    <row r="389" customFormat="false" ht="12.75" hidden="false" customHeight="false" outlineLevel="2" collapsed="false">
      <c r="A389" s="11"/>
      <c r="B389" s="13"/>
      <c r="C389" s="13" t="s">
        <v>34</v>
      </c>
      <c r="D389" s="13"/>
      <c r="E389" s="173" t="s">
        <v>71</v>
      </c>
      <c r="F389" s="126" t="s">
        <v>170</v>
      </c>
      <c r="G389" s="52"/>
      <c r="H389" s="41" t="n">
        <v>0</v>
      </c>
      <c r="I389" s="41" t="n">
        <v>1</v>
      </c>
      <c r="J389" s="44" t="s">
        <v>171</v>
      </c>
      <c r="K389" s="13" t="s">
        <v>70</v>
      </c>
      <c r="L389" s="13" t="s">
        <v>43</v>
      </c>
      <c r="M389" s="32"/>
      <c r="N389" s="19" t="s">
        <v>44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3" collapsed="false">
      <c r="A390" s="11"/>
      <c r="B390" s="13" t="s">
        <v>33</v>
      </c>
      <c r="C390" s="13" t="s">
        <v>34</v>
      </c>
      <c r="D390" s="13" t="s">
        <v>35</v>
      </c>
      <c r="E390" s="173" t="s">
        <v>71</v>
      </c>
      <c r="F390" s="80" t="s">
        <v>172</v>
      </c>
      <c r="G390" s="52"/>
      <c r="H390" s="53"/>
      <c r="I390" s="53"/>
      <c r="J390" s="89" t="s">
        <v>173</v>
      </c>
      <c r="K390" s="13" t="s">
        <v>39</v>
      </c>
      <c r="L390" s="13" t="s">
        <v>43</v>
      </c>
      <c r="M390" s="32"/>
      <c r="N390" s="19" t="s">
        <v>44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3" collapsed="false">
      <c r="A391" s="11"/>
      <c r="B391" s="13" t="s">
        <v>33</v>
      </c>
      <c r="C391" s="13" t="s">
        <v>34</v>
      </c>
      <c r="D391" s="13" t="s">
        <v>35</v>
      </c>
      <c r="E391" s="173" t="s">
        <v>71</v>
      </c>
      <c r="F391" s="80" t="s">
        <v>168</v>
      </c>
      <c r="G391" s="13"/>
      <c r="H391" s="41"/>
      <c r="I391" s="41"/>
      <c r="J391" s="89" t="s">
        <v>169</v>
      </c>
      <c r="K391" s="13" t="s">
        <v>39</v>
      </c>
      <c r="L391" s="13" t="s">
        <v>43</v>
      </c>
      <c r="M391" s="32"/>
      <c r="N391" s="19" t="s">
        <v>44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3.5" hidden="false" customHeight="false" outlineLevel="2" collapsed="false">
      <c r="A392" s="11"/>
      <c r="B392" s="12" t="s">
        <v>33</v>
      </c>
      <c r="C392" s="13" t="s">
        <v>34</v>
      </c>
      <c r="D392" s="67" t="s">
        <v>115</v>
      </c>
      <c r="E392" s="173" t="s">
        <v>71</v>
      </c>
      <c r="F392" s="244" t="s">
        <v>174</v>
      </c>
      <c r="G392" s="12"/>
      <c r="H392" s="36"/>
      <c r="I392" s="36"/>
      <c r="J392" s="244" t="s">
        <v>175</v>
      </c>
      <c r="K392" s="13" t="s">
        <v>39</v>
      </c>
      <c r="L392" s="13" t="s">
        <v>43</v>
      </c>
      <c r="M392" s="32"/>
      <c r="N392" s="19" t="s">
        <v>44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s="299" customFormat="true" ht="14.25" hidden="false" customHeight="false" outlineLevel="2" collapsed="false">
      <c r="A393" s="11"/>
      <c r="B393" s="13"/>
      <c r="C393" s="13" t="s">
        <v>34</v>
      </c>
      <c r="D393" s="13"/>
      <c r="E393" s="173" t="s">
        <v>71</v>
      </c>
      <c r="F393" s="43" t="s">
        <v>103</v>
      </c>
      <c r="G393" s="40"/>
      <c r="H393" s="36" t="n">
        <v>0</v>
      </c>
      <c r="I393" s="36" t="n">
        <v>1</v>
      </c>
      <c r="J393" s="44" t="s">
        <v>104</v>
      </c>
      <c r="K393" s="13" t="s">
        <v>70</v>
      </c>
      <c r="L393" s="13" t="s">
        <v>43</v>
      </c>
      <c r="M393" s="32"/>
      <c r="N393" s="19" t="s">
        <v>44</v>
      </c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  <c r="GV393" s="22"/>
      <c r="GW393" s="22"/>
      <c r="GX393" s="22"/>
      <c r="GY393" s="22"/>
      <c r="GZ393" s="22"/>
      <c r="HA393" s="22"/>
      <c r="HB393" s="22"/>
      <c r="HC393" s="22"/>
      <c r="HD393" s="22"/>
      <c r="HE393" s="22"/>
      <c r="HF393" s="22"/>
      <c r="HG393" s="22"/>
      <c r="HH393" s="22"/>
      <c r="HI393" s="22"/>
      <c r="HJ393" s="22"/>
      <c r="HK393" s="22"/>
      <c r="HL393" s="22"/>
      <c r="HM393" s="22"/>
      <c r="HN393" s="22"/>
      <c r="HO393" s="22"/>
      <c r="HP393" s="22"/>
      <c r="HQ393" s="22"/>
      <c r="HR393" s="22"/>
      <c r="HS393" s="22"/>
      <c r="HT393" s="22"/>
      <c r="HU393" s="22"/>
      <c r="HV393" s="22"/>
      <c r="HW393" s="22"/>
      <c r="HX393" s="22"/>
      <c r="HY393" s="22"/>
      <c r="HZ393" s="22"/>
      <c r="IA393" s="22"/>
      <c r="IB393" s="22"/>
      <c r="IC393" s="22"/>
      <c r="ID393" s="22"/>
      <c r="IE393" s="22"/>
      <c r="IF393" s="22"/>
      <c r="IG393" s="22"/>
      <c r="IH393" s="22"/>
      <c r="II393" s="22"/>
      <c r="IJ393" s="22"/>
      <c r="IK393" s="22"/>
      <c r="IL393" s="22"/>
      <c r="IM393" s="22"/>
      <c r="IN393" s="22"/>
      <c r="IO393" s="22"/>
      <c r="IP393" s="22"/>
      <c r="IQ393" s="22"/>
      <c r="IR393" s="22"/>
      <c r="IS393" s="22"/>
      <c r="IT393" s="22"/>
      <c r="IU393" s="22"/>
      <c r="IV393" s="61"/>
    </row>
    <row r="394" s="299" customFormat="true" ht="14.25" hidden="false" customHeight="false" outlineLevel="3" collapsed="false">
      <c r="A394" s="11"/>
      <c r="B394" s="13" t="s">
        <v>33</v>
      </c>
      <c r="C394" s="13" t="s">
        <v>34</v>
      </c>
      <c r="D394" s="226" t="s">
        <v>105</v>
      </c>
      <c r="E394" s="48" t="s">
        <v>77</v>
      </c>
      <c r="F394" s="115" t="s">
        <v>106</v>
      </c>
      <c r="G394" s="13"/>
      <c r="H394" s="41"/>
      <c r="I394" s="41"/>
      <c r="J394" s="115" t="s">
        <v>107</v>
      </c>
      <c r="K394" s="13" t="s">
        <v>39</v>
      </c>
      <c r="L394" s="37" t="s">
        <v>34</v>
      </c>
      <c r="M394" s="32"/>
      <c r="N394" s="19" t="s">
        <v>40</v>
      </c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  <c r="GV394" s="22"/>
      <c r="GW394" s="22"/>
      <c r="GX394" s="22"/>
      <c r="GY394" s="22"/>
      <c r="GZ394" s="22"/>
      <c r="HA394" s="22"/>
      <c r="HB394" s="22"/>
      <c r="HC394" s="22"/>
      <c r="HD394" s="22"/>
      <c r="HE394" s="22"/>
      <c r="HF394" s="22"/>
      <c r="HG394" s="22"/>
      <c r="HH394" s="22"/>
      <c r="HI394" s="22"/>
      <c r="HJ394" s="22"/>
      <c r="HK394" s="22"/>
      <c r="HL394" s="22"/>
      <c r="HM394" s="22"/>
      <c r="HN394" s="22"/>
      <c r="HO394" s="22"/>
      <c r="HP394" s="22"/>
      <c r="HQ394" s="22"/>
      <c r="HR394" s="22"/>
      <c r="HS394" s="22"/>
      <c r="HT394" s="22"/>
      <c r="HU394" s="22"/>
      <c r="HV394" s="22"/>
      <c r="HW394" s="22"/>
      <c r="HX394" s="22"/>
      <c r="HY394" s="22"/>
      <c r="HZ394" s="22"/>
      <c r="IA394" s="22"/>
      <c r="IB394" s="22"/>
      <c r="IC394" s="22"/>
      <c r="ID394" s="22"/>
      <c r="IE394" s="22"/>
      <c r="IF394" s="22"/>
      <c r="IG394" s="22"/>
      <c r="IH394" s="22"/>
      <c r="II394" s="22"/>
      <c r="IJ394" s="22"/>
      <c r="IK394" s="22"/>
      <c r="IL394" s="22"/>
      <c r="IM394" s="22"/>
      <c r="IN394" s="22"/>
      <c r="IO394" s="22"/>
      <c r="IP394" s="22"/>
      <c r="IQ394" s="22"/>
      <c r="IR394" s="22"/>
      <c r="IS394" s="22"/>
      <c r="IT394" s="22"/>
      <c r="IU394" s="22"/>
      <c r="IV394" s="61"/>
    </row>
    <row r="395" s="299" customFormat="true" ht="12.75" hidden="true" customHeight="false" outlineLevel="4" collapsed="false">
      <c r="A395" s="11"/>
      <c r="B395" s="13" t="s">
        <v>33</v>
      </c>
      <c r="C395" s="13" t="s">
        <v>34</v>
      </c>
      <c r="D395" s="13" t="s">
        <v>105</v>
      </c>
      <c r="E395" s="50" t="s">
        <v>80</v>
      </c>
      <c r="F395" s="87" t="s">
        <v>108</v>
      </c>
      <c r="G395" s="52" t="s">
        <v>109</v>
      </c>
      <c r="H395" s="53"/>
      <c r="I395" s="53"/>
      <c r="J395" s="87" t="s">
        <v>112</v>
      </c>
      <c r="K395" s="13" t="s">
        <v>39</v>
      </c>
      <c r="L395" s="13" t="s">
        <v>43</v>
      </c>
      <c r="M395" s="32"/>
      <c r="N395" s="19" t="s">
        <v>44</v>
      </c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  <c r="GV395" s="22"/>
      <c r="GW395" s="22"/>
      <c r="GX395" s="22"/>
      <c r="GY395" s="22"/>
      <c r="GZ395" s="22"/>
      <c r="HA395" s="22"/>
      <c r="HB395" s="22"/>
      <c r="HC395" s="22"/>
      <c r="HD395" s="22"/>
      <c r="HE395" s="22"/>
      <c r="HF395" s="22"/>
      <c r="HG395" s="22"/>
      <c r="HH395" s="22"/>
      <c r="HI395" s="22"/>
      <c r="HJ395" s="22"/>
      <c r="HK395" s="22"/>
      <c r="HL395" s="22"/>
      <c r="HM395" s="22"/>
      <c r="HN395" s="22"/>
      <c r="HO395" s="22"/>
      <c r="HP395" s="22"/>
      <c r="HQ395" s="22"/>
      <c r="HR395" s="22"/>
      <c r="HS395" s="22"/>
      <c r="HT395" s="22"/>
      <c r="HU395" s="22"/>
      <c r="HV395" s="22"/>
      <c r="HW395" s="22"/>
      <c r="HX395" s="22"/>
      <c r="HY395" s="22"/>
      <c r="HZ395" s="22"/>
      <c r="IA395" s="22"/>
      <c r="IB395" s="22"/>
      <c r="IC395" s="22"/>
      <c r="ID395" s="22"/>
      <c r="IE395" s="22"/>
      <c r="IF395" s="22"/>
      <c r="IG395" s="22"/>
      <c r="IH395" s="22"/>
      <c r="II395" s="22"/>
      <c r="IJ395" s="22"/>
      <c r="IK395" s="22"/>
      <c r="IL395" s="22"/>
      <c r="IM395" s="22"/>
      <c r="IN395" s="22"/>
      <c r="IO395" s="22"/>
      <c r="IP395" s="22"/>
      <c r="IQ395" s="22"/>
      <c r="IR395" s="22"/>
      <c r="IS395" s="22"/>
      <c r="IT395" s="22"/>
      <c r="IU395" s="22"/>
      <c r="IV395" s="61"/>
    </row>
    <row r="396" s="299" customFormat="true" ht="12.75" hidden="true" customHeight="false" outlineLevel="4" collapsed="false">
      <c r="A396" s="11"/>
      <c r="B396" s="13" t="s">
        <v>33</v>
      </c>
      <c r="C396" s="13" t="s">
        <v>34</v>
      </c>
      <c r="D396" s="13" t="s">
        <v>105</v>
      </c>
      <c r="E396" s="50" t="s">
        <v>80</v>
      </c>
      <c r="F396" s="87" t="s">
        <v>111</v>
      </c>
      <c r="G396" s="52" t="s">
        <v>91</v>
      </c>
      <c r="H396" s="53"/>
      <c r="I396" s="53"/>
      <c r="J396" s="87" t="s">
        <v>110</v>
      </c>
      <c r="K396" s="13" t="s">
        <v>39</v>
      </c>
      <c r="L396" s="13" t="s">
        <v>43</v>
      </c>
      <c r="M396" s="32"/>
      <c r="N396" s="19" t="s">
        <v>44</v>
      </c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  <c r="GV396" s="22"/>
      <c r="GW396" s="22"/>
      <c r="GX396" s="22"/>
      <c r="GY396" s="22"/>
      <c r="GZ396" s="22"/>
      <c r="HA396" s="22"/>
      <c r="HB396" s="22"/>
      <c r="HC396" s="22"/>
      <c r="HD396" s="22"/>
      <c r="HE396" s="22"/>
      <c r="HF396" s="22"/>
      <c r="HG396" s="22"/>
      <c r="HH396" s="22"/>
      <c r="HI396" s="22"/>
      <c r="HJ396" s="22"/>
      <c r="HK396" s="22"/>
      <c r="HL396" s="22"/>
      <c r="HM396" s="22"/>
      <c r="HN396" s="22"/>
      <c r="HO396" s="22"/>
      <c r="HP396" s="22"/>
      <c r="HQ396" s="22"/>
      <c r="HR396" s="22"/>
      <c r="HS396" s="22"/>
      <c r="HT396" s="22"/>
      <c r="HU396" s="22"/>
      <c r="HV396" s="22"/>
      <c r="HW396" s="22"/>
      <c r="HX396" s="22"/>
      <c r="HY396" s="22"/>
      <c r="HZ396" s="22"/>
      <c r="IA396" s="22"/>
      <c r="IB396" s="22"/>
      <c r="IC396" s="22"/>
      <c r="ID396" s="22"/>
      <c r="IE396" s="22"/>
      <c r="IF396" s="22"/>
      <c r="IG396" s="22"/>
      <c r="IH396" s="22"/>
      <c r="II396" s="22"/>
      <c r="IJ396" s="22"/>
      <c r="IK396" s="22"/>
      <c r="IL396" s="22"/>
      <c r="IM396" s="22"/>
      <c r="IN396" s="22"/>
      <c r="IO396" s="22"/>
      <c r="IP396" s="22"/>
      <c r="IQ396" s="22"/>
      <c r="IR396" s="22"/>
      <c r="IS396" s="22"/>
      <c r="IT396" s="22"/>
      <c r="IU396" s="22"/>
      <c r="IV396" s="61"/>
    </row>
    <row r="397" s="61" customFormat="true" ht="12.75" hidden="false" customHeight="false" outlineLevel="3" collapsed="true">
      <c r="A397" s="11"/>
      <c r="B397" s="13" t="s">
        <v>33</v>
      </c>
      <c r="C397" s="13" t="s">
        <v>34</v>
      </c>
      <c r="D397" s="13" t="s">
        <v>35</v>
      </c>
      <c r="E397" s="173" t="s">
        <v>71</v>
      </c>
      <c r="F397" s="103" t="s">
        <v>113</v>
      </c>
      <c r="G397" s="52"/>
      <c r="H397" s="53"/>
      <c r="I397" s="53"/>
      <c r="J397" s="103" t="s">
        <v>114</v>
      </c>
      <c r="K397" s="13" t="s">
        <v>39</v>
      </c>
      <c r="L397" s="13" t="s">
        <v>43</v>
      </c>
      <c r="N397" s="19" t="s">
        <v>44</v>
      </c>
    </row>
    <row r="398" s="272" customFormat="true" ht="12.75" hidden="false" customHeight="false" outlineLevel="0" collapsed="false">
      <c r="A398" s="33" t="s">
        <v>1346</v>
      </c>
      <c r="B398" s="264"/>
      <c r="C398" s="264"/>
      <c r="D398" s="264"/>
      <c r="E398" s="301"/>
      <c r="F398" s="302"/>
      <c r="G398" s="267"/>
      <c r="H398" s="268"/>
      <c r="I398" s="268"/>
      <c r="J398" s="302"/>
      <c r="K398" s="264"/>
      <c r="L398" s="264"/>
      <c r="N398" s="303"/>
      <c r="O398" s="61"/>
      <c r="P398" s="61"/>
      <c r="Q398" s="61"/>
      <c r="R398" s="61"/>
    </row>
    <row r="399" s="61" customFormat="true" ht="13.5" hidden="false" customHeight="false" outlineLevel="0" collapsed="false">
      <c r="A399" s="11"/>
      <c r="B399" s="12"/>
      <c r="C399" s="12" t="s">
        <v>34</v>
      </c>
      <c r="D399" s="12"/>
      <c r="E399" s="173" t="s">
        <v>71</v>
      </c>
      <c r="F399" s="290" t="s">
        <v>1347</v>
      </c>
      <c r="G399" s="73"/>
      <c r="H399" s="36" t="n">
        <v>1</v>
      </c>
      <c r="I399" s="36" t="n">
        <v>1</v>
      </c>
      <c r="J399" s="290" t="s">
        <v>1348</v>
      </c>
      <c r="K399" s="12" t="s">
        <v>70</v>
      </c>
      <c r="L399" s="12" t="s">
        <v>43</v>
      </c>
      <c r="N399" s="19" t="s">
        <v>44</v>
      </c>
    </row>
    <row r="400" s="61" customFormat="true" ht="13.5" hidden="false" customHeight="false" outlineLevel="1" collapsed="false">
      <c r="A400" s="11"/>
      <c r="B400" s="12" t="s">
        <v>33</v>
      </c>
      <c r="C400" s="12" t="s">
        <v>34</v>
      </c>
      <c r="D400" s="226" t="s">
        <v>1349</v>
      </c>
      <c r="E400" s="173" t="s">
        <v>71</v>
      </c>
      <c r="F400" s="198" t="s">
        <v>1350</v>
      </c>
      <c r="G400" s="73"/>
      <c r="H400" s="74"/>
      <c r="I400" s="74"/>
      <c r="J400" s="198" t="s">
        <v>1351</v>
      </c>
      <c r="K400" s="12" t="s">
        <v>39</v>
      </c>
      <c r="L400" s="37" t="s">
        <v>34</v>
      </c>
      <c r="N400" s="19" t="s">
        <v>40</v>
      </c>
    </row>
    <row r="401" s="61" customFormat="true" ht="12.75" hidden="true" customHeight="false" outlineLevel="2" collapsed="false">
      <c r="A401" s="11"/>
      <c r="B401" s="12" t="s">
        <v>33</v>
      </c>
      <c r="C401" s="12" t="s">
        <v>34</v>
      </c>
      <c r="D401" s="13" t="s">
        <v>1349</v>
      </c>
      <c r="E401" s="50" t="s">
        <v>80</v>
      </c>
      <c r="F401" s="150" t="s">
        <v>1352</v>
      </c>
      <c r="G401" s="52" t="s">
        <v>91</v>
      </c>
      <c r="H401" s="74"/>
      <c r="I401" s="74"/>
      <c r="J401" s="304" t="s">
        <v>1353</v>
      </c>
      <c r="K401" s="12" t="s">
        <v>39</v>
      </c>
      <c r="L401" s="12" t="s">
        <v>43</v>
      </c>
      <c r="N401" s="19" t="s">
        <v>44</v>
      </c>
    </row>
    <row r="402" s="61" customFormat="true" ht="12.75" hidden="true" customHeight="false" outlineLevel="2" collapsed="false">
      <c r="A402" s="11"/>
      <c r="B402" s="12" t="s">
        <v>33</v>
      </c>
      <c r="C402" s="12" t="s">
        <v>34</v>
      </c>
      <c r="D402" s="13" t="s">
        <v>1349</v>
      </c>
      <c r="E402" s="50" t="s">
        <v>80</v>
      </c>
      <c r="F402" s="150" t="s">
        <v>1354</v>
      </c>
      <c r="G402" s="52" t="s">
        <v>1355</v>
      </c>
      <c r="H402" s="74"/>
      <c r="I402" s="74"/>
      <c r="J402" s="304" t="s">
        <v>1356</v>
      </c>
      <c r="K402" s="12" t="s">
        <v>39</v>
      </c>
      <c r="L402" s="12" t="s">
        <v>43</v>
      </c>
      <c r="N402" s="19" t="s">
        <v>44</v>
      </c>
    </row>
    <row r="403" s="61" customFormat="true" ht="12.75" hidden="true" customHeight="false" outlineLevel="2" collapsed="false">
      <c r="A403" s="11"/>
      <c r="B403" s="12" t="s">
        <v>33</v>
      </c>
      <c r="C403" s="12" t="s">
        <v>34</v>
      </c>
      <c r="D403" s="13" t="s">
        <v>1349</v>
      </c>
      <c r="E403" s="50" t="s">
        <v>80</v>
      </c>
      <c r="F403" s="150" t="s">
        <v>1357</v>
      </c>
      <c r="G403" s="52" t="s">
        <v>1358</v>
      </c>
      <c r="H403" s="74"/>
      <c r="I403" s="74"/>
      <c r="J403" s="304" t="s">
        <v>1359</v>
      </c>
      <c r="K403" s="12" t="s">
        <v>39</v>
      </c>
      <c r="L403" s="12" t="s">
        <v>43</v>
      </c>
      <c r="N403" s="19" t="s">
        <v>44</v>
      </c>
    </row>
    <row r="404" s="61" customFormat="true" ht="12.75" hidden="true" customHeight="false" outlineLevel="2" collapsed="false">
      <c r="A404" s="11"/>
      <c r="B404" s="12" t="s">
        <v>33</v>
      </c>
      <c r="C404" s="12" t="s">
        <v>34</v>
      </c>
      <c r="D404" s="13" t="s">
        <v>1349</v>
      </c>
      <c r="E404" s="50" t="s">
        <v>80</v>
      </c>
      <c r="F404" s="150" t="s">
        <v>1360</v>
      </c>
      <c r="G404" s="52" t="s">
        <v>1361</v>
      </c>
      <c r="H404" s="74"/>
      <c r="I404" s="74"/>
      <c r="J404" s="304" t="s">
        <v>1362</v>
      </c>
      <c r="K404" s="12" t="s">
        <v>39</v>
      </c>
      <c r="L404" s="12" t="s">
        <v>43</v>
      </c>
      <c r="N404" s="19" t="s">
        <v>44</v>
      </c>
    </row>
    <row r="405" s="61" customFormat="true" ht="12.75" hidden="true" customHeight="false" outlineLevel="2" collapsed="false">
      <c r="A405" s="11"/>
      <c r="B405" s="12" t="s">
        <v>33</v>
      </c>
      <c r="C405" s="12" t="s">
        <v>34</v>
      </c>
      <c r="D405" s="13" t="s">
        <v>1349</v>
      </c>
      <c r="E405" s="50" t="s">
        <v>80</v>
      </c>
      <c r="F405" s="150" t="s">
        <v>1363</v>
      </c>
      <c r="G405" s="52" t="s">
        <v>1364</v>
      </c>
      <c r="H405" s="74"/>
      <c r="I405" s="74"/>
      <c r="J405" s="304" t="s">
        <v>1363</v>
      </c>
      <c r="K405" s="12" t="s">
        <v>39</v>
      </c>
      <c r="L405" s="12" t="s">
        <v>43</v>
      </c>
      <c r="N405" s="19" t="s">
        <v>44</v>
      </c>
    </row>
    <row r="406" s="61" customFormat="true" ht="12.75" hidden="true" customHeight="false" outlineLevel="2" collapsed="false">
      <c r="A406" s="11"/>
      <c r="B406" s="12" t="s">
        <v>33</v>
      </c>
      <c r="C406" s="12" t="s">
        <v>34</v>
      </c>
      <c r="D406" s="13" t="s">
        <v>1349</v>
      </c>
      <c r="E406" s="50" t="s">
        <v>80</v>
      </c>
      <c r="F406" s="150" t="s">
        <v>1365</v>
      </c>
      <c r="G406" s="52" t="s">
        <v>1366</v>
      </c>
      <c r="H406" s="74"/>
      <c r="I406" s="74"/>
      <c r="J406" s="304" t="s">
        <v>1367</v>
      </c>
      <c r="K406" s="12" t="s">
        <v>39</v>
      </c>
      <c r="L406" s="12" t="s">
        <v>43</v>
      </c>
      <c r="N406" s="19" t="s">
        <v>44</v>
      </c>
    </row>
    <row r="407" s="61" customFormat="true" ht="12.75" hidden="true" customHeight="false" outlineLevel="2" collapsed="false">
      <c r="A407" s="11"/>
      <c r="B407" s="12" t="s">
        <v>33</v>
      </c>
      <c r="C407" s="12" t="s">
        <v>34</v>
      </c>
      <c r="D407" s="13" t="s">
        <v>1349</v>
      </c>
      <c r="E407" s="50" t="s">
        <v>80</v>
      </c>
      <c r="F407" s="150" t="s">
        <v>1368</v>
      </c>
      <c r="G407" s="52" t="s">
        <v>1369</v>
      </c>
      <c r="H407" s="74"/>
      <c r="I407" s="74"/>
      <c r="J407" s="304" t="s">
        <v>1370</v>
      </c>
      <c r="K407" s="12" t="s">
        <v>39</v>
      </c>
      <c r="L407" s="12" t="s">
        <v>43</v>
      </c>
      <c r="N407" s="19" t="s">
        <v>44</v>
      </c>
    </row>
    <row r="408" s="61" customFormat="true" ht="12.75" hidden="true" customHeight="false" outlineLevel="2" collapsed="false">
      <c r="A408" s="11"/>
      <c r="B408" s="12" t="s">
        <v>33</v>
      </c>
      <c r="C408" s="12" t="s">
        <v>34</v>
      </c>
      <c r="D408" s="13" t="s">
        <v>1349</v>
      </c>
      <c r="E408" s="50" t="s">
        <v>80</v>
      </c>
      <c r="F408" s="150" t="s">
        <v>1371</v>
      </c>
      <c r="G408" s="52" t="s">
        <v>1372</v>
      </c>
      <c r="H408" s="74"/>
      <c r="I408" s="74"/>
      <c r="J408" s="304" t="s">
        <v>1373</v>
      </c>
      <c r="K408" s="12" t="s">
        <v>39</v>
      </c>
      <c r="L408" s="12" t="s">
        <v>43</v>
      </c>
      <c r="N408" s="19" t="s">
        <v>44</v>
      </c>
    </row>
    <row r="409" s="61" customFormat="true" ht="12.75" hidden="true" customHeight="false" outlineLevel="2" collapsed="false">
      <c r="A409" s="11"/>
      <c r="B409" s="12" t="s">
        <v>33</v>
      </c>
      <c r="C409" s="12" t="s">
        <v>34</v>
      </c>
      <c r="D409" s="13" t="s">
        <v>1349</v>
      </c>
      <c r="E409" s="50" t="s">
        <v>80</v>
      </c>
      <c r="F409" s="150" t="s">
        <v>467</v>
      </c>
      <c r="G409" s="52" t="s">
        <v>1374</v>
      </c>
      <c r="H409" s="74"/>
      <c r="I409" s="74"/>
      <c r="J409" s="304" t="s">
        <v>1375</v>
      </c>
      <c r="K409" s="12" t="s">
        <v>39</v>
      </c>
      <c r="L409" s="12" t="s">
        <v>43</v>
      </c>
      <c r="N409" s="19" t="s">
        <v>44</v>
      </c>
    </row>
    <row r="410" s="61" customFormat="true" ht="12.75" hidden="true" customHeight="false" outlineLevel="2" collapsed="false">
      <c r="A410" s="11"/>
      <c r="B410" s="12" t="s">
        <v>33</v>
      </c>
      <c r="C410" s="12" t="s">
        <v>34</v>
      </c>
      <c r="D410" s="13" t="s">
        <v>1349</v>
      </c>
      <c r="E410" s="50" t="s">
        <v>80</v>
      </c>
      <c r="F410" s="150" t="s">
        <v>1376</v>
      </c>
      <c r="G410" s="52" t="s">
        <v>1377</v>
      </c>
      <c r="H410" s="74"/>
      <c r="I410" s="74"/>
      <c r="J410" s="304" t="s">
        <v>1378</v>
      </c>
      <c r="K410" s="12" t="s">
        <v>39</v>
      </c>
      <c r="L410" s="12" t="s">
        <v>43</v>
      </c>
      <c r="N410" s="19" t="s">
        <v>44</v>
      </c>
    </row>
    <row r="411" s="61" customFormat="true" ht="12.75" hidden="true" customHeight="false" outlineLevel="2" collapsed="false">
      <c r="A411" s="11"/>
      <c r="B411" s="12" t="s">
        <v>33</v>
      </c>
      <c r="C411" s="12" t="s">
        <v>34</v>
      </c>
      <c r="D411" s="13" t="s">
        <v>1349</v>
      </c>
      <c r="E411" s="50" t="s">
        <v>80</v>
      </c>
      <c r="F411" s="150" t="s">
        <v>1379</v>
      </c>
      <c r="G411" s="52" t="s">
        <v>582</v>
      </c>
      <c r="H411" s="74"/>
      <c r="I411" s="74"/>
      <c r="J411" s="304" t="s">
        <v>1379</v>
      </c>
      <c r="K411" s="12" t="s">
        <v>39</v>
      </c>
      <c r="L411" s="12" t="s">
        <v>43</v>
      </c>
      <c r="N411" s="19" t="s">
        <v>44</v>
      </c>
    </row>
    <row r="412" s="61" customFormat="true" ht="12.75" hidden="true" customHeight="false" outlineLevel="2" collapsed="false">
      <c r="A412" s="11"/>
      <c r="B412" s="12" t="s">
        <v>33</v>
      </c>
      <c r="C412" s="12" t="s">
        <v>34</v>
      </c>
      <c r="D412" s="13" t="s">
        <v>1349</v>
      </c>
      <c r="E412" s="50" t="s">
        <v>80</v>
      </c>
      <c r="F412" s="150" t="s">
        <v>1380</v>
      </c>
      <c r="G412" s="52" t="s">
        <v>1381</v>
      </c>
      <c r="H412" s="52"/>
      <c r="I412" s="74"/>
      <c r="J412" s="304" t="s">
        <v>1380</v>
      </c>
      <c r="K412" s="12" t="s">
        <v>39</v>
      </c>
      <c r="L412" s="12" t="s">
        <v>43</v>
      </c>
      <c r="N412" s="19" t="s">
        <v>44</v>
      </c>
    </row>
    <row r="413" s="61" customFormat="true" ht="12.75" hidden="true" customHeight="false" outlineLevel="2" collapsed="false">
      <c r="A413" s="11"/>
      <c r="B413" s="12" t="s">
        <v>33</v>
      </c>
      <c r="C413" s="12" t="s">
        <v>34</v>
      </c>
      <c r="D413" s="13" t="s">
        <v>1349</v>
      </c>
      <c r="E413" s="50" t="s">
        <v>80</v>
      </c>
      <c r="F413" s="150" t="s">
        <v>1382</v>
      </c>
      <c r="G413" s="52" t="s">
        <v>1383</v>
      </c>
      <c r="H413" s="52"/>
      <c r="I413" s="74"/>
      <c r="J413" s="304" t="s">
        <v>1384</v>
      </c>
      <c r="K413" s="12" t="s">
        <v>39</v>
      </c>
      <c r="L413" s="12" t="s">
        <v>43</v>
      </c>
      <c r="N413" s="19" t="s">
        <v>44</v>
      </c>
    </row>
    <row r="414" s="61" customFormat="true" ht="12.75" hidden="true" customHeight="false" outlineLevel="2" collapsed="false">
      <c r="A414" s="11"/>
      <c r="B414" s="12" t="s">
        <v>33</v>
      </c>
      <c r="C414" s="12" t="s">
        <v>34</v>
      </c>
      <c r="D414" s="13" t="s">
        <v>1349</v>
      </c>
      <c r="E414" s="50" t="s">
        <v>80</v>
      </c>
      <c r="F414" s="150" t="s">
        <v>1385</v>
      </c>
      <c r="G414" s="52" t="s">
        <v>1386</v>
      </c>
      <c r="H414" s="74"/>
      <c r="I414" s="74"/>
      <c r="J414" s="304" t="s">
        <v>1387</v>
      </c>
      <c r="K414" s="12" t="s">
        <v>39</v>
      </c>
      <c r="L414" s="12" t="s">
        <v>43</v>
      </c>
      <c r="N414" s="19" t="s">
        <v>44</v>
      </c>
    </row>
    <row r="415" s="61" customFormat="true" ht="12.75" hidden="true" customHeight="false" outlineLevel="2" collapsed="false">
      <c r="A415" s="11"/>
      <c r="B415" s="12" t="s">
        <v>33</v>
      </c>
      <c r="C415" s="12" t="s">
        <v>34</v>
      </c>
      <c r="D415" s="13" t="s">
        <v>1349</v>
      </c>
      <c r="E415" s="50" t="s">
        <v>80</v>
      </c>
      <c r="F415" s="150" t="s">
        <v>1388</v>
      </c>
      <c r="G415" s="52" t="s">
        <v>1389</v>
      </c>
      <c r="H415" s="74"/>
      <c r="I415" s="74"/>
      <c r="J415" s="304" t="s">
        <v>1390</v>
      </c>
      <c r="K415" s="12" t="s">
        <v>39</v>
      </c>
      <c r="L415" s="12" t="s">
        <v>43</v>
      </c>
      <c r="N415" s="19" t="s">
        <v>44</v>
      </c>
    </row>
    <row r="416" s="61" customFormat="true" ht="12.75" hidden="true" customHeight="false" outlineLevel="2" collapsed="false">
      <c r="A416" s="11"/>
      <c r="B416" s="12" t="s">
        <v>33</v>
      </c>
      <c r="C416" s="12" t="s">
        <v>34</v>
      </c>
      <c r="D416" s="13" t="s">
        <v>1349</v>
      </c>
      <c r="E416" s="50" t="s">
        <v>80</v>
      </c>
      <c r="F416" s="150" t="s">
        <v>1391</v>
      </c>
      <c r="G416" s="52" t="s">
        <v>1392</v>
      </c>
      <c r="H416" s="74"/>
      <c r="I416" s="74"/>
      <c r="J416" s="304" t="s">
        <v>1391</v>
      </c>
      <c r="K416" s="12" t="s">
        <v>39</v>
      </c>
      <c r="L416" s="12" t="s">
        <v>43</v>
      </c>
      <c r="N416" s="19" t="s">
        <v>44</v>
      </c>
    </row>
    <row r="417" s="61" customFormat="true" ht="12.75" hidden="true" customHeight="false" outlineLevel="2" collapsed="false">
      <c r="A417" s="11"/>
      <c r="B417" s="12" t="s">
        <v>33</v>
      </c>
      <c r="C417" s="12" t="s">
        <v>34</v>
      </c>
      <c r="D417" s="13" t="s">
        <v>1349</v>
      </c>
      <c r="E417" s="50" t="s">
        <v>80</v>
      </c>
      <c r="F417" s="150" t="s">
        <v>1393</v>
      </c>
      <c r="G417" s="52" t="s">
        <v>1394</v>
      </c>
      <c r="H417" s="74"/>
      <c r="I417" s="74"/>
      <c r="J417" s="304" t="s">
        <v>1395</v>
      </c>
      <c r="K417" s="12" t="s">
        <v>39</v>
      </c>
      <c r="L417" s="12" t="s">
        <v>43</v>
      </c>
      <c r="N417" s="19" t="s">
        <v>44</v>
      </c>
    </row>
    <row r="418" s="61" customFormat="true" ht="12.75" hidden="true" customHeight="false" outlineLevel="2" collapsed="false">
      <c r="A418" s="11"/>
      <c r="B418" s="12" t="s">
        <v>33</v>
      </c>
      <c r="C418" s="12" t="s">
        <v>34</v>
      </c>
      <c r="D418" s="13" t="s">
        <v>1349</v>
      </c>
      <c r="E418" s="50" t="s">
        <v>80</v>
      </c>
      <c r="F418" s="150" t="s">
        <v>1396</v>
      </c>
      <c r="G418" s="52" t="s">
        <v>1397</v>
      </c>
      <c r="H418" s="74"/>
      <c r="I418" s="74"/>
      <c r="J418" s="304" t="s">
        <v>1398</v>
      </c>
      <c r="K418" s="12" t="s">
        <v>39</v>
      </c>
      <c r="L418" s="12" t="s">
        <v>43</v>
      </c>
      <c r="N418" s="19" t="s">
        <v>44</v>
      </c>
    </row>
    <row r="419" s="61" customFormat="true" ht="12.75" hidden="true" customHeight="false" outlineLevel="2" collapsed="false">
      <c r="A419" s="11"/>
      <c r="B419" s="12" t="s">
        <v>33</v>
      </c>
      <c r="C419" s="12" t="s">
        <v>34</v>
      </c>
      <c r="D419" s="13" t="s">
        <v>1349</v>
      </c>
      <c r="E419" s="50" t="s">
        <v>80</v>
      </c>
      <c r="F419" s="150" t="s">
        <v>1399</v>
      </c>
      <c r="G419" s="52" t="s">
        <v>1400</v>
      </c>
      <c r="H419" s="74"/>
      <c r="I419" s="74"/>
      <c r="J419" s="304" t="s">
        <v>1401</v>
      </c>
      <c r="K419" s="12" t="s">
        <v>39</v>
      </c>
      <c r="L419" s="12" t="s">
        <v>43</v>
      </c>
      <c r="N419" s="19" t="s">
        <v>44</v>
      </c>
    </row>
    <row r="420" s="61" customFormat="true" ht="12.75" hidden="false" customHeight="false" outlineLevel="1" collapsed="true">
      <c r="A420" s="11"/>
      <c r="B420" s="12" t="s">
        <v>33</v>
      </c>
      <c r="C420" s="12" t="s">
        <v>34</v>
      </c>
      <c r="D420" s="12" t="s">
        <v>35</v>
      </c>
      <c r="E420" s="173" t="s">
        <v>71</v>
      </c>
      <c r="F420" s="262" t="s">
        <v>1402</v>
      </c>
      <c r="G420" s="73"/>
      <c r="H420" s="74"/>
      <c r="I420" s="74"/>
      <c r="J420" s="262" t="s">
        <v>1403</v>
      </c>
      <c r="K420" s="12" t="s">
        <v>39</v>
      </c>
      <c r="L420" s="12" t="s">
        <v>43</v>
      </c>
      <c r="N420" s="19" t="s">
        <v>44</v>
      </c>
    </row>
    <row r="421" s="310" customFormat="true" ht="12.75" hidden="false" customHeight="false" outlineLevel="0" collapsed="false">
      <c r="A421" s="33" t="s">
        <v>1404</v>
      </c>
      <c r="B421" s="305"/>
      <c r="C421" s="305"/>
      <c r="D421" s="305"/>
      <c r="E421" s="301"/>
      <c r="F421" s="302"/>
      <c r="G421" s="306"/>
      <c r="H421" s="307"/>
      <c r="I421" s="307"/>
      <c r="J421" s="302"/>
      <c r="K421" s="305"/>
      <c r="L421" s="305"/>
      <c r="M421" s="308"/>
      <c r="N421" s="309"/>
    </row>
    <row r="422" s="61" customFormat="true" ht="13.5" hidden="false" customHeight="false" outlineLevel="0" collapsed="false">
      <c r="A422" s="11"/>
      <c r="B422" s="12"/>
      <c r="C422" s="12" t="s">
        <v>34</v>
      </c>
      <c r="D422" s="226"/>
      <c r="E422" s="173" t="s">
        <v>71</v>
      </c>
      <c r="F422" s="290" t="s">
        <v>1405</v>
      </c>
      <c r="G422" s="73"/>
      <c r="H422" s="41" t="n">
        <v>0</v>
      </c>
      <c r="I422" s="41" t="n">
        <v>1</v>
      </c>
      <c r="J422" s="290" t="s">
        <v>1270</v>
      </c>
      <c r="K422" s="12" t="s">
        <v>70</v>
      </c>
      <c r="L422" s="12" t="s">
        <v>43</v>
      </c>
      <c r="N422" s="19" t="s">
        <v>44</v>
      </c>
    </row>
    <row r="423" s="299" customFormat="true" ht="13.5" hidden="false" customHeight="false" outlineLevel="4" collapsed="false">
      <c r="A423" s="11"/>
      <c r="B423" s="13" t="s">
        <v>33</v>
      </c>
      <c r="C423" s="13" t="s">
        <v>34</v>
      </c>
      <c r="D423" s="226" t="s">
        <v>1271</v>
      </c>
      <c r="E423" s="48" t="s">
        <v>77</v>
      </c>
      <c r="F423" s="198" t="s">
        <v>1272</v>
      </c>
      <c r="G423" s="13"/>
      <c r="H423" s="41" t="n">
        <v>0</v>
      </c>
      <c r="I423" s="41" t="n">
        <v>1</v>
      </c>
      <c r="J423" s="198" t="s">
        <v>1273</v>
      </c>
      <c r="K423" s="13" t="s">
        <v>39</v>
      </c>
      <c r="L423" s="37" t="s">
        <v>34</v>
      </c>
      <c r="M423" s="32"/>
      <c r="N423" s="19" t="s">
        <v>40</v>
      </c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  <c r="GV423" s="22"/>
      <c r="GW423" s="22"/>
      <c r="GX423" s="22"/>
      <c r="GY423" s="22"/>
      <c r="GZ423" s="22"/>
      <c r="HA423" s="22"/>
      <c r="HB423" s="22"/>
      <c r="HC423" s="22"/>
      <c r="HD423" s="22"/>
      <c r="HE423" s="22"/>
      <c r="HF423" s="22"/>
      <c r="HG423" s="22"/>
      <c r="HH423" s="22"/>
      <c r="HI423" s="22"/>
      <c r="HJ423" s="22"/>
      <c r="HK423" s="22"/>
      <c r="HL423" s="22"/>
      <c r="HM423" s="22"/>
      <c r="HN423" s="22"/>
      <c r="HO423" s="22"/>
      <c r="HP423" s="22"/>
      <c r="HQ423" s="22"/>
      <c r="HR423" s="22"/>
      <c r="HS423" s="22"/>
      <c r="HT423" s="22"/>
      <c r="HU423" s="22"/>
      <c r="HV423" s="22"/>
      <c r="HW423" s="22"/>
      <c r="HX423" s="22"/>
      <c r="HY423" s="22"/>
      <c r="HZ423" s="22"/>
      <c r="IA423" s="22"/>
      <c r="IB423" s="22"/>
      <c r="IC423" s="22"/>
      <c r="ID423" s="22"/>
      <c r="IE423" s="22"/>
      <c r="IF423" s="22"/>
      <c r="IG423" s="22"/>
      <c r="IH423" s="22"/>
      <c r="II423" s="22"/>
      <c r="IJ423" s="22"/>
      <c r="IK423" s="22"/>
      <c r="IL423" s="22"/>
      <c r="IM423" s="22"/>
      <c r="IN423" s="22"/>
      <c r="IO423" s="22"/>
      <c r="IP423" s="22"/>
      <c r="IQ423" s="22"/>
      <c r="IR423" s="22"/>
      <c r="IS423" s="22"/>
      <c r="IT423" s="22"/>
      <c r="IU423" s="22"/>
      <c r="IV423" s="61"/>
    </row>
    <row r="424" s="61" customFormat="true" ht="13.5" hidden="false" customHeight="false" outlineLevel="1" collapsed="false">
      <c r="A424" s="11"/>
      <c r="B424" s="12" t="s">
        <v>33</v>
      </c>
      <c r="C424" s="12" t="s">
        <v>34</v>
      </c>
      <c r="D424" s="226" t="s">
        <v>1274</v>
      </c>
      <c r="E424" s="48" t="s">
        <v>77</v>
      </c>
      <c r="F424" s="198" t="s">
        <v>1275</v>
      </c>
      <c r="G424" s="73"/>
      <c r="H424" s="41" t="n">
        <v>0</v>
      </c>
      <c r="I424" s="41" t="n">
        <v>1</v>
      </c>
      <c r="J424" s="198" t="s">
        <v>1276</v>
      </c>
      <c r="K424" s="12" t="s">
        <v>39</v>
      </c>
      <c r="L424" s="37" t="s">
        <v>34</v>
      </c>
      <c r="N424" s="19" t="s">
        <v>40</v>
      </c>
    </row>
    <row r="425" s="61" customFormat="true" ht="12.75" hidden="true" customHeight="false" outlineLevel="2" collapsed="false">
      <c r="A425" s="11"/>
      <c r="B425" s="12" t="s">
        <v>33</v>
      </c>
      <c r="C425" s="12" t="s">
        <v>34</v>
      </c>
      <c r="D425" s="13" t="s">
        <v>1274</v>
      </c>
      <c r="E425" s="50" t="s">
        <v>80</v>
      </c>
      <c r="F425" s="311" t="s">
        <v>1277</v>
      </c>
      <c r="G425" s="52" t="n">
        <v>1</v>
      </c>
      <c r="H425" s="74"/>
      <c r="I425" s="74"/>
      <c r="J425" s="312" t="s">
        <v>1277</v>
      </c>
      <c r="K425" s="12" t="s">
        <v>39</v>
      </c>
      <c r="L425" s="12" t="s">
        <v>43</v>
      </c>
      <c r="N425" s="19" t="s">
        <v>44</v>
      </c>
    </row>
    <row r="426" s="61" customFormat="true" ht="12.75" hidden="true" customHeight="false" outlineLevel="2" collapsed="false">
      <c r="A426" s="11"/>
      <c r="B426" s="12" t="s">
        <v>33</v>
      </c>
      <c r="C426" s="12" t="s">
        <v>34</v>
      </c>
      <c r="D426" s="13" t="s">
        <v>1274</v>
      </c>
      <c r="E426" s="50" t="s">
        <v>80</v>
      </c>
      <c r="F426" s="311" t="s">
        <v>1278</v>
      </c>
      <c r="G426" s="52" t="n">
        <v>2</v>
      </c>
      <c r="H426" s="74"/>
      <c r="I426" s="74"/>
      <c r="J426" s="312" t="s">
        <v>1278</v>
      </c>
      <c r="K426" s="12" t="s">
        <v>39</v>
      </c>
      <c r="L426" s="12" t="s">
        <v>43</v>
      </c>
      <c r="N426" s="19" t="s">
        <v>44</v>
      </c>
    </row>
    <row r="427" s="61" customFormat="true" ht="12.75" hidden="true" customHeight="false" outlineLevel="2" collapsed="false">
      <c r="A427" s="11"/>
      <c r="B427" s="12" t="s">
        <v>33</v>
      </c>
      <c r="C427" s="12" t="s">
        <v>34</v>
      </c>
      <c r="D427" s="13" t="s">
        <v>1274</v>
      </c>
      <c r="E427" s="50" t="s">
        <v>80</v>
      </c>
      <c r="F427" s="311" t="s">
        <v>1279</v>
      </c>
      <c r="G427" s="52" t="n">
        <v>3</v>
      </c>
      <c r="H427" s="74"/>
      <c r="I427" s="74"/>
      <c r="J427" s="312" t="s">
        <v>1279</v>
      </c>
      <c r="K427" s="12" t="s">
        <v>39</v>
      </c>
      <c r="L427" s="12" t="s">
        <v>43</v>
      </c>
      <c r="N427" s="19" t="s">
        <v>44</v>
      </c>
    </row>
    <row r="428" s="61" customFormat="true" ht="12.75" hidden="true" customHeight="false" outlineLevel="2" collapsed="false">
      <c r="A428" s="11"/>
      <c r="B428" s="12" t="s">
        <v>33</v>
      </c>
      <c r="C428" s="12" t="s">
        <v>34</v>
      </c>
      <c r="D428" s="13" t="s">
        <v>1274</v>
      </c>
      <c r="E428" s="50" t="s">
        <v>80</v>
      </c>
      <c r="F428" s="311" t="s">
        <v>1280</v>
      </c>
      <c r="G428" s="52" t="n">
        <v>4</v>
      </c>
      <c r="H428" s="74"/>
      <c r="I428" s="74"/>
      <c r="J428" s="312" t="s">
        <v>1280</v>
      </c>
      <c r="K428" s="12" t="s">
        <v>39</v>
      </c>
      <c r="L428" s="12" t="s">
        <v>43</v>
      </c>
      <c r="N428" s="19" t="s">
        <v>44</v>
      </c>
    </row>
    <row r="429" s="61" customFormat="true" ht="12.75" hidden="true" customHeight="false" outlineLevel="2" collapsed="false">
      <c r="A429" s="11"/>
      <c r="B429" s="12" t="s">
        <v>33</v>
      </c>
      <c r="C429" s="12" t="s">
        <v>34</v>
      </c>
      <c r="D429" s="13" t="s">
        <v>1274</v>
      </c>
      <c r="E429" s="50" t="s">
        <v>80</v>
      </c>
      <c r="F429" s="311" t="s">
        <v>1281</v>
      </c>
      <c r="G429" s="52" t="n">
        <v>5</v>
      </c>
      <c r="H429" s="74"/>
      <c r="I429" s="74"/>
      <c r="J429" s="312" t="s">
        <v>1281</v>
      </c>
      <c r="K429" s="12" t="s">
        <v>39</v>
      </c>
      <c r="L429" s="12" t="s">
        <v>43</v>
      </c>
      <c r="N429" s="19" t="s">
        <v>44</v>
      </c>
    </row>
    <row r="430" s="61" customFormat="true" ht="12.75" hidden="true" customHeight="false" outlineLevel="2" collapsed="false">
      <c r="A430" s="11"/>
      <c r="B430" s="12" t="s">
        <v>33</v>
      </c>
      <c r="C430" s="12" t="s">
        <v>34</v>
      </c>
      <c r="D430" s="13" t="s">
        <v>1274</v>
      </c>
      <c r="E430" s="50" t="s">
        <v>80</v>
      </c>
      <c r="F430" s="311" t="s">
        <v>1282</v>
      </c>
      <c r="G430" s="52" t="n">
        <v>6</v>
      </c>
      <c r="H430" s="74"/>
      <c r="I430" s="74"/>
      <c r="J430" s="312" t="s">
        <v>1282</v>
      </c>
      <c r="K430" s="12" t="s">
        <v>39</v>
      </c>
      <c r="L430" s="12" t="s">
        <v>43</v>
      </c>
      <c r="N430" s="19" t="s">
        <v>44</v>
      </c>
    </row>
    <row r="431" s="61" customFormat="true" ht="12.75" hidden="true" customHeight="false" outlineLevel="2" collapsed="false">
      <c r="A431" s="11"/>
      <c r="B431" s="12" t="s">
        <v>33</v>
      </c>
      <c r="C431" s="12" t="s">
        <v>34</v>
      </c>
      <c r="D431" s="13" t="s">
        <v>1274</v>
      </c>
      <c r="E431" s="50" t="s">
        <v>80</v>
      </c>
      <c r="F431" s="311" t="s">
        <v>1283</v>
      </c>
      <c r="G431" s="52" t="n">
        <v>7</v>
      </c>
      <c r="H431" s="74"/>
      <c r="I431" s="74"/>
      <c r="J431" s="312" t="s">
        <v>1283</v>
      </c>
      <c r="K431" s="12" t="s">
        <v>39</v>
      </c>
      <c r="L431" s="12" t="s">
        <v>43</v>
      </c>
      <c r="N431" s="19" t="s">
        <v>44</v>
      </c>
    </row>
    <row r="432" s="61" customFormat="true" ht="12.75" hidden="true" customHeight="false" outlineLevel="2" collapsed="false">
      <c r="A432" s="11"/>
      <c r="B432" s="12" t="s">
        <v>33</v>
      </c>
      <c r="C432" s="12" t="s">
        <v>34</v>
      </c>
      <c r="D432" s="13" t="s">
        <v>1274</v>
      </c>
      <c r="E432" s="50" t="s">
        <v>80</v>
      </c>
      <c r="F432" s="311" t="s">
        <v>1284</v>
      </c>
      <c r="G432" s="52" t="n">
        <v>8</v>
      </c>
      <c r="H432" s="74"/>
      <c r="I432" s="74"/>
      <c r="J432" s="312" t="s">
        <v>1284</v>
      </c>
      <c r="K432" s="12" t="s">
        <v>39</v>
      </c>
      <c r="L432" s="12" t="s">
        <v>43</v>
      </c>
      <c r="N432" s="19" t="s">
        <v>44</v>
      </c>
    </row>
    <row r="433" s="61" customFormat="true" ht="12.75" hidden="false" customHeight="false" outlineLevel="1" collapsed="true">
      <c r="A433" s="11"/>
      <c r="B433" s="12" t="s">
        <v>33</v>
      </c>
      <c r="C433" s="12" t="s">
        <v>34</v>
      </c>
      <c r="D433" s="12" t="s">
        <v>35</v>
      </c>
      <c r="E433" s="173" t="s">
        <v>71</v>
      </c>
      <c r="F433" s="262" t="s">
        <v>1285</v>
      </c>
      <c r="G433" s="73"/>
      <c r="H433" s="41" t="n">
        <v>0</v>
      </c>
      <c r="I433" s="41" t="n">
        <v>1</v>
      </c>
      <c r="J433" s="262" t="s">
        <v>1286</v>
      </c>
      <c r="K433" s="12" t="s">
        <v>39</v>
      </c>
      <c r="L433" s="12" t="s">
        <v>43</v>
      </c>
      <c r="N433" s="19" t="s">
        <v>44</v>
      </c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2"/>
  <sheetViews>
    <sheetView showFormulas="false" showGridLines="true" showRowColHeaders="false" showZeros="true" rightToLeft="false" tabSelected="false" showOutlineSymbols="true" defaultGridColor="true" view="pageBreakPreview" topLeftCell="A1" colorId="64" zoomScale="66" zoomScaleNormal="54" zoomScalePageLayoutView="66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5" activeCellId="0" sqref="E5"/>
    </sheetView>
  </sheetViews>
  <sheetFormatPr defaultColWidth="11.0546875" defaultRowHeight="12.75" zeroHeight="false" outlineLevelRow="5" outlineLevelCol="0"/>
  <cols>
    <col collapsed="false" customWidth="true" hidden="false" outlineLevel="0" max="1" min="1" style="0" width="11.13"/>
    <col collapsed="false" customWidth="true" hidden="false" outlineLevel="0" max="2" min="2" style="0" width="7.28"/>
    <col collapsed="false" customWidth="true" hidden="false" outlineLevel="0" max="3" min="3" style="0" width="8.7"/>
    <col collapsed="false" customWidth="true" hidden="false" outlineLevel="0" max="4" min="4" style="0" width="33.56"/>
    <col collapsed="false" customWidth="true" hidden="false" outlineLevel="0" max="5" min="5" style="0" width="11.28"/>
    <col collapsed="false" customWidth="true" hidden="false" outlineLevel="0" max="6" min="6" style="0" width="54.28"/>
    <col collapsed="false" customWidth="true" hidden="false" outlineLevel="0" max="7" min="7" style="0" width="8.56"/>
    <col collapsed="false" customWidth="true" hidden="false" outlineLevel="0" max="8" min="8" style="0" width="5.71"/>
    <col collapsed="false" customWidth="true" hidden="false" outlineLevel="0" max="9" min="9" style="0" width="7.7"/>
    <col collapsed="false" customWidth="true" hidden="false" outlineLevel="0" max="10" min="10" style="0" width="40.84"/>
    <col collapsed="false" customWidth="true" hidden="false" outlineLevel="0" max="11" min="11" style="0" width="18.99"/>
    <col collapsed="false" customWidth="true" hidden="false" outlineLevel="0" max="13" min="13" style="0" width="20.7"/>
    <col collapsed="false" customWidth="true" hidden="false" outlineLevel="0" max="14" min="14" style="0" width="12.14"/>
  </cols>
  <sheetData>
    <row r="1" customFormat="false" ht="12.75" hidden="false" customHeight="true" outlineLevel="0" collapsed="false">
      <c r="A1" s="3" t="s">
        <v>1406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s="22" customFormat="true" ht="12.75" hidden="false" customHeight="true" outlineLevel="0" collapsed="false">
      <c r="A3" s="8" t="s">
        <v>18</v>
      </c>
      <c r="B3" s="8" t="s">
        <v>19</v>
      </c>
      <c r="C3" s="8" t="s">
        <v>20</v>
      </c>
      <c r="D3" s="8" t="s">
        <v>21</v>
      </c>
      <c r="E3" s="5" t="s">
        <v>65</v>
      </c>
      <c r="F3" s="8" t="s">
        <v>23</v>
      </c>
      <c r="G3" s="8" t="s">
        <v>24</v>
      </c>
      <c r="H3" s="5" t="s">
        <v>25</v>
      </c>
      <c r="I3" s="5"/>
      <c r="J3" s="8" t="s">
        <v>26</v>
      </c>
      <c r="K3" s="8" t="s">
        <v>27</v>
      </c>
      <c r="L3" s="8" t="s">
        <v>28</v>
      </c>
      <c r="M3" s="7" t="s">
        <v>29</v>
      </c>
      <c r="N3" s="7" t="s">
        <v>30</v>
      </c>
    </row>
    <row r="4" s="22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46" t="s">
        <v>31</v>
      </c>
      <c r="I4" s="246" t="s">
        <v>32</v>
      </c>
      <c r="J4" s="8"/>
      <c r="K4" s="8"/>
      <c r="L4" s="8"/>
      <c r="M4" s="7"/>
      <c r="N4" s="7"/>
    </row>
    <row r="5" s="22" customFormat="true" ht="12.75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47"/>
      <c r="M5" s="247"/>
      <c r="N5" s="247"/>
      <c r="IV5" s="61"/>
    </row>
    <row r="6" s="22" customFormat="true" ht="12.75" hidden="false" customHeight="false" outlineLevel="0" collapsed="false">
      <c r="A6" s="11"/>
      <c r="B6" s="12"/>
      <c r="C6" s="12" t="s">
        <v>43</v>
      </c>
      <c r="D6" s="12"/>
      <c r="E6" s="313" t="s">
        <v>1407</v>
      </c>
      <c r="F6" s="171" t="s">
        <v>1408</v>
      </c>
      <c r="G6" s="129"/>
      <c r="H6" s="36" t="n">
        <v>1</v>
      </c>
      <c r="I6" s="36" t="n">
        <v>1</v>
      </c>
      <c r="J6" s="171" t="s">
        <v>62</v>
      </c>
      <c r="K6" s="12" t="s">
        <v>70</v>
      </c>
      <c r="L6" s="12" t="s">
        <v>43</v>
      </c>
      <c r="N6" s="38" t="s">
        <v>44</v>
      </c>
    </row>
    <row r="7" s="22" customFormat="true" ht="13.5" hidden="false" customHeight="false" outlineLevel="1" collapsed="false">
      <c r="A7" s="11"/>
      <c r="B7" s="13" t="s">
        <v>33</v>
      </c>
      <c r="C7" s="13" t="s">
        <v>34</v>
      </c>
      <c r="D7" s="13" t="s">
        <v>35</v>
      </c>
      <c r="E7" s="313" t="s">
        <v>1407</v>
      </c>
      <c r="F7" s="21" t="s">
        <v>1409</v>
      </c>
      <c r="G7" s="13"/>
      <c r="H7" s="41"/>
      <c r="I7" s="41"/>
      <c r="J7" s="21" t="s">
        <v>1410</v>
      </c>
      <c r="K7" s="13" t="s">
        <v>39</v>
      </c>
      <c r="L7" s="13" t="s">
        <v>43</v>
      </c>
      <c r="N7" s="38" t="s">
        <v>44</v>
      </c>
    </row>
    <row r="8" s="299" customFormat="true" ht="14.25" hidden="false" customHeight="false" outlineLevel="1" collapsed="false">
      <c r="A8" s="11"/>
      <c r="B8" s="13"/>
      <c r="C8" s="13" t="s">
        <v>34</v>
      </c>
      <c r="D8" s="13"/>
      <c r="E8" s="42" t="s">
        <v>71</v>
      </c>
      <c r="F8" s="291" t="s">
        <v>147</v>
      </c>
      <c r="G8" s="40"/>
      <c r="H8" s="41" t="n">
        <v>0</v>
      </c>
      <c r="I8" s="41" t="s">
        <v>644</v>
      </c>
      <c r="J8" s="39" t="s">
        <v>148</v>
      </c>
      <c r="K8" s="13" t="s">
        <v>70</v>
      </c>
      <c r="L8" s="13" t="s">
        <v>43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61"/>
    </row>
    <row r="9" customFormat="false" ht="14.25" hidden="false" customHeight="false" outlineLevel="2" collapsed="false">
      <c r="A9" s="11"/>
      <c r="B9" s="13"/>
      <c r="C9" s="13" t="s">
        <v>34</v>
      </c>
      <c r="D9" s="13"/>
      <c r="E9" s="42" t="s">
        <v>71</v>
      </c>
      <c r="F9" s="242" t="s">
        <v>149</v>
      </c>
      <c r="G9" s="40"/>
      <c r="H9" s="41" t="n">
        <v>0</v>
      </c>
      <c r="I9" s="41" t="n">
        <v>1</v>
      </c>
      <c r="J9" s="44" t="s">
        <v>46</v>
      </c>
      <c r="K9" s="13" t="s">
        <v>70</v>
      </c>
      <c r="L9" s="13" t="s">
        <v>43</v>
      </c>
    </row>
    <row r="10" customFormat="false" ht="13.5" hidden="false" customHeight="false" outlineLevel="3" collapsed="false">
      <c r="A10" s="11"/>
      <c r="B10" s="13" t="s">
        <v>33</v>
      </c>
      <c r="C10" s="13" t="s">
        <v>43</v>
      </c>
      <c r="D10" s="147" t="s">
        <v>152</v>
      </c>
      <c r="E10" s="48" t="s">
        <v>77</v>
      </c>
      <c r="F10" s="243" t="s">
        <v>150</v>
      </c>
      <c r="G10" s="40"/>
      <c r="H10" s="41"/>
      <c r="I10" s="41"/>
      <c r="J10" s="115" t="s">
        <v>151</v>
      </c>
      <c r="K10" s="13" t="s">
        <v>39</v>
      </c>
      <c r="L10" s="37" t="s">
        <v>34</v>
      </c>
    </row>
    <row r="11" customFormat="false" ht="12.75" hidden="true" customHeight="false" outlineLevel="4" collapsed="false">
      <c r="A11" s="11"/>
      <c r="B11" s="13" t="s">
        <v>33</v>
      </c>
      <c r="C11" s="13" t="s">
        <v>43</v>
      </c>
      <c r="D11" s="13" t="s">
        <v>152</v>
      </c>
      <c r="E11" s="50" t="s">
        <v>80</v>
      </c>
      <c r="F11" s="184" t="s">
        <v>153</v>
      </c>
      <c r="G11" s="52" t="s">
        <v>154</v>
      </c>
      <c r="H11" s="53"/>
      <c r="I11" s="53"/>
      <c r="J11" s="184" t="s">
        <v>155</v>
      </c>
      <c r="K11" s="13" t="s">
        <v>39</v>
      </c>
      <c r="L11" s="13" t="s">
        <v>43</v>
      </c>
    </row>
    <row r="12" customFormat="false" ht="12.75" hidden="true" customHeight="false" outlineLevel="4" collapsed="false">
      <c r="A12" s="11"/>
      <c r="B12" s="13" t="s">
        <v>33</v>
      </c>
      <c r="C12" s="13" t="s">
        <v>43</v>
      </c>
      <c r="D12" s="13" t="s">
        <v>152</v>
      </c>
      <c r="E12" s="50" t="s">
        <v>80</v>
      </c>
      <c r="F12" s="184" t="s">
        <v>156</v>
      </c>
      <c r="G12" s="52" t="s">
        <v>157</v>
      </c>
      <c r="H12" s="53"/>
      <c r="I12" s="53"/>
      <c r="J12" s="184" t="s">
        <v>158</v>
      </c>
      <c r="K12" s="13" t="s">
        <v>39</v>
      </c>
      <c r="L12" s="13" t="s">
        <v>43</v>
      </c>
    </row>
    <row r="13" customFormat="false" ht="12.75" hidden="true" customHeight="false" outlineLevel="4" collapsed="false">
      <c r="A13" s="11"/>
      <c r="B13" s="13" t="s">
        <v>33</v>
      </c>
      <c r="C13" s="13" t="s">
        <v>43</v>
      </c>
      <c r="D13" s="13" t="s">
        <v>152</v>
      </c>
      <c r="E13" s="50" t="s">
        <v>80</v>
      </c>
      <c r="F13" s="184" t="s">
        <v>159</v>
      </c>
      <c r="G13" s="52" t="s">
        <v>160</v>
      </c>
      <c r="H13" s="53"/>
      <c r="I13" s="53"/>
      <c r="J13" s="184" t="s">
        <v>161</v>
      </c>
      <c r="K13" s="13" t="s">
        <v>39</v>
      </c>
      <c r="L13" s="13" t="s">
        <v>43</v>
      </c>
    </row>
    <row r="14" s="22" customFormat="true" ht="12.75" hidden="true" customHeight="false" outlineLevel="4" collapsed="false">
      <c r="A14" s="11"/>
      <c r="B14" s="13" t="s">
        <v>33</v>
      </c>
      <c r="C14" s="13" t="s">
        <v>43</v>
      </c>
      <c r="D14" s="13" t="s">
        <v>152</v>
      </c>
      <c r="E14" s="50" t="s">
        <v>80</v>
      </c>
      <c r="F14" s="184" t="s">
        <v>162</v>
      </c>
      <c r="G14" s="73" t="s">
        <v>163</v>
      </c>
      <c r="H14" s="74"/>
      <c r="I14" s="74"/>
      <c r="J14" s="184" t="s">
        <v>164</v>
      </c>
      <c r="K14" s="13" t="s">
        <v>39</v>
      </c>
      <c r="L14" s="13" t="s">
        <v>43</v>
      </c>
    </row>
    <row r="15" customFormat="false" ht="12.75" hidden="true" customHeight="false" outlineLevel="4" collapsed="false">
      <c r="A15" s="11"/>
      <c r="B15" s="13" t="s">
        <v>33</v>
      </c>
      <c r="C15" s="13" t="s">
        <v>43</v>
      </c>
      <c r="D15" s="13" t="s">
        <v>152</v>
      </c>
      <c r="E15" s="50" t="s">
        <v>80</v>
      </c>
      <c r="F15" s="184" t="s">
        <v>165</v>
      </c>
      <c r="G15" s="75" t="s">
        <v>166</v>
      </c>
      <c r="J15" s="184" t="s">
        <v>167</v>
      </c>
      <c r="K15" s="13" t="s">
        <v>39</v>
      </c>
      <c r="L15" s="13" t="s">
        <v>43</v>
      </c>
    </row>
    <row r="16" s="59" customFormat="true" ht="12.75" hidden="false" customHeight="false" outlineLevel="3" collapsed="true">
      <c r="A16" s="0"/>
      <c r="B16" s="13" t="s">
        <v>33</v>
      </c>
      <c r="C16" s="13" t="s">
        <v>43</v>
      </c>
      <c r="D16" s="13" t="s">
        <v>35</v>
      </c>
      <c r="E16" s="42" t="s">
        <v>71</v>
      </c>
      <c r="F16" s="98" t="s">
        <v>168</v>
      </c>
      <c r="G16" s="75"/>
      <c r="H16" s="0"/>
      <c r="I16" s="0"/>
      <c r="J16" s="89" t="s">
        <v>169</v>
      </c>
      <c r="K16" s="13" t="s">
        <v>39</v>
      </c>
      <c r="L16" s="13" t="s">
        <v>43</v>
      </c>
      <c r="N16" s="38"/>
    </row>
    <row r="17" customFormat="false" ht="12.75" hidden="false" customHeight="false" outlineLevel="2" collapsed="false">
      <c r="A17" s="11"/>
      <c r="B17" s="13" t="s">
        <v>33</v>
      </c>
      <c r="C17" s="13" t="s">
        <v>34</v>
      </c>
      <c r="D17" s="13"/>
      <c r="E17" s="42" t="s">
        <v>71</v>
      </c>
      <c r="F17" s="242" t="s">
        <v>170</v>
      </c>
      <c r="G17" s="52"/>
      <c r="H17" s="41" t="n">
        <v>0</v>
      </c>
      <c r="I17" s="41" t="n">
        <v>1</v>
      </c>
      <c r="J17" s="44" t="s">
        <v>171</v>
      </c>
      <c r="K17" s="13" t="s">
        <v>70</v>
      </c>
      <c r="L17" s="13" t="s">
        <v>43</v>
      </c>
    </row>
    <row r="18" customFormat="false" ht="12.75" hidden="false" customHeight="false" outlineLevel="3" collapsed="false">
      <c r="A18" s="11"/>
      <c r="B18" s="13" t="s">
        <v>33</v>
      </c>
      <c r="C18" s="13" t="s">
        <v>34</v>
      </c>
      <c r="D18" s="13" t="s">
        <v>35</v>
      </c>
      <c r="E18" s="42" t="s">
        <v>71</v>
      </c>
      <c r="F18" s="79" t="s">
        <v>172</v>
      </c>
      <c r="G18" s="52"/>
      <c r="H18" s="53"/>
      <c r="I18" s="53"/>
      <c r="J18" s="89" t="s">
        <v>173</v>
      </c>
      <c r="K18" s="13" t="s">
        <v>39</v>
      </c>
      <c r="L18" s="13" t="s">
        <v>43</v>
      </c>
    </row>
    <row r="19" customFormat="false" ht="12.75" hidden="false" customHeight="false" outlineLevel="3" collapsed="false">
      <c r="A19" s="11"/>
      <c r="B19" s="13" t="s">
        <v>33</v>
      </c>
      <c r="C19" s="13" t="s">
        <v>34</v>
      </c>
      <c r="D19" s="13" t="s">
        <v>35</v>
      </c>
      <c r="E19" s="42" t="s">
        <v>71</v>
      </c>
      <c r="F19" s="79" t="s">
        <v>168</v>
      </c>
      <c r="G19" s="13"/>
      <c r="H19" s="41"/>
      <c r="I19" s="41"/>
      <c r="J19" s="89" t="s">
        <v>169</v>
      </c>
      <c r="K19" s="13" t="s">
        <v>39</v>
      </c>
      <c r="L19" s="13" t="s">
        <v>43</v>
      </c>
    </row>
    <row r="20" customFormat="false" ht="13.5" hidden="false" customHeight="false" outlineLevel="2" collapsed="false">
      <c r="A20" s="11"/>
      <c r="B20" s="12" t="s">
        <v>33</v>
      </c>
      <c r="C20" s="12" t="s">
        <v>34</v>
      </c>
      <c r="D20" s="67" t="s">
        <v>115</v>
      </c>
      <c r="E20" s="42" t="s">
        <v>71</v>
      </c>
      <c r="F20" s="244" t="s">
        <v>174</v>
      </c>
      <c r="G20" s="12"/>
      <c r="H20" s="36"/>
      <c r="I20" s="36"/>
      <c r="J20" s="244" t="s">
        <v>175</v>
      </c>
      <c r="K20" s="13" t="s">
        <v>39</v>
      </c>
      <c r="L20" s="13" t="s">
        <v>43</v>
      </c>
    </row>
    <row r="21" s="299" customFormat="true" ht="14.25" hidden="false" customHeight="false" outlineLevel="2" collapsed="false">
      <c r="A21" s="11"/>
      <c r="B21" s="13"/>
      <c r="C21" s="13" t="s">
        <v>34</v>
      </c>
      <c r="D21" s="13"/>
      <c r="E21" s="42" t="s">
        <v>71</v>
      </c>
      <c r="F21" s="43" t="s">
        <v>103</v>
      </c>
      <c r="G21" s="40"/>
      <c r="H21" s="36" t="n">
        <v>0</v>
      </c>
      <c r="I21" s="36" t="n">
        <v>1</v>
      </c>
      <c r="J21" s="44" t="s">
        <v>104</v>
      </c>
      <c r="K21" s="13" t="s">
        <v>70</v>
      </c>
      <c r="L21" s="13" t="s">
        <v>43</v>
      </c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61"/>
    </row>
    <row r="22" s="299" customFormat="true" ht="14.25" hidden="false" customHeight="false" outlineLevel="3" collapsed="false">
      <c r="A22" s="11"/>
      <c r="B22" s="13" t="s">
        <v>33</v>
      </c>
      <c r="C22" s="13" t="s">
        <v>34</v>
      </c>
      <c r="D22" s="147" t="s">
        <v>105</v>
      </c>
      <c r="E22" s="48" t="s">
        <v>77</v>
      </c>
      <c r="F22" s="115" t="s">
        <v>106</v>
      </c>
      <c r="G22" s="13"/>
      <c r="H22" s="41"/>
      <c r="I22" s="41"/>
      <c r="J22" s="115" t="s">
        <v>107</v>
      </c>
      <c r="K22" s="13" t="s">
        <v>39</v>
      </c>
      <c r="L22" s="37" t="s">
        <v>34</v>
      </c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61"/>
    </row>
    <row r="23" s="299" customFormat="true" ht="12.75" hidden="true" customHeight="false" outlineLevel="4" collapsed="false">
      <c r="A23" s="11"/>
      <c r="B23" s="13" t="s">
        <v>33</v>
      </c>
      <c r="C23" s="13" t="s">
        <v>43</v>
      </c>
      <c r="D23" s="13" t="s">
        <v>105</v>
      </c>
      <c r="E23" s="50" t="s">
        <v>80</v>
      </c>
      <c r="F23" s="87" t="s">
        <v>108</v>
      </c>
      <c r="G23" s="52" t="s">
        <v>109</v>
      </c>
      <c r="H23" s="53"/>
      <c r="I23" s="53"/>
      <c r="J23" s="87" t="s">
        <v>110</v>
      </c>
      <c r="K23" s="13" t="s">
        <v>39</v>
      </c>
      <c r="L23" s="13" t="s">
        <v>43</v>
      </c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61"/>
    </row>
    <row r="24" s="299" customFormat="true" ht="12.75" hidden="true" customHeight="false" outlineLevel="4" collapsed="false">
      <c r="A24" s="11"/>
      <c r="B24" s="13" t="s">
        <v>33</v>
      </c>
      <c r="C24" s="13" t="s">
        <v>43</v>
      </c>
      <c r="D24" s="13" t="s">
        <v>105</v>
      </c>
      <c r="E24" s="50" t="s">
        <v>80</v>
      </c>
      <c r="F24" s="87" t="s">
        <v>111</v>
      </c>
      <c r="G24" s="52" t="s">
        <v>91</v>
      </c>
      <c r="H24" s="53"/>
      <c r="I24" s="53"/>
      <c r="J24" s="87" t="s">
        <v>112</v>
      </c>
      <c r="K24" s="13" t="s">
        <v>39</v>
      </c>
      <c r="L24" s="13" t="s">
        <v>43</v>
      </c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61"/>
    </row>
    <row r="25" s="61" customFormat="true" ht="12.75" hidden="false" customHeight="false" outlineLevel="3" collapsed="true">
      <c r="A25" s="11"/>
      <c r="B25" s="13" t="s">
        <v>33</v>
      </c>
      <c r="C25" s="13" t="s">
        <v>43</v>
      </c>
      <c r="D25" s="13" t="s">
        <v>35</v>
      </c>
      <c r="E25" s="42" t="s">
        <v>71</v>
      </c>
      <c r="F25" s="103" t="s">
        <v>113</v>
      </c>
      <c r="G25" s="52"/>
      <c r="H25" s="53"/>
      <c r="I25" s="53"/>
      <c r="J25" s="103" t="s">
        <v>114</v>
      </c>
      <c r="K25" s="13" t="s">
        <v>39</v>
      </c>
      <c r="L25" s="13" t="s">
        <v>43</v>
      </c>
      <c r="N25" s="38"/>
    </row>
    <row r="26" s="22" customFormat="true" ht="12.75" hidden="false" customHeight="false" outlineLevel="1" collapsed="false">
      <c r="A26" s="11"/>
      <c r="B26" s="12" t="s">
        <v>33</v>
      </c>
      <c r="C26" s="12" t="s">
        <v>34</v>
      </c>
      <c r="D26" s="12" t="s">
        <v>35</v>
      </c>
      <c r="E26" s="313" t="s">
        <v>1407</v>
      </c>
      <c r="F26" s="124" t="s">
        <v>1411</v>
      </c>
      <c r="G26" s="12"/>
      <c r="H26" s="36"/>
      <c r="I26" s="36"/>
      <c r="J26" s="244" t="s">
        <v>1412</v>
      </c>
      <c r="K26" s="12" t="s">
        <v>39</v>
      </c>
      <c r="L26" s="12" t="s">
        <v>43</v>
      </c>
      <c r="N26" s="38" t="s">
        <v>44</v>
      </c>
    </row>
    <row r="27" s="22" customFormat="true" ht="12.75" hidden="false" customHeight="false" outlineLevel="1" collapsed="false">
      <c r="A27" s="11"/>
      <c r="B27" s="12" t="s">
        <v>33</v>
      </c>
      <c r="C27" s="12" t="s">
        <v>34</v>
      </c>
      <c r="D27" s="78" t="s">
        <v>115</v>
      </c>
      <c r="E27" s="313" t="s">
        <v>1407</v>
      </c>
      <c r="F27" s="124" t="s">
        <v>1413</v>
      </c>
      <c r="G27" s="12"/>
      <c r="H27" s="36"/>
      <c r="I27" s="36"/>
      <c r="J27" s="244" t="s">
        <v>1414</v>
      </c>
      <c r="K27" s="12" t="s">
        <v>39</v>
      </c>
      <c r="L27" s="12" t="s">
        <v>43</v>
      </c>
      <c r="N27" s="38" t="s">
        <v>44</v>
      </c>
    </row>
    <row r="28" s="22" customFormat="true" ht="12.75" hidden="false" customHeight="false" outlineLevel="1" collapsed="false">
      <c r="A28" s="11"/>
      <c r="B28" s="12" t="s">
        <v>33</v>
      </c>
      <c r="C28" s="12" t="s">
        <v>34</v>
      </c>
      <c r="D28" s="78" t="s">
        <v>115</v>
      </c>
      <c r="E28" s="313" t="s">
        <v>1407</v>
      </c>
      <c r="F28" s="124" t="s">
        <v>1415</v>
      </c>
      <c r="G28" s="12"/>
      <c r="H28" s="36"/>
      <c r="I28" s="36"/>
      <c r="J28" s="244" t="s">
        <v>1416</v>
      </c>
      <c r="K28" s="12" t="s">
        <v>39</v>
      </c>
      <c r="L28" s="12" t="s">
        <v>43</v>
      </c>
      <c r="N28" s="38" t="s">
        <v>44</v>
      </c>
    </row>
    <row r="29" s="22" customFormat="true" ht="12.75" hidden="false" customHeight="false" outlineLevel="1" collapsed="false">
      <c r="A29" s="11"/>
      <c r="B29" s="12" t="s">
        <v>33</v>
      </c>
      <c r="C29" s="12" t="s">
        <v>34</v>
      </c>
      <c r="D29" s="78" t="s">
        <v>115</v>
      </c>
      <c r="E29" s="313" t="s">
        <v>1407</v>
      </c>
      <c r="F29" s="124" t="s">
        <v>1417</v>
      </c>
      <c r="G29" s="12"/>
      <c r="H29" s="36"/>
      <c r="I29" s="36"/>
      <c r="J29" s="244" t="s">
        <v>1418</v>
      </c>
      <c r="K29" s="12" t="s">
        <v>39</v>
      </c>
      <c r="L29" s="12" t="s">
        <v>43</v>
      </c>
      <c r="N29" s="38" t="s">
        <v>44</v>
      </c>
    </row>
    <row r="30" s="22" customFormat="true" ht="12.75" hidden="false" customHeight="false" outlineLevel="1" collapsed="false">
      <c r="A30" s="11"/>
      <c r="B30" s="12" t="s">
        <v>33</v>
      </c>
      <c r="C30" s="12" t="s">
        <v>34</v>
      </c>
      <c r="D30" s="78" t="s">
        <v>1197</v>
      </c>
      <c r="E30" s="313" t="s">
        <v>1407</v>
      </c>
      <c r="F30" s="124" t="s">
        <v>1419</v>
      </c>
      <c r="G30" s="12"/>
      <c r="H30" s="36"/>
      <c r="I30" s="36"/>
      <c r="J30" s="244" t="s">
        <v>1420</v>
      </c>
      <c r="K30" s="12" t="s">
        <v>39</v>
      </c>
      <c r="L30" s="12" t="s">
        <v>43</v>
      </c>
      <c r="N30" s="38" t="s">
        <v>44</v>
      </c>
    </row>
    <row r="31" s="22" customFormat="true" ht="12.75" hidden="false" customHeight="false" outlineLevel="1" collapsed="false">
      <c r="A31" s="11"/>
      <c r="B31" s="13"/>
      <c r="C31" s="13" t="s">
        <v>34</v>
      </c>
      <c r="D31" s="78"/>
      <c r="E31" s="313" t="s">
        <v>1407</v>
      </c>
      <c r="F31" s="39" t="s">
        <v>1421</v>
      </c>
      <c r="G31" s="40"/>
      <c r="H31" s="41" t="n">
        <v>0</v>
      </c>
      <c r="I31" s="41" t="s">
        <v>644</v>
      </c>
      <c r="J31" s="44" t="s">
        <v>1422</v>
      </c>
      <c r="K31" s="13" t="s">
        <v>70</v>
      </c>
      <c r="L31" s="13" t="s">
        <v>43</v>
      </c>
      <c r="N31" s="38" t="s">
        <v>44</v>
      </c>
    </row>
    <row r="32" s="22" customFormat="true" ht="12.75" hidden="false" customHeight="false" outlineLevel="2" collapsed="false">
      <c r="A32" s="11"/>
      <c r="B32" s="13" t="s">
        <v>33</v>
      </c>
      <c r="C32" s="13" t="s">
        <v>34</v>
      </c>
      <c r="D32" s="13" t="s">
        <v>35</v>
      </c>
      <c r="E32" s="313" t="s">
        <v>1407</v>
      </c>
      <c r="F32" s="110" t="s">
        <v>1423</v>
      </c>
      <c r="G32" s="13"/>
      <c r="H32" s="41"/>
      <c r="I32" s="41"/>
      <c r="J32" s="89" t="s">
        <v>1424</v>
      </c>
      <c r="K32" s="13" t="s">
        <v>39</v>
      </c>
      <c r="L32" s="13" t="s">
        <v>43</v>
      </c>
      <c r="N32" s="38" t="s">
        <v>44</v>
      </c>
    </row>
    <row r="33" s="22" customFormat="true" ht="12.75" hidden="false" customHeight="false" outlineLevel="2" collapsed="false">
      <c r="A33" s="11"/>
      <c r="B33" s="13" t="s">
        <v>33</v>
      </c>
      <c r="C33" s="13" t="s">
        <v>34</v>
      </c>
      <c r="D33" s="67" t="s">
        <v>115</v>
      </c>
      <c r="E33" s="313" t="s">
        <v>1407</v>
      </c>
      <c r="F33" s="110" t="s">
        <v>1425</v>
      </c>
      <c r="G33" s="13"/>
      <c r="H33" s="41"/>
      <c r="I33" s="41"/>
      <c r="J33" s="89" t="s">
        <v>1426</v>
      </c>
      <c r="K33" s="13" t="s">
        <v>39</v>
      </c>
      <c r="L33" s="13" t="s">
        <v>43</v>
      </c>
      <c r="N33" s="38" t="s">
        <v>44</v>
      </c>
    </row>
    <row r="34" s="22" customFormat="true" ht="13.5" hidden="false" customHeight="false" outlineLevel="1" collapsed="false">
      <c r="A34" s="11"/>
      <c r="B34" s="13"/>
      <c r="C34" s="13" t="s">
        <v>34</v>
      </c>
      <c r="D34" s="13"/>
      <c r="E34" s="313" t="s">
        <v>1407</v>
      </c>
      <c r="F34" s="39" t="s">
        <v>1427</v>
      </c>
      <c r="G34" s="40"/>
      <c r="H34" s="41" t="n">
        <v>0</v>
      </c>
      <c r="I34" s="41" t="s">
        <v>644</v>
      </c>
      <c r="J34" s="44" t="s">
        <v>1428</v>
      </c>
      <c r="K34" s="13" t="s">
        <v>70</v>
      </c>
      <c r="L34" s="13" t="s">
        <v>43</v>
      </c>
      <c r="N34" s="38" t="s">
        <v>44</v>
      </c>
    </row>
    <row r="35" s="22" customFormat="true" ht="13.5" hidden="false" customHeight="false" outlineLevel="2" collapsed="false">
      <c r="A35" s="11"/>
      <c r="B35" s="13" t="s">
        <v>33</v>
      </c>
      <c r="C35" s="13" t="s">
        <v>34</v>
      </c>
      <c r="D35" s="147" t="s">
        <v>1429</v>
      </c>
      <c r="E35" s="48" t="s">
        <v>77</v>
      </c>
      <c r="F35" s="132" t="s">
        <v>1430</v>
      </c>
      <c r="G35" s="13"/>
      <c r="H35" s="41"/>
      <c r="I35" s="41"/>
      <c r="J35" s="115" t="s">
        <v>1431</v>
      </c>
      <c r="K35" s="13" t="s">
        <v>39</v>
      </c>
      <c r="L35" s="37" t="s">
        <v>34</v>
      </c>
    </row>
    <row r="36" s="22" customFormat="true" ht="12.75" hidden="true" customHeight="false" outlineLevel="3" collapsed="false">
      <c r="A36" s="11"/>
      <c r="B36" s="13" t="s">
        <v>33</v>
      </c>
      <c r="C36" s="13" t="s">
        <v>34</v>
      </c>
      <c r="D36" s="13" t="s">
        <v>1429</v>
      </c>
      <c r="E36" s="92" t="s">
        <v>222</v>
      </c>
      <c r="F36" s="258" t="s">
        <v>1432</v>
      </c>
      <c r="G36" s="52" t="s">
        <v>1433</v>
      </c>
      <c r="H36" s="41"/>
      <c r="I36" s="41"/>
      <c r="J36" s="137" t="s">
        <v>1434</v>
      </c>
      <c r="K36" s="13" t="s">
        <v>39</v>
      </c>
      <c r="L36" s="13" t="s">
        <v>43</v>
      </c>
    </row>
    <row r="37" s="22" customFormat="true" ht="12.75" hidden="true" customHeight="false" outlineLevel="3" collapsed="false">
      <c r="A37" s="11"/>
      <c r="B37" s="13" t="s">
        <v>33</v>
      </c>
      <c r="C37" s="13" t="s">
        <v>34</v>
      </c>
      <c r="D37" s="13" t="s">
        <v>1429</v>
      </c>
      <c r="E37" s="92" t="s">
        <v>222</v>
      </c>
      <c r="F37" s="258" t="s">
        <v>1435</v>
      </c>
      <c r="G37" s="52" t="s">
        <v>1436</v>
      </c>
      <c r="H37" s="41"/>
      <c r="I37" s="41"/>
      <c r="J37" s="137" t="s">
        <v>1435</v>
      </c>
      <c r="K37" s="13" t="s">
        <v>39</v>
      </c>
      <c r="L37" s="13" t="s">
        <v>43</v>
      </c>
    </row>
    <row r="38" s="22" customFormat="true" ht="12.75" hidden="true" customHeight="false" outlineLevel="3" collapsed="false">
      <c r="A38" s="11"/>
      <c r="B38" s="13" t="s">
        <v>33</v>
      </c>
      <c r="C38" s="13" t="s">
        <v>34</v>
      </c>
      <c r="D38" s="13" t="s">
        <v>1429</v>
      </c>
      <c r="E38" s="92" t="s">
        <v>222</v>
      </c>
      <c r="F38" s="258" t="s">
        <v>1437</v>
      </c>
      <c r="G38" s="52" t="s">
        <v>1438</v>
      </c>
      <c r="H38" s="41"/>
      <c r="I38" s="41"/>
      <c r="J38" s="137" t="s">
        <v>1439</v>
      </c>
      <c r="K38" s="13" t="s">
        <v>39</v>
      </c>
      <c r="L38" s="13" t="s">
        <v>43</v>
      </c>
    </row>
    <row r="39" s="22" customFormat="true" ht="12.75" hidden="true" customHeight="false" outlineLevel="3" collapsed="false">
      <c r="A39" s="11"/>
      <c r="B39" s="13" t="s">
        <v>33</v>
      </c>
      <c r="C39" s="13" t="s">
        <v>34</v>
      </c>
      <c r="D39" s="13" t="s">
        <v>1429</v>
      </c>
      <c r="E39" s="92" t="s">
        <v>222</v>
      </c>
      <c r="F39" s="258" t="s">
        <v>1440</v>
      </c>
      <c r="G39" s="52" t="s">
        <v>1441</v>
      </c>
      <c r="H39" s="41"/>
      <c r="I39" s="41"/>
      <c r="J39" s="137" t="s">
        <v>1442</v>
      </c>
      <c r="K39" s="13" t="s">
        <v>39</v>
      </c>
      <c r="L39" s="13" t="s">
        <v>43</v>
      </c>
    </row>
    <row r="40" s="22" customFormat="true" ht="12.75" hidden="true" customHeight="false" outlineLevel="3" collapsed="false">
      <c r="A40" s="11"/>
      <c r="B40" s="13" t="s">
        <v>33</v>
      </c>
      <c r="C40" s="13" t="s">
        <v>34</v>
      </c>
      <c r="D40" s="13" t="s">
        <v>1429</v>
      </c>
      <c r="E40" s="92" t="s">
        <v>222</v>
      </c>
      <c r="F40" s="258" t="s">
        <v>1443</v>
      </c>
      <c r="G40" s="52" t="s">
        <v>1444</v>
      </c>
      <c r="H40" s="41"/>
      <c r="I40" s="41"/>
      <c r="J40" s="137" t="s">
        <v>1445</v>
      </c>
      <c r="K40" s="13" t="s">
        <v>39</v>
      </c>
      <c r="L40" s="13" t="s">
        <v>43</v>
      </c>
    </row>
    <row r="41" s="22" customFormat="true" ht="12.75" hidden="true" customHeight="false" outlineLevel="3" collapsed="false">
      <c r="A41" s="11"/>
      <c r="B41" s="13" t="s">
        <v>33</v>
      </c>
      <c r="C41" s="13" t="s">
        <v>34</v>
      </c>
      <c r="D41" s="13" t="s">
        <v>1429</v>
      </c>
      <c r="E41" s="92" t="s">
        <v>222</v>
      </c>
      <c r="F41" s="258" t="s">
        <v>1446</v>
      </c>
      <c r="G41" s="52" t="s">
        <v>1447</v>
      </c>
      <c r="H41" s="41"/>
      <c r="I41" s="41"/>
      <c r="J41" s="137" t="s">
        <v>1448</v>
      </c>
      <c r="K41" s="13" t="s">
        <v>39</v>
      </c>
      <c r="L41" s="13" t="s">
        <v>43</v>
      </c>
    </row>
    <row r="42" s="22" customFormat="true" ht="12.75" hidden="false" customHeight="false" outlineLevel="2" collapsed="true">
      <c r="A42" s="11"/>
      <c r="B42" s="13" t="s">
        <v>33</v>
      </c>
      <c r="C42" s="13" t="s">
        <v>34</v>
      </c>
      <c r="D42" s="13" t="s">
        <v>35</v>
      </c>
      <c r="E42" s="313" t="s">
        <v>1407</v>
      </c>
      <c r="F42" s="134" t="s">
        <v>1449</v>
      </c>
      <c r="G42" s="52"/>
      <c r="H42" s="41"/>
      <c r="I42" s="41"/>
      <c r="J42" s="103" t="s">
        <v>1450</v>
      </c>
      <c r="K42" s="13" t="s">
        <v>39</v>
      </c>
      <c r="L42" s="13" t="s">
        <v>43</v>
      </c>
      <c r="N42" s="38" t="s">
        <v>44</v>
      </c>
    </row>
    <row r="43" s="22" customFormat="true" ht="13.5" hidden="false" customHeight="false" outlineLevel="1" collapsed="false">
      <c r="A43" s="11"/>
      <c r="B43" s="13"/>
      <c r="C43" s="13" t="s">
        <v>34</v>
      </c>
      <c r="D43" s="13"/>
      <c r="E43" s="313" t="s">
        <v>1407</v>
      </c>
      <c r="F43" s="39" t="s">
        <v>1451</v>
      </c>
      <c r="G43" s="40"/>
      <c r="H43" s="41" t="n">
        <v>0</v>
      </c>
      <c r="I43" s="41" t="s">
        <v>644</v>
      </c>
      <c r="J43" s="44" t="s">
        <v>1452</v>
      </c>
      <c r="K43" s="13" t="s">
        <v>70</v>
      </c>
      <c r="L43" s="13" t="s">
        <v>43</v>
      </c>
      <c r="N43" s="38" t="s">
        <v>44</v>
      </c>
    </row>
    <row r="44" s="22" customFormat="true" ht="14.25" hidden="false" customHeight="false" outlineLevel="2" collapsed="false">
      <c r="A44" s="11"/>
      <c r="B44" s="12"/>
      <c r="C44" s="12" t="s">
        <v>34</v>
      </c>
      <c r="D44" s="12"/>
      <c r="E44" s="42" t="s">
        <v>71</v>
      </c>
      <c r="F44" s="68" t="s">
        <v>118</v>
      </c>
      <c r="G44" s="118"/>
      <c r="H44" s="41" t="n">
        <v>1</v>
      </c>
      <c r="I44" s="41" t="n">
        <v>1</v>
      </c>
      <c r="J44" s="199" t="s">
        <v>119</v>
      </c>
      <c r="K44" s="12" t="s">
        <v>70</v>
      </c>
      <c r="L44" s="12" t="s">
        <v>43</v>
      </c>
    </row>
    <row r="45" s="22" customFormat="true" ht="13.5" hidden="false" customHeight="false" outlineLevel="3" collapsed="false">
      <c r="A45" s="11"/>
      <c r="B45" s="13" t="s">
        <v>33</v>
      </c>
      <c r="C45" s="13" t="s">
        <v>34</v>
      </c>
      <c r="D45" s="13" t="s">
        <v>35</v>
      </c>
      <c r="E45" s="42" t="s">
        <v>71</v>
      </c>
      <c r="F45" s="89" t="s">
        <v>120</v>
      </c>
      <c r="G45" s="13"/>
      <c r="H45" s="41"/>
      <c r="I45" s="41"/>
      <c r="J45" s="66" t="s">
        <v>121</v>
      </c>
      <c r="K45" s="13" t="s">
        <v>39</v>
      </c>
      <c r="L45" s="13" t="s">
        <v>43</v>
      </c>
    </row>
    <row r="46" s="22" customFormat="true" ht="12.75" hidden="false" customHeight="false" outlineLevel="3" collapsed="false">
      <c r="A46" s="11"/>
      <c r="B46" s="13" t="s">
        <v>33</v>
      </c>
      <c r="C46" s="13" t="s">
        <v>34</v>
      </c>
      <c r="D46" s="13" t="s">
        <v>35</v>
      </c>
      <c r="E46" s="42" t="s">
        <v>71</v>
      </c>
      <c r="F46" s="103" t="s">
        <v>122</v>
      </c>
      <c r="G46" s="40"/>
      <c r="H46" s="41"/>
      <c r="I46" s="41"/>
      <c r="J46" s="62" t="s">
        <v>123</v>
      </c>
      <c r="K46" s="13" t="s">
        <v>39</v>
      </c>
      <c r="L46" s="13" t="s">
        <v>43</v>
      </c>
    </row>
    <row r="47" s="22" customFormat="true" ht="12.75" hidden="false" customHeight="false" outlineLevel="3" collapsed="false">
      <c r="A47" s="11"/>
      <c r="B47" s="13" t="s">
        <v>33</v>
      </c>
      <c r="C47" s="13" t="s">
        <v>34</v>
      </c>
      <c r="D47" s="13" t="s">
        <v>35</v>
      </c>
      <c r="E47" s="42" t="s">
        <v>71</v>
      </c>
      <c r="F47" s="89" t="s">
        <v>124</v>
      </c>
      <c r="G47" s="13"/>
      <c r="H47" s="41"/>
      <c r="I47" s="41"/>
      <c r="J47" s="65" t="s">
        <v>125</v>
      </c>
      <c r="K47" s="13" t="s">
        <v>39</v>
      </c>
      <c r="L47" s="13" t="s">
        <v>43</v>
      </c>
    </row>
    <row r="48" s="22" customFormat="true" ht="12.75" hidden="false" customHeight="false" outlineLevel="3" collapsed="false">
      <c r="A48" s="11"/>
      <c r="B48" s="13" t="s">
        <v>33</v>
      </c>
      <c r="C48" s="13" t="s">
        <v>34</v>
      </c>
      <c r="D48" s="13" t="s">
        <v>35</v>
      </c>
      <c r="E48" s="42" t="s">
        <v>71</v>
      </c>
      <c r="F48" s="89" t="s">
        <v>126</v>
      </c>
      <c r="G48" s="13"/>
      <c r="H48" s="41"/>
      <c r="I48" s="41"/>
      <c r="J48" s="65" t="s">
        <v>127</v>
      </c>
      <c r="K48" s="13" t="s">
        <v>39</v>
      </c>
      <c r="L48" s="13" t="s">
        <v>43</v>
      </c>
    </row>
    <row r="49" s="22" customFormat="true" ht="12.75" hidden="false" customHeight="false" outlineLevel="3" collapsed="false">
      <c r="A49" s="11"/>
      <c r="B49" s="13" t="s">
        <v>33</v>
      </c>
      <c r="C49" s="13" t="s">
        <v>34</v>
      </c>
      <c r="D49" s="13" t="s">
        <v>35</v>
      </c>
      <c r="E49" s="42" t="s">
        <v>71</v>
      </c>
      <c r="F49" s="89" t="s">
        <v>128</v>
      </c>
      <c r="G49" s="13"/>
      <c r="H49" s="41"/>
      <c r="I49" s="41"/>
      <c r="J49" s="65" t="s">
        <v>129</v>
      </c>
      <c r="K49" s="13" t="s">
        <v>39</v>
      </c>
      <c r="L49" s="13" t="s">
        <v>43</v>
      </c>
    </row>
    <row r="50" s="22" customFormat="true" ht="12.75" hidden="false" customHeight="false" outlineLevel="3" collapsed="false">
      <c r="A50" s="11"/>
      <c r="B50" s="13" t="s">
        <v>33</v>
      </c>
      <c r="C50" s="13" t="s">
        <v>34</v>
      </c>
      <c r="D50" s="13" t="s">
        <v>35</v>
      </c>
      <c r="E50" s="42" t="s">
        <v>71</v>
      </c>
      <c r="F50" s="89" t="s">
        <v>130</v>
      </c>
      <c r="G50" s="13"/>
      <c r="H50" s="41"/>
      <c r="I50" s="41"/>
      <c r="J50" s="65" t="s">
        <v>131</v>
      </c>
      <c r="K50" s="13" t="s">
        <v>39</v>
      </c>
      <c r="L50" s="13" t="s">
        <v>43</v>
      </c>
    </row>
    <row r="51" s="22" customFormat="true" ht="12.75" hidden="false" customHeight="false" outlineLevel="3" collapsed="false">
      <c r="A51" s="11"/>
      <c r="B51" s="13" t="s">
        <v>33</v>
      </c>
      <c r="C51" s="13" t="s">
        <v>34</v>
      </c>
      <c r="D51" s="13" t="s">
        <v>35</v>
      </c>
      <c r="E51" s="42" t="s">
        <v>71</v>
      </c>
      <c r="F51" s="89" t="s">
        <v>132</v>
      </c>
      <c r="G51" s="13"/>
      <c r="H51" s="41"/>
      <c r="I51" s="41"/>
      <c r="J51" s="66" t="s">
        <v>133</v>
      </c>
      <c r="K51" s="13" t="s">
        <v>39</v>
      </c>
      <c r="L51" s="13" t="s">
        <v>43</v>
      </c>
    </row>
    <row r="52" s="22" customFormat="true" ht="12.75" hidden="false" customHeight="false" outlineLevel="3" collapsed="false">
      <c r="A52" s="11"/>
      <c r="B52" s="13" t="s">
        <v>33</v>
      </c>
      <c r="C52" s="13" t="s">
        <v>34</v>
      </c>
      <c r="D52" s="13" t="s">
        <v>35</v>
      </c>
      <c r="E52" s="42" t="s">
        <v>71</v>
      </c>
      <c r="F52" s="89" t="s">
        <v>134</v>
      </c>
      <c r="G52" s="13"/>
      <c r="H52" s="41"/>
      <c r="I52" s="41"/>
      <c r="J52" s="66" t="s">
        <v>135</v>
      </c>
      <c r="K52" s="13" t="s">
        <v>39</v>
      </c>
      <c r="L52" s="13" t="s">
        <v>43</v>
      </c>
    </row>
    <row r="53" s="22" customFormat="true" ht="12.75" hidden="false" customHeight="false" outlineLevel="3" collapsed="false">
      <c r="A53" s="11"/>
      <c r="B53" s="13" t="s">
        <v>33</v>
      </c>
      <c r="C53" s="13" t="s">
        <v>34</v>
      </c>
      <c r="D53" s="13" t="s">
        <v>35</v>
      </c>
      <c r="E53" s="42" t="s">
        <v>71</v>
      </c>
      <c r="F53" s="89" t="s">
        <v>136</v>
      </c>
      <c r="G53" s="13"/>
      <c r="H53" s="41"/>
      <c r="I53" s="41"/>
      <c r="J53" s="65" t="s">
        <v>137</v>
      </c>
      <c r="K53" s="13" t="s">
        <v>39</v>
      </c>
      <c r="L53" s="13" t="s">
        <v>43</v>
      </c>
    </row>
    <row r="54" s="22" customFormat="true" ht="12.75" hidden="false" customHeight="false" outlineLevel="3" collapsed="false">
      <c r="A54" s="11"/>
      <c r="B54" s="13" t="s">
        <v>33</v>
      </c>
      <c r="C54" s="13" t="s">
        <v>34</v>
      </c>
      <c r="D54" s="13" t="s">
        <v>35</v>
      </c>
      <c r="E54" s="42" t="s">
        <v>71</v>
      </c>
      <c r="F54" s="89" t="s">
        <v>138</v>
      </c>
      <c r="G54" s="13"/>
      <c r="H54" s="41"/>
      <c r="I54" s="41"/>
      <c r="J54" s="65" t="s">
        <v>139</v>
      </c>
      <c r="K54" s="13" t="s">
        <v>39</v>
      </c>
      <c r="L54" s="13" t="s">
        <v>43</v>
      </c>
    </row>
    <row r="55" s="22" customFormat="true" ht="12.75" hidden="false" customHeight="false" outlineLevel="3" collapsed="false">
      <c r="A55" s="11"/>
      <c r="B55" s="13" t="s">
        <v>33</v>
      </c>
      <c r="C55" s="13" t="s">
        <v>34</v>
      </c>
      <c r="D55" s="13" t="s">
        <v>35</v>
      </c>
      <c r="E55" s="42" t="s">
        <v>71</v>
      </c>
      <c r="F55" s="89" t="s">
        <v>140</v>
      </c>
      <c r="G55" s="13"/>
      <c r="H55" s="41"/>
      <c r="I55" s="41"/>
      <c r="J55" s="65" t="s">
        <v>141</v>
      </c>
      <c r="K55" s="13" t="s">
        <v>39</v>
      </c>
      <c r="L55" s="13" t="s">
        <v>43</v>
      </c>
    </row>
    <row r="56" s="22" customFormat="true" ht="12.75" hidden="false" customHeight="false" outlineLevel="3" collapsed="false">
      <c r="A56" s="11"/>
      <c r="B56" s="13" t="s">
        <v>33</v>
      </c>
      <c r="C56" s="13" t="s">
        <v>34</v>
      </c>
      <c r="D56" s="13" t="s">
        <v>35</v>
      </c>
      <c r="E56" s="42" t="s">
        <v>71</v>
      </c>
      <c r="F56" s="103" t="s">
        <v>142</v>
      </c>
      <c r="G56" s="40"/>
      <c r="H56" s="41"/>
      <c r="I56" s="41"/>
      <c r="J56" s="62" t="s">
        <v>143</v>
      </c>
      <c r="K56" s="13" t="s">
        <v>39</v>
      </c>
      <c r="L56" s="13" t="s">
        <v>43</v>
      </c>
    </row>
    <row r="57" s="22" customFormat="true" ht="12.75" hidden="false" customHeight="false" outlineLevel="3" collapsed="false">
      <c r="A57" s="11"/>
      <c r="B57" s="13" t="s">
        <v>33</v>
      </c>
      <c r="C57" s="13" t="s">
        <v>34</v>
      </c>
      <c r="D57" s="13" t="s">
        <v>35</v>
      </c>
      <c r="E57" s="42" t="s">
        <v>71</v>
      </c>
      <c r="F57" s="89" t="s">
        <v>144</v>
      </c>
      <c r="G57" s="13"/>
      <c r="H57" s="41"/>
      <c r="I57" s="41"/>
      <c r="J57" s="65" t="s">
        <v>144</v>
      </c>
      <c r="K57" s="13" t="s">
        <v>39</v>
      </c>
      <c r="L57" s="13" t="s">
        <v>43</v>
      </c>
    </row>
    <row r="58" s="22" customFormat="true" ht="13.5" hidden="false" customHeight="false" outlineLevel="3" collapsed="false">
      <c r="A58" s="11"/>
      <c r="B58" s="13" t="s">
        <v>33</v>
      </c>
      <c r="C58" s="13" t="s">
        <v>34</v>
      </c>
      <c r="D58" s="67" t="s">
        <v>115</v>
      </c>
      <c r="E58" s="42" t="s">
        <v>71</v>
      </c>
      <c r="F58" s="89" t="s">
        <v>145</v>
      </c>
      <c r="G58" s="13"/>
      <c r="H58" s="41"/>
      <c r="I58" s="41"/>
      <c r="J58" s="65" t="s">
        <v>146</v>
      </c>
      <c r="K58" s="13" t="s">
        <v>39</v>
      </c>
      <c r="L58" s="13" t="s">
        <v>43</v>
      </c>
    </row>
    <row r="59" s="299" customFormat="true" ht="14.25" hidden="false" customHeight="false" outlineLevel="2" collapsed="false">
      <c r="A59" s="11"/>
      <c r="B59" s="13"/>
      <c r="C59" s="13" t="s">
        <v>34</v>
      </c>
      <c r="D59" s="13"/>
      <c r="E59" s="42" t="s">
        <v>71</v>
      </c>
      <c r="F59" s="43" t="s">
        <v>147</v>
      </c>
      <c r="G59" s="40"/>
      <c r="H59" s="41" t="n">
        <v>0</v>
      </c>
      <c r="I59" s="41" t="s">
        <v>644</v>
      </c>
      <c r="J59" s="45" t="s">
        <v>148</v>
      </c>
      <c r="K59" s="13" t="s">
        <v>70</v>
      </c>
      <c r="L59" s="13" t="s">
        <v>43</v>
      </c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61"/>
    </row>
    <row r="60" customFormat="false" ht="14.25" hidden="false" customHeight="false" outlineLevel="3" collapsed="false">
      <c r="A60" s="11"/>
      <c r="B60" s="13"/>
      <c r="C60" s="13" t="s">
        <v>34</v>
      </c>
      <c r="D60" s="13"/>
      <c r="E60" s="42" t="s">
        <v>71</v>
      </c>
      <c r="F60" s="199" t="s">
        <v>149</v>
      </c>
      <c r="G60" s="40"/>
      <c r="H60" s="41" t="n">
        <v>0</v>
      </c>
      <c r="I60" s="41" t="n">
        <v>1</v>
      </c>
      <c r="J60" s="46" t="s">
        <v>46</v>
      </c>
      <c r="K60" s="13" t="s">
        <v>70</v>
      </c>
      <c r="L60" s="13" t="s">
        <v>43</v>
      </c>
    </row>
    <row r="61" customFormat="false" ht="13.5" hidden="false" customHeight="false" outlineLevel="4" collapsed="false">
      <c r="A61" s="11"/>
      <c r="B61" s="13" t="s">
        <v>33</v>
      </c>
      <c r="C61" s="13" t="s">
        <v>43</v>
      </c>
      <c r="D61" s="147" t="s">
        <v>152</v>
      </c>
      <c r="E61" s="48" t="s">
        <v>77</v>
      </c>
      <c r="F61" s="314" t="s">
        <v>150</v>
      </c>
      <c r="G61" s="40"/>
      <c r="H61" s="41"/>
      <c r="I61" s="41"/>
      <c r="J61" s="49" t="s">
        <v>151</v>
      </c>
      <c r="K61" s="13" t="s">
        <v>39</v>
      </c>
      <c r="L61" s="37" t="s">
        <v>34</v>
      </c>
    </row>
    <row r="62" customFormat="false" ht="12.75" hidden="true" customHeight="false" outlineLevel="5" collapsed="false">
      <c r="A62" s="11"/>
      <c r="B62" s="13" t="s">
        <v>33</v>
      </c>
      <c r="C62" s="13" t="s">
        <v>43</v>
      </c>
      <c r="D62" s="13" t="s">
        <v>152</v>
      </c>
      <c r="E62" s="50" t="s">
        <v>80</v>
      </c>
      <c r="F62" s="72" t="s">
        <v>153</v>
      </c>
      <c r="G62" s="52" t="s">
        <v>154</v>
      </c>
      <c r="H62" s="53"/>
      <c r="I62" s="53"/>
      <c r="J62" s="227" t="s">
        <v>155</v>
      </c>
      <c r="K62" s="13" t="s">
        <v>39</v>
      </c>
      <c r="L62" s="13" t="s">
        <v>43</v>
      </c>
    </row>
    <row r="63" customFormat="false" ht="12.75" hidden="true" customHeight="false" outlineLevel="5" collapsed="false">
      <c r="A63" s="11"/>
      <c r="B63" s="13" t="s">
        <v>33</v>
      </c>
      <c r="C63" s="13" t="s">
        <v>43</v>
      </c>
      <c r="D63" s="13" t="s">
        <v>152</v>
      </c>
      <c r="E63" s="50" t="s">
        <v>80</v>
      </c>
      <c r="F63" s="72" t="s">
        <v>156</v>
      </c>
      <c r="G63" s="52" t="s">
        <v>157</v>
      </c>
      <c r="H63" s="53"/>
      <c r="I63" s="53"/>
      <c r="J63" s="227" t="s">
        <v>158</v>
      </c>
      <c r="K63" s="13" t="s">
        <v>39</v>
      </c>
      <c r="L63" s="13" t="s">
        <v>43</v>
      </c>
    </row>
    <row r="64" customFormat="false" ht="12.75" hidden="true" customHeight="false" outlineLevel="5" collapsed="false">
      <c r="A64" s="11"/>
      <c r="B64" s="13" t="s">
        <v>33</v>
      </c>
      <c r="C64" s="13" t="s">
        <v>43</v>
      </c>
      <c r="D64" s="13" t="s">
        <v>152</v>
      </c>
      <c r="E64" s="50" t="s">
        <v>80</v>
      </c>
      <c r="F64" s="72" t="s">
        <v>159</v>
      </c>
      <c r="G64" s="52" t="s">
        <v>160</v>
      </c>
      <c r="H64" s="53"/>
      <c r="I64" s="53"/>
      <c r="J64" s="227" t="s">
        <v>161</v>
      </c>
      <c r="K64" s="13" t="s">
        <v>39</v>
      </c>
      <c r="L64" s="13" t="s">
        <v>43</v>
      </c>
    </row>
    <row r="65" s="22" customFormat="true" ht="12.75" hidden="true" customHeight="false" outlineLevel="5" collapsed="false">
      <c r="A65" s="11"/>
      <c r="B65" s="13" t="s">
        <v>33</v>
      </c>
      <c r="C65" s="13" t="s">
        <v>43</v>
      </c>
      <c r="D65" s="13" t="s">
        <v>152</v>
      </c>
      <c r="E65" s="50" t="s">
        <v>80</v>
      </c>
      <c r="F65" s="72" t="s">
        <v>162</v>
      </c>
      <c r="G65" s="73" t="s">
        <v>163</v>
      </c>
      <c r="H65" s="74"/>
      <c r="I65" s="74"/>
      <c r="J65" s="227" t="s">
        <v>164</v>
      </c>
      <c r="K65" s="12" t="s">
        <v>39</v>
      </c>
      <c r="L65" s="12" t="s">
        <v>43</v>
      </c>
    </row>
    <row r="66" customFormat="false" ht="12.75" hidden="true" customHeight="false" outlineLevel="5" collapsed="false">
      <c r="A66" s="11"/>
      <c r="B66" s="13" t="s">
        <v>33</v>
      </c>
      <c r="C66" s="13" t="s">
        <v>43</v>
      </c>
      <c r="D66" s="13" t="s">
        <v>152</v>
      </c>
      <c r="E66" s="50" t="s">
        <v>80</v>
      </c>
      <c r="F66" s="72" t="s">
        <v>165</v>
      </c>
      <c r="G66" s="75" t="s">
        <v>166</v>
      </c>
      <c r="J66" s="227" t="s">
        <v>167</v>
      </c>
      <c r="K66" s="13" t="s">
        <v>39</v>
      </c>
      <c r="L66" s="13" t="s">
        <v>43</v>
      </c>
    </row>
    <row r="67" s="59" customFormat="true" ht="12.75" hidden="false" customHeight="false" outlineLevel="4" collapsed="true">
      <c r="A67" s="0"/>
      <c r="B67" s="13" t="s">
        <v>33</v>
      </c>
      <c r="C67" s="13" t="s">
        <v>43</v>
      </c>
      <c r="D67" s="13" t="s">
        <v>35</v>
      </c>
      <c r="E67" s="42" t="s">
        <v>71</v>
      </c>
      <c r="F67" s="76" t="s">
        <v>168</v>
      </c>
      <c r="G67" s="75"/>
      <c r="H67" s="0"/>
      <c r="I67" s="0"/>
      <c r="J67" s="182" t="s">
        <v>169</v>
      </c>
      <c r="K67" s="13" t="s">
        <v>39</v>
      </c>
      <c r="L67" s="13" t="s">
        <v>43</v>
      </c>
      <c r="N67" s="38"/>
    </row>
    <row r="68" customFormat="false" ht="12.75" hidden="false" customHeight="false" outlineLevel="3" collapsed="false">
      <c r="A68" s="11"/>
      <c r="B68" s="13" t="s">
        <v>33</v>
      </c>
      <c r="C68" s="13" t="s">
        <v>34</v>
      </c>
      <c r="D68" s="13"/>
      <c r="E68" s="42" t="s">
        <v>71</v>
      </c>
      <c r="F68" s="199" t="s">
        <v>170</v>
      </c>
      <c r="G68" s="52"/>
      <c r="H68" s="41" t="n">
        <v>0</v>
      </c>
      <c r="I68" s="41" t="n">
        <v>1</v>
      </c>
      <c r="J68" s="46" t="s">
        <v>171</v>
      </c>
      <c r="K68" s="13" t="s">
        <v>70</v>
      </c>
      <c r="L68" s="13" t="s">
        <v>43</v>
      </c>
    </row>
    <row r="69" customFormat="false" ht="12.75" hidden="false" customHeight="false" outlineLevel="4" collapsed="false">
      <c r="A69" s="11"/>
      <c r="B69" s="13" t="s">
        <v>33</v>
      </c>
      <c r="C69" s="13" t="s">
        <v>34</v>
      </c>
      <c r="D69" s="13" t="s">
        <v>35</v>
      </c>
      <c r="E69" s="42" t="s">
        <v>71</v>
      </c>
      <c r="F69" s="66" t="s">
        <v>172</v>
      </c>
      <c r="G69" s="52"/>
      <c r="H69" s="53"/>
      <c r="I69" s="53"/>
      <c r="J69" s="182" t="s">
        <v>173</v>
      </c>
      <c r="K69" s="13" t="s">
        <v>39</v>
      </c>
      <c r="L69" s="13" t="s">
        <v>43</v>
      </c>
    </row>
    <row r="70" customFormat="false" ht="12.75" hidden="false" customHeight="false" outlineLevel="4" collapsed="false">
      <c r="A70" s="11"/>
      <c r="B70" s="13" t="s">
        <v>33</v>
      </c>
      <c r="C70" s="13" t="s">
        <v>34</v>
      </c>
      <c r="D70" s="13" t="s">
        <v>35</v>
      </c>
      <c r="E70" s="42" t="s">
        <v>71</v>
      </c>
      <c r="F70" s="66" t="s">
        <v>168</v>
      </c>
      <c r="G70" s="13"/>
      <c r="H70" s="41"/>
      <c r="I70" s="41"/>
      <c r="J70" s="182" t="s">
        <v>169</v>
      </c>
      <c r="K70" s="13" t="s">
        <v>39</v>
      </c>
      <c r="L70" s="13" t="s">
        <v>43</v>
      </c>
    </row>
    <row r="71" customFormat="false" ht="13.5" hidden="false" customHeight="false" outlineLevel="3" collapsed="false">
      <c r="A71" s="11"/>
      <c r="B71" s="12" t="s">
        <v>33</v>
      </c>
      <c r="C71" s="12" t="s">
        <v>34</v>
      </c>
      <c r="D71" s="67" t="s">
        <v>115</v>
      </c>
      <c r="E71" s="42" t="s">
        <v>71</v>
      </c>
      <c r="F71" s="80" t="s">
        <v>174</v>
      </c>
      <c r="G71" s="12"/>
      <c r="H71" s="36"/>
      <c r="I71" s="36"/>
      <c r="J71" s="66" t="s">
        <v>175</v>
      </c>
      <c r="K71" s="13" t="s">
        <v>39</v>
      </c>
      <c r="L71" s="13" t="s">
        <v>43</v>
      </c>
    </row>
    <row r="72" s="299" customFormat="true" ht="14.25" hidden="false" customHeight="false" outlineLevel="3" collapsed="false">
      <c r="A72" s="11"/>
      <c r="B72" s="13"/>
      <c r="C72" s="13" t="s">
        <v>34</v>
      </c>
      <c r="D72" s="13"/>
      <c r="E72" s="42" t="s">
        <v>71</v>
      </c>
      <c r="F72" s="82" t="s">
        <v>103</v>
      </c>
      <c r="G72" s="40"/>
      <c r="H72" s="36" t="n">
        <v>0</v>
      </c>
      <c r="I72" s="36" t="n">
        <v>1</v>
      </c>
      <c r="J72" s="46" t="s">
        <v>104</v>
      </c>
      <c r="K72" s="13" t="s">
        <v>70</v>
      </c>
      <c r="L72" s="13" t="s">
        <v>43</v>
      </c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  <c r="IJ72" s="22"/>
      <c r="IK72" s="22"/>
      <c r="IL72" s="22"/>
      <c r="IM72" s="22"/>
      <c r="IN72" s="22"/>
      <c r="IO72" s="22"/>
      <c r="IP72" s="22"/>
      <c r="IQ72" s="22"/>
      <c r="IR72" s="22"/>
      <c r="IS72" s="22"/>
      <c r="IT72" s="22"/>
      <c r="IU72" s="22"/>
      <c r="IV72" s="61"/>
    </row>
    <row r="73" s="299" customFormat="true" ht="14.25" hidden="false" customHeight="false" outlineLevel="4" collapsed="false">
      <c r="A73" s="11"/>
      <c r="B73" s="13" t="s">
        <v>33</v>
      </c>
      <c r="C73" s="13" t="s">
        <v>34</v>
      </c>
      <c r="D73" s="147" t="s">
        <v>105</v>
      </c>
      <c r="E73" s="48" t="s">
        <v>77</v>
      </c>
      <c r="F73" s="71" t="s">
        <v>106</v>
      </c>
      <c r="G73" s="13"/>
      <c r="H73" s="41"/>
      <c r="I73" s="41"/>
      <c r="J73" s="49" t="s">
        <v>107</v>
      </c>
      <c r="K73" s="13" t="s">
        <v>39</v>
      </c>
      <c r="L73" s="37" t="s">
        <v>34</v>
      </c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61"/>
    </row>
    <row r="74" s="299" customFormat="true" ht="12.75" hidden="true" customHeight="false" outlineLevel="5" collapsed="false">
      <c r="A74" s="11"/>
      <c r="B74" s="13" t="s">
        <v>33</v>
      </c>
      <c r="C74" s="13" t="s">
        <v>43</v>
      </c>
      <c r="D74" s="13" t="s">
        <v>105</v>
      </c>
      <c r="E74" s="50" t="s">
        <v>80</v>
      </c>
      <c r="F74" s="83" t="s">
        <v>108</v>
      </c>
      <c r="G74" s="52" t="s">
        <v>109</v>
      </c>
      <c r="H74" s="53"/>
      <c r="I74" s="53"/>
      <c r="J74" s="51" t="s">
        <v>110</v>
      </c>
      <c r="K74" s="13" t="s">
        <v>39</v>
      </c>
      <c r="L74" s="13" t="s">
        <v>43</v>
      </c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61"/>
    </row>
    <row r="75" s="299" customFormat="true" ht="12.75" hidden="true" customHeight="false" outlineLevel="5" collapsed="false">
      <c r="A75" s="11"/>
      <c r="B75" s="13" t="s">
        <v>33</v>
      </c>
      <c r="C75" s="13" t="s">
        <v>43</v>
      </c>
      <c r="D75" s="13" t="s">
        <v>105</v>
      </c>
      <c r="E75" s="50" t="s">
        <v>80</v>
      </c>
      <c r="F75" s="83" t="s">
        <v>111</v>
      </c>
      <c r="G75" s="52" t="s">
        <v>91</v>
      </c>
      <c r="H75" s="53"/>
      <c r="I75" s="53"/>
      <c r="J75" s="51" t="s">
        <v>112</v>
      </c>
      <c r="K75" s="13" t="s">
        <v>39</v>
      </c>
      <c r="L75" s="13" t="s">
        <v>43</v>
      </c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61"/>
    </row>
    <row r="76" s="61" customFormat="true" ht="13.5" hidden="false" customHeight="false" outlineLevel="4" collapsed="true">
      <c r="A76" s="11"/>
      <c r="B76" s="13" t="s">
        <v>33</v>
      </c>
      <c r="C76" s="13" t="s">
        <v>43</v>
      </c>
      <c r="D76" s="13" t="s">
        <v>35</v>
      </c>
      <c r="E76" s="42" t="s">
        <v>71</v>
      </c>
      <c r="F76" s="62" t="s">
        <v>113</v>
      </c>
      <c r="G76" s="52"/>
      <c r="H76" s="53"/>
      <c r="I76" s="53"/>
      <c r="J76" s="60" t="s">
        <v>114</v>
      </c>
      <c r="K76" s="13" t="s">
        <v>39</v>
      </c>
      <c r="L76" s="13" t="s">
        <v>43</v>
      </c>
      <c r="N76" s="38"/>
    </row>
    <row r="77" s="22" customFormat="true" ht="14.25" hidden="false" customHeight="false" outlineLevel="2" collapsed="false">
      <c r="A77" s="11"/>
      <c r="B77" s="13"/>
      <c r="C77" s="13" t="s">
        <v>43</v>
      </c>
      <c r="D77" s="13"/>
      <c r="E77" s="42" t="s">
        <v>71</v>
      </c>
      <c r="F77" s="43" t="s">
        <v>635</v>
      </c>
      <c r="G77" s="40"/>
      <c r="H77" s="41" t="n">
        <v>0</v>
      </c>
      <c r="I77" s="41" t="s">
        <v>644</v>
      </c>
      <c r="J77" s="45" t="s">
        <v>636</v>
      </c>
      <c r="K77" s="13" t="s">
        <v>70</v>
      </c>
      <c r="L77" s="13" t="s">
        <v>43</v>
      </c>
    </row>
    <row r="78" s="22" customFormat="true" ht="13.5" hidden="false" customHeight="false" outlineLevel="3" collapsed="false">
      <c r="A78" s="11"/>
      <c r="B78" s="13" t="s">
        <v>33</v>
      </c>
      <c r="C78" s="13" t="s">
        <v>34</v>
      </c>
      <c r="D78" s="13" t="s">
        <v>35</v>
      </c>
      <c r="E78" s="42" t="s">
        <v>71</v>
      </c>
      <c r="F78" s="89" t="s">
        <v>637</v>
      </c>
      <c r="G78" s="13"/>
      <c r="H78" s="41"/>
      <c r="I78" s="41"/>
      <c r="J78" s="65" t="s">
        <v>638</v>
      </c>
      <c r="K78" s="13" t="s">
        <v>39</v>
      </c>
      <c r="L78" s="13" t="s">
        <v>43</v>
      </c>
    </row>
    <row r="79" s="22" customFormat="true" ht="12.75" hidden="false" customHeight="false" outlineLevel="3" collapsed="false">
      <c r="A79" s="11"/>
      <c r="B79" s="13" t="s">
        <v>33</v>
      </c>
      <c r="C79" s="13" t="s">
        <v>34</v>
      </c>
      <c r="D79" s="67" t="s">
        <v>115</v>
      </c>
      <c r="E79" s="42" t="s">
        <v>71</v>
      </c>
      <c r="F79" s="89" t="s">
        <v>639</v>
      </c>
      <c r="G79" s="13"/>
      <c r="H79" s="41"/>
      <c r="I79" s="41"/>
      <c r="J79" s="65" t="s">
        <v>640</v>
      </c>
      <c r="K79" s="13" t="s">
        <v>39</v>
      </c>
      <c r="L79" s="13" t="s">
        <v>43</v>
      </c>
    </row>
    <row r="80" s="22" customFormat="true" ht="13.5" hidden="false" customHeight="false" outlineLevel="3" collapsed="false">
      <c r="A80" s="11"/>
      <c r="B80" s="13" t="s">
        <v>33</v>
      </c>
      <c r="C80" s="13" t="s">
        <v>34</v>
      </c>
      <c r="D80" s="13" t="s">
        <v>641</v>
      </c>
      <c r="E80" s="42" t="s">
        <v>71</v>
      </c>
      <c r="F80" s="89" t="s">
        <v>642</v>
      </c>
      <c r="G80" s="13"/>
      <c r="H80" s="41"/>
      <c r="I80" s="41"/>
      <c r="J80" s="66" t="s">
        <v>643</v>
      </c>
      <c r="K80" s="13" t="s">
        <v>39</v>
      </c>
      <c r="L80" s="13" t="s">
        <v>43</v>
      </c>
    </row>
    <row r="81" s="22" customFormat="true" ht="14.25" hidden="false" customHeight="false" outlineLevel="2" collapsed="false">
      <c r="A81" s="11"/>
      <c r="B81" s="13"/>
      <c r="C81" s="13" t="s">
        <v>34</v>
      </c>
      <c r="D81" s="13"/>
      <c r="E81" s="42" t="s">
        <v>71</v>
      </c>
      <c r="F81" s="43" t="s">
        <v>528</v>
      </c>
      <c r="G81" s="40"/>
      <c r="H81" s="41" t="n">
        <v>0</v>
      </c>
      <c r="I81" s="41" t="s">
        <v>644</v>
      </c>
      <c r="J81" s="45" t="s">
        <v>529</v>
      </c>
      <c r="K81" s="13" t="s">
        <v>70</v>
      </c>
      <c r="L81" s="13" t="s">
        <v>43</v>
      </c>
    </row>
    <row r="82" s="22" customFormat="true" ht="14.25" hidden="false" customHeight="false" outlineLevel="3" collapsed="false">
      <c r="A82" s="11"/>
      <c r="B82" s="13"/>
      <c r="C82" s="13" t="s">
        <v>34</v>
      </c>
      <c r="D82" s="13"/>
      <c r="E82" s="42" t="s">
        <v>71</v>
      </c>
      <c r="F82" s="45" t="s">
        <v>530</v>
      </c>
      <c r="G82" s="40"/>
      <c r="H82" s="41" t="n">
        <v>1</v>
      </c>
      <c r="I82" s="41" t="n">
        <v>1</v>
      </c>
      <c r="J82" s="46" t="s">
        <v>531</v>
      </c>
      <c r="K82" s="13" t="s">
        <v>70</v>
      </c>
      <c r="L82" s="13" t="s">
        <v>43</v>
      </c>
    </row>
    <row r="83" s="22" customFormat="true" ht="13.5" hidden="false" customHeight="false" outlineLevel="4" collapsed="false">
      <c r="A83" s="11"/>
      <c r="B83" s="13" t="s">
        <v>33</v>
      </c>
      <c r="C83" s="13" t="s">
        <v>34</v>
      </c>
      <c r="D83" s="147" t="s">
        <v>532</v>
      </c>
      <c r="E83" s="48" t="s">
        <v>77</v>
      </c>
      <c r="F83" s="71" t="s">
        <v>533</v>
      </c>
      <c r="G83" s="13"/>
      <c r="H83" s="41"/>
      <c r="I83" s="41"/>
      <c r="J83" s="49" t="s">
        <v>534</v>
      </c>
      <c r="K83" s="13" t="s">
        <v>39</v>
      </c>
      <c r="L83" s="37" t="s">
        <v>34</v>
      </c>
    </row>
    <row r="84" s="22" customFormat="true" ht="12.75" hidden="true" customHeight="false" outlineLevel="5" collapsed="false">
      <c r="A84" s="11"/>
      <c r="B84" s="13" t="s">
        <v>33</v>
      </c>
      <c r="C84" s="13" t="s">
        <v>43</v>
      </c>
      <c r="D84" s="13" t="s">
        <v>532</v>
      </c>
      <c r="E84" s="92" t="s">
        <v>222</v>
      </c>
      <c r="F84" s="93" t="s">
        <v>535</v>
      </c>
      <c r="G84" s="52" t="s">
        <v>536</v>
      </c>
      <c r="H84" s="53"/>
      <c r="I84" s="53"/>
      <c r="J84" s="315" t="s">
        <v>537</v>
      </c>
      <c r="K84" s="13" t="s">
        <v>39</v>
      </c>
      <c r="L84" s="13" t="s">
        <v>43</v>
      </c>
    </row>
    <row r="85" s="22" customFormat="true" ht="12.75" hidden="true" customHeight="false" outlineLevel="5" collapsed="false">
      <c r="A85" s="11"/>
      <c r="B85" s="13" t="s">
        <v>33</v>
      </c>
      <c r="C85" s="13" t="s">
        <v>43</v>
      </c>
      <c r="D85" s="13" t="s">
        <v>532</v>
      </c>
      <c r="E85" s="92" t="s">
        <v>222</v>
      </c>
      <c r="F85" s="93" t="s">
        <v>538</v>
      </c>
      <c r="G85" s="52" t="s">
        <v>539</v>
      </c>
      <c r="H85" s="53"/>
      <c r="I85" s="53"/>
      <c r="J85" s="315" t="s">
        <v>538</v>
      </c>
      <c r="K85" s="13" t="s">
        <v>39</v>
      </c>
      <c r="L85" s="13" t="s">
        <v>43</v>
      </c>
    </row>
    <row r="86" s="22" customFormat="true" ht="12.75" hidden="true" customHeight="false" outlineLevel="5" collapsed="false">
      <c r="A86" s="11"/>
      <c r="B86" s="13" t="s">
        <v>33</v>
      </c>
      <c r="C86" s="13" t="s">
        <v>43</v>
      </c>
      <c r="D86" s="13" t="s">
        <v>532</v>
      </c>
      <c r="E86" s="92" t="s">
        <v>222</v>
      </c>
      <c r="F86" s="93" t="s">
        <v>540</v>
      </c>
      <c r="G86" s="52" t="s">
        <v>109</v>
      </c>
      <c r="H86" s="53"/>
      <c r="I86" s="53"/>
      <c r="J86" s="315" t="s">
        <v>540</v>
      </c>
      <c r="K86" s="13" t="s">
        <v>39</v>
      </c>
      <c r="L86" s="13" t="s">
        <v>43</v>
      </c>
    </row>
    <row r="87" s="22" customFormat="true" ht="12.75" hidden="true" customHeight="false" outlineLevel="5" collapsed="false">
      <c r="A87" s="11"/>
      <c r="B87" s="13" t="s">
        <v>33</v>
      </c>
      <c r="C87" s="13" t="s">
        <v>43</v>
      </c>
      <c r="D87" s="13" t="s">
        <v>532</v>
      </c>
      <c r="E87" s="92" t="s">
        <v>222</v>
      </c>
      <c r="F87" s="93" t="s">
        <v>541</v>
      </c>
      <c r="G87" s="52" t="s">
        <v>542</v>
      </c>
      <c r="H87" s="53"/>
      <c r="I87" s="53"/>
      <c r="J87" s="315" t="s">
        <v>543</v>
      </c>
      <c r="K87" s="13" t="s">
        <v>39</v>
      </c>
      <c r="L87" s="13" t="s">
        <v>43</v>
      </c>
    </row>
    <row r="88" s="22" customFormat="true" ht="12.75" hidden="true" customHeight="false" outlineLevel="5" collapsed="false">
      <c r="A88" s="11"/>
      <c r="B88" s="13" t="s">
        <v>33</v>
      </c>
      <c r="C88" s="13" t="s">
        <v>43</v>
      </c>
      <c r="D88" s="13" t="s">
        <v>532</v>
      </c>
      <c r="E88" s="92" t="s">
        <v>222</v>
      </c>
      <c r="F88" s="93" t="s">
        <v>544</v>
      </c>
      <c r="G88" s="52" t="s">
        <v>545</v>
      </c>
      <c r="H88" s="53"/>
      <c r="I88" s="53"/>
      <c r="J88" s="315" t="s">
        <v>546</v>
      </c>
      <c r="K88" s="13" t="s">
        <v>39</v>
      </c>
      <c r="L88" s="13" t="s">
        <v>43</v>
      </c>
    </row>
    <row r="89" s="22" customFormat="true" ht="12.75" hidden="true" customHeight="false" outlineLevel="5" collapsed="false">
      <c r="A89" s="11"/>
      <c r="B89" s="13" t="s">
        <v>33</v>
      </c>
      <c r="C89" s="13" t="s">
        <v>43</v>
      </c>
      <c r="D89" s="13" t="s">
        <v>532</v>
      </c>
      <c r="E89" s="92" t="s">
        <v>222</v>
      </c>
      <c r="F89" s="93" t="s">
        <v>547</v>
      </c>
      <c r="G89" s="52" t="s">
        <v>548</v>
      </c>
      <c r="H89" s="53"/>
      <c r="I89" s="53"/>
      <c r="J89" s="315" t="s">
        <v>549</v>
      </c>
      <c r="K89" s="13" t="s">
        <v>39</v>
      </c>
      <c r="L89" s="13" t="s">
        <v>43</v>
      </c>
    </row>
    <row r="90" s="22" customFormat="true" ht="12.75" hidden="true" customHeight="false" outlineLevel="5" collapsed="false">
      <c r="A90" s="11"/>
      <c r="B90" s="13" t="s">
        <v>33</v>
      </c>
      <c r="C90" s="13" t="s">
        <v>43</v>
      </c>
      <c r="D90" s="13" t="s">
        <v>532</v>
      </c>
      <c r="E90" s="92" t="s">
        <v>222</v>
      </c>
      <c r="F90" s="93" t="s">
        <v>550</v>
      </c>
      <c r="G90" s="52" t="s">
        <v>551</v>
      </c>
      <c r="H90" s="53"/>
      <c r="I90" s="53"/>
      <c r="J90" s="315" t="s">
        <v>552</v>
      </c>
      <c r="K90" s="13" t="s">
        <v>39</v>
      </c>
      <c r="L90" s="13" t="s">
        <v>43</v>
      </c>
    </row>
    <row r="91" s="22" customFormat="true" ht="12.75" hidden="true" customHeight="false" outlineLevel="5" collapsed="false">
      <c r="A91" s="11"/>
      <c r="B91" s="13" t="s">
        <v>33</v>
      </c>
      <c r="C91" s="13" t="s">
        <v>43</v>
      </c>
      <c r="D91" s="13" t="s">
        <v>532</v>
      </c>
      <c r="E91" s="92" t="s">
        <v>222</v>
      </c>
      <c r="F91" s="93" t="s">
        <v>553</v>
      </c>
      <c r="G91" s="52" t="s">
        <v>554</v>
      </c>
      <c r="H91" s="53"/>
      <c r="I91" s="53"/>
      <c r="J91" s="315" t="s">
        <v>555</v>
      </c>
      <c r="K91" s="13" t="s">
        <v>39</v>
      </c>
      <c r="L91" s="13" t="s">
        <v>43</v>
      </c>
    </row>
    <row r="92" s="22" customFormat="true" ht="12.75" hidden="true" customHeight="false" outlineLevel="5" collapsed="false">
      <c r="A92" s="11"/>
      <c r="B92" s="13" t="s">
        <v>33</v>
      </c>
      <c r="C92" s="13" t="s">
        <v>43</v>
      </c>
      <c r="D92" s="13" t="s">
        <v>532</v>
      </c>
      <c r="E92" s="92" t="s">
        <v>222</v>
      </c>
      <c r="F92" s="93" t="s">
        <v>556</v>
      </c>
      <c r="G92" s="52" t="s">
        <v>557</v>
      </c>
      <c r="H92" s="53"/>
      <c r="I92" s="53"/>
      <c r="J92" s="315" t="s">
        <v>558</v>
      </c>
      <c r="K92" s="13" t="s">
        <v>39</v>
      </c>
      <c r="L92" s="13" t="s">
        <v>43</v>
      </c>
    </row>
    <row r="93" s="22" customFormat="true" ht="12.75" hidden="true" customHeight="false" outlineLevel="5" collapsed="false">
      <c r="A93" s="11"/>
      <c r="B93" s="13" t="s">
        <v>33</v>
      </c>
      <c r="C93" s="13" t="s">
        <v>43</v>
      </c>
      <c r="D93" s="13" t="s">
        <v>532</v>
      </c>
      <c r="E93" s="92" t="s">
        <v>222</v>
      </c>
      <c r="F93" s="93" t="s">
        <v>559</v>
      </c>
      <c r="G93" s="52" t="s">
        <v>560</v>
      </c>
      <c r="H93" s="53"/>
      <c r="I93" s="53"/>
      <c r="J93" s="315" t="s">
        <v>561</v>
      </c>
      <c r="K93" s="13" t="s">
        <v>39</v>
      </c>
      <c r="L93" s="13" t="s">
        <v>43</v>
      </c>
    </row>
    <row r="94" s="22" customFormat="true" ht="12.75" hidden="true" customHeight="false" outlineLevel="5" collapsed="false">
      <c r="A94" s="11"/>
      <c r="B94" s="13" t="s">
        <v>33</v>
      </c>
      <c r="C94" s="13" t="s">
        <v>43</v>
      </c>
      <c r="D94" s="13" t="s">
        <v>532</v>
      </c>
      <c r="E94" s="92" t="s">
        <v>222</v>
      </c>
      <c r="F94" s="93" t="s">
        <v>562</v>
      </c>
      <c r="G94" s="52" t="s">
        <v>563</v>
      </c>
      <c r="H94" s="53"/>
      <c r="I94" s="53"/>
      <c r="J94" s="315" t="s">
        <v>564</v>
      </c>
      <c r="K94" s="13" t="s">
        <v>39</v>
      </c>
      <c r="L94" s="13" t="s">
        <v>43</v>
      </c>
    </row>
    <row r="95" s="22" customFormat="true" ht="12.75" hidden="true" customHeight="false" outlineLevel="5" collapsed="false">
      <c r="A95" s="11"/>
      <c r="B95" s="13" t="s">
        <v>33</v>
      </c>
      <c r="C95" s="13" t="s">
        <v>43</v>
      </c>
      <c r="D95" s="13" t="s">
        <v>532</v>
      </c>
      <c r="E95" s="92" t="s">
        <v>222</v>
      </c>
      <c r="F95" s="93" t="s">
        <v>565</v>
      </c>
      <c r="G95" s="52" t="s">
        <v>566</v>
      </c>
      <c r="H95" s="53"/>
      <c r="I95" s="53"/>
      <c r="J95" s="315" t="s">
        <v>567</v>
      </c>
      <c r="K95" s="13" t="s">
        <v>39</v>
      </c>
      <c r="L95" s="13" t="s">
        <v>43</v>
      </c>
    </row>
    <row r="96" s="22" customFormat="true" ht="12.75" hidden="true" customHeight="false" outlineLevel="5" collapsed="false">
      <c r="A96" s="11"/>
      <c r="B96" s="13" t="s">
        <v>33</v>
      </c>
      <c r="C96" s="13" t="s">
        <v>43</v>
      </c>
      <c r="D96" s="13" t="s">
        <v>532</v>
      </c>
      <c r="E96" s="92" t="s">
        <v>222</v>
      </c>
      <c r="F96" s="93" t="s">
        <v>568</v>
      </c>
      <c r="G96" s="52" t="s">
        <v>569</v>
      </c>
      <c r="H96" s="53"/>
      <c r="I96" s="53"/>
      <c r="J96" s="315" t="s">
        <v>570</v>
      </c>
      <c r="K96" s="13" t="s">
        <v>39</v>
      </c>
      <c r="L96" s="13" t="s">
        <v>43</v>
      </c>
    </row>
    <row r="97" s="22" customFormat="true" ht="12.75" hidden="true" customHeight="false" outlineLevel="5" collapsed="false">
      <c r="A97" s="11"/>
      <c r="B97" s="13" t="s">
        <v>33</v>
      </c>
      <c r="C97" s="13" t="s">
        <v>43</v>
      </c>
      <c r="D97" s="13" t="s">
        <v>532</v>
      </c>
      <c r="E97" s="92" t="s">
        <v>222</v>
      </c>
      <c r="F97" s="93" t="s">
        <v>571</v>
      </c>
      <c r="G97" s="52" t="s">
        <v>91</v>
      </c>
      <c r="H97" s="53"/>
      <c r="I97" s="53"/>
      <c r="J97" s="315" t="s">
        <v>572</v>
      </c>
      <c r="K97" s="13" t="s">
        <v>39</v>
      </c>
      <c r="L97" s="13" t="s">
        <v>43</v>
      </c>
    </row>
    <row r="98" s="22" customFormat="true" ht="12.75" hidden="true" customHeight="false" outlineLevel="5" collapsed="false">
      <c r="A98" s="11"/>
      <c r="B98" s="13" t="s">
        <v>33</v>
      </c>
      <c r="C98" s="13" t="s">
        <v>43</v>
      </c>
      <c r="D98" s="13" t="s">
        <v>532</v>
      </c>
      <c r="E98" s="92" t="s">
        <v>222</v>
      </c>
      <c r="F98" s="93" t="s">
        <v>573</v>
      </c>
      <c r="G98" s="52" t="s">
        <v>574</v>
      </c>
      <c r="H98" s="53"/>
      <c r="I98" s="53"/>
      <c r="J98" s="315" t="s">
        <v>575</v>
      </c>
      <c r="K98" s="13" t="s">
        <v>39</v>
      </c>
      <c r="L98" s="13" t="s">
        <v>43</v>
      </c>
    </row>
    <row r="99" s="22" customFormat="true" ht="12.75" hidden="true" customHeight="false" outlineLevel="5" collapsed="false">
      <c r="A99" s="11"/>
      <c r="B99" s="13" t="s">
        <v>33</v>
      </c>
      <c r="C99" s="13" t="s">
        <v>43</v>
      </c>
      <c r="D99" s="13" t="s">
        <v>532</v>
      </c>
      <c r="E99" s="92" t="s">
        <v>222</v>
      </c>
      <c r="F99" s="93" t="s">
        <v>576</v>
      </c>
      <c r="G99" s="52" t="s">
        <v>577</v>
      </c>
      <c r="H99" s="53"/>
      <c r="I99" s="53"/>
      <c r="J99" s="315" t="s">
        <v>578</v>
      </c>
      <c r="K99" s="13" t="s">
        <v>39</v>
      </c>
      <c r="L99" s="13" t="s">
        <v>43</v>
      </c>
    </row>
    <row r="100" s="22" customFormat="true" ht="12.75" hidden="true" customHeight="false" outlineLevel="5" collapsed="false">
      <c r="A100" s="11"/>
      <c r="B100" s="13" t="s">
        <v>33</v>
      </c>
      <c r="C100" s="13" t="s">
        <v>43</v>
      </c>
      <c r="D100" s="13" t="s">
        <v>532</v>
      </c>
      <c r="E100" s="92" t="s">
        <v>222</v>
      </c>
      <c r="F100" s="93" t="s">
        <v>57</v>
      </c>
      <c r="G100" s="52" t="s">
        <v>579</v>
      </c>
      <c r="H100" s="53"/>
      <c r="I100" s="53"/>
      <c r="J100" s="315" t="s">
        <v>580</v>
      </c>
      <c r="K100" s="13" t="s">
        <v>39</v>
      </c>
      <c r="L100" s="13" t="s">
        <v>43</v>
      </c>
    </row>
    <row r="101" s="22" customFormat="true" ht="12.75" hidden="true" customHeight="false" outlineLevel="5" collapsed="false">
      <c r="A101" s="11"/>
      <c r="B101" s="13" t="s">
        <v>33</v>
      </c>
      <c r="C101" s="13" t="s">
        <v>43</v>
      </c>
      <c r="D101" s="13" t="s">
        <v>532</v>
      </c>
      <c r="E101" s="92" t="s">
        <v>222</v>
      </c>
      <c r="F101" s="93" t="s">
        <v>581</v>
      </c>
      <c r="G101" s="52" t="s">
        <v>582</v>
      </c>
      <c r="H101" s="53"/>
      <c r="I101" s="53"/>
      <c r="J101" s="315" t="s">
        <v>355</v>
      </c>
      <c r="K101" s="13" t="s">
        <v>39</v>
      </c>
      <c r="L101" s="13" t="s">
        <v>43</v>
      </c>
    </row>
    <row r="102" s="22" customFormat="true" ht="12.75" hidden="true" customHeight="false" outlineLevel="5" collapsed="false">
      <c r="A102" s="11"/>
      <c r="B102" s="13" t="s">
        <v>33</v>
      </c>
      <c r="C102" s="13" t="s">
        <v>43</v>
      </c>
      <c r="D102" s="13" t="s">
        <v>532</v>
      </c>
      <c r="E102" s="92" t="s">
        <v>222</v>
      </c>
      <c r="F102" s="93" t="s">
        <v>583</v>
      </c>
      <c r="G102" s="52" t="s">
        <v>584</v>
      </c>
      <c r="H102" s="53"/>
      <c r="I102" s="53"/>
      <c r="J102" s="315" t="s">
        <v>585</v>
      </c>
      <c r="K102" s="13" t="s">
        <v>39</v>
      </c>
      <c r="L102" s="13" t="s">
        <v>43</v>
      </c>
    </row>
    <row r="103" s="22" customFormat="true" ht="12.75" hidden="true" customHeight="false" outlineLevel="5" collapsed="false">
      <c r="A103" s="11"/>
      <c r="B103" s="13" t="s">
        <v>33</v>
      </c>
      <c r="C103" s="13" t="s">
        <v>43</v>
      </c>
      <c r="D103" s="13" t="s">
        <v>532</v>
      </c>
      <c r="E103" s="92" t="s">
        <v>222</v>
      </c>
      <c r="F103" s="93" t="s">
        <v>586</v>
      </c>
      <c r="G103" s="52" t="s">
        <v>587</v>
      </c>
      <c r="H103" s="53"/>
      <c r="I103" s="53"/>
      <c r="J103" s="315" t="s">
        <v>586</v>
      </c>
      <c r="K103" s="13" t="s">
        <v>39</v>
      </c>
      <c r="L103" s="13" t="s">
        <v>43</v>
      </c>
    </row>
    <row r="104" s="22" customFormat="true" ht="12.75" hidden="true" customHeight="false" outlineLevel="5" collapsed="false">
      <c r="A104" s="11"/>
      <c r="B104" s="13" t="s">
        <v>33</v>
      </c>
      <c r="C104" s="13" t="s">
        <v>43</v>
      </c>
      <c r="D104" s="13" t="s">
        <v>532</v>
      </c>
      <c r="E104" s="92" t="s">
        <v>222</v>
      </c>
      <c r="F104" s="93" t="s">
        <v>588</v>
      </c>
      <c r="G104" s="52" t="s">
        <v>589</v>
      </c>
      <c r="H104" s="53"/>
      <c r="I104" s="53"/>
      <c r="J104" s="315" t="s">
        <v>590</v>
      </c>
      <c r="K104" s="13" t="s">
        <v>39</v>
      </c>
      <c r="L104" s="13" t="s">
        <v>43</v>
      </c>
    </row>
    <row r="105" s="22" customFormat="true" ht="12.75" hidden="true" customHeight="false" outlineLevel="5" collapsed="false">
      <c r="A105" s="11"/>
      <c r="B105" s="13" t="s">
        <v>33</v>
      </c>
      <c r="C105" s="13" t="s">
        <v>43</v>
      </c>
      <c r="D105" s="13" t="s">
        <v>532</v>
      </c>
      <c r="E105" s="92" t="s">
        <v>222</v>
      </c>
      <c r="F105" s="93" t="s">
        <v>591</v>
      </c>
      <c r="G105" s="52" t="s">
        <v>592</v>
      </c>
      <c r="H105" s="53"/>
      <c r="I105" s="53"/>
      <c r="J105" s="315" t="s">
        <v>593</v>
      </c>
      <c r="K105" s="13" t="s">
        <v>39</v>
      </c>
      <c r="L105" s="13" t="s">
        <v>43</v>
      </c>
    </row>
    <row r="106" s="22" customFormat="true" ht="12.75" hidden="true" customHeight="false" outlineLevel="5" collapsed="false">
      <c r="A106" s="11"/>
      <c r="B106" s="13" t="s">
        <v>33</v>
      </c>
      <c r="C106" s="13" t="s">
        <v>43</v>
      </c>
      <c r="D106" s="13" t="s">
        <v>532</v>
      </c>
      <c r="E106" s="92" t="s">
        <v>222</v>
      </c>
      <c r="F106" s="93" t="s">
        <v>594</v>
      </c>
      <c r="G106" s="52" t="s">
        <v>595</v>
      </c>
      <c r="H106" s="53"/>
      <c r="I106" s="53"/>
      <c r="J106" s="315" t="s">
        <v>596</v>
      </c>
      <c r="K106" s="13" t="s">
        <v>39</v>
      </c>
      <c r="L106" s="13" t="s">
        <v>43</v>
      </c>
    </row>
    <row r="107" s="22" customFormat="true" ht="12.75" hidden="true" customHeight="false" outlineLevel="5" collapsed="false">
      <c r="A107" s="11"/>
      <c r="B107" s="13" t="s">
        <v>33</v>
      </c>
      <c r="C107" s="13" t="s">
        <v>43</v>
      </c>
      <c r="D107" s="13" t="s">
        <v>532</v>
      </c>
      <c r="E107" s="92" t="s">
        <v>222</v>
      </c>
      <c r="F107" s="93" t="s">
        <v>597</v>
      </c>
      <c r="G107" s="52" t="s">
        <v>598</v>
      </c>
      <c r="H107" s="53"/>
      <c r="I107" s="53"/>
      <c r="J107" s="315" t="s">
        <v>599</v>
      </c>
      <c r="K107" s="13" t="s">
        <v>39</v>
      </c>
      <c r="L107" s="13" t="s">
        <v>43</v>
      </c>
    </row>
    <row r="108" s="22" customFormat="true" ht="12.75" hidden="true" customHeight="false" outlineLevel="5" collapsed="false">
      <c r="A108" s="11"/>
      <c r="B108" s="13" t="s">
        <v>33</v>
      </c>
      <c r="C108" s="13" t="s">
        <v>43</v>
      </c>
      <c r="D108" s="13" t="s">
        <v>532</v>
      </c>
      <c r="E108" s="92" t="s">
        <v>222</v>
      </c>
      <c r="F108" s="93" t="s">
        <v>600</v>
      </c>
      <c r="G108" s="52" t="s">
        <v>601</v>
      </c>
      <c r="H108" s="53"/>
      <c r="I108" s="53"/>
      <c r="J108" s="315" t="s">
        <v>602</v>
      </c>
      <c r="K108" s="13" t="s">
        <v>39</v>
      </c>
      <c r="L108" s="13" t="s">
        <v>43</v>
      </c>
    </row>
    <row r="109" s="22" customFormat="true" ht="12.75" hidden="true" customHeight="false" outlineLevel="5" collapsed="false">
      <c r="A109" s="11"/>
      <c r="B109" s="13" t="s">
        <v>33</v>
      </c>
      <c r="C109" s="13" t="s">
        <v>43</v>
      </c>
      <c r="D109" s="13" t="s">
        <v>532</v>
      </c>
      <c r="E109" s="92" t="s">
        <v>222</v>
      </c>
      <c r="F109" s="93" t="s">
        <v>603</v>
      </c>
      <c r="G109" s="52" t="s">
        <v>604</v>
      </c>
      <c r="H109" s="53"/>
      <c r="I109" s="53"/>
      <c r="J109" s="315" t="s">
        <v>605</v>
      </c>
      <c r="K109" s="13" t="s">
        <v>39</v>
      </c>
      <c r="L109" s="13" t="s">
        <v>43</v>
      </c>
    </row>
    <row r="110" s="22" customFormat="true" ht="12.75" hidden="true" customHeight="false" outlineLevel="5" collapsed="false">
      <c r="A110" s="11"/>
      <c r="B110" s="13" t="s">
        <v>33</v>
      </c>
      <c r="C110" s="13" t="s">
        <v>43</v>
      </c>
      <c r="D110" s="13" t="s">
        <v>532</v>
      </c>
      <c r="E110" s="92" t="s">
        <v>222</v>
      </c>
      <c r="F110" s="93" t="s">
        <v>606</v>
      </c>
      <c r="G110" s="52" t="s">
        <v>607</v>
      </c>
      <c r="H110" s="53"/>
      <c r="I110" s="53"/>
      <c r="J110" s="315" t="s">
        <v>608</v>
      </c>
      <c r="K110" s="13" t="s">
        <v>39</v>
      </c>
      <c r="L110" s="13" t="s">
        <v>43</v>
      </c>
    </row>
    <row r="111" s="22" customFormat="true" ht="12.75" hidden="true" customHeight="false" outlineLevel="5" collapsed="false">
      <c r="A111" s="11"/>
      <c r="B111" s="13" t="s">
        <v>33</v>
      </c>
      <c r="C111" s="13" t="s">
        <v>43</v>
      </c>
      <c r="D111" s="13" t="s">
        <v>532</v>
      </c>
      <c r="E111" s="92" t="s">
        <v>222</v>
      </c>
      <c r="F111" s="93" t="s">
        <v>55</v>
      </c>
      <c r="G111" s="52" t="s">
        <v>609</v>
      </c>
      <c r="H111" s="53"/>
      <c r="I111" s="53"/>
      <c r="J111" s="315" t="s">
        <v>610</v>
      </c>
      <c r="K111" s="13" t="s">
        <v>39</v>
      </c>
      <c r="L111" s="13" t="s">
        <v>43</v>
      </c>
    </row>
    <row r="112" s="22" customFormat="true" ht="12.75" hidden="true" customHeight="false" outlineLevel="5" collapsed="false">
      <c r="A112" s="11"/>
      <c r="B112" s="13" t="s">
        <v>33</v>
      </c>
      <c r="C112" s="13" t="s">
        <v>43</v>
      </c>
      <c r="D112" s="13" t="s">
        <v>532</v>
      </c>
      <c r="E112" s="92" t="s">
        <v>222</v>
      </c>
      <c r="F112" s="93" t="s">
        <v>611</v>
      </c>
      <c r="G112" s="52" t="s">
        <v>612</v>
      </c>
      <c r="H112" s="53"/>
      <c r="I112" s="53"/>
      <c r="J112" s="315" t="s">
        <v>613</v>
      </c>
      <c r="K112" s="13" t="s">
        <v>39</v>
      </c>
      <c r="L112" s="13" t="s">
        <v>43</v>
      </c>
    </row>
    <row r="113" s="22" customFormat="true" ht="12.75" hidden="true" customHeight="false" outlineLevel="5" collapsed="false">
      <c r="A113" s="11"/>
      <c r="B113" s="13" t="s">
        <v>33</v>
      </c>
      <c r="C113" s="13" t="s">
        <v>43</v>
      </c>
      <c r="D113" s="13" t="s">
        <v>532</v>
      </c>
      <c r="E113" s="92" t="s">
        <v>222</v>
      </c>
      <c r="F113" s="93" t="s">
        <v>614</v>
      </c>
      <c r="G113" s="52" t="s">
        <v>615</v>
      </c>
      <c r="H113" s="53"/>
      <c r="I113" s="53"/>
      <c r="J113" s="315" t="s">
        <v>616</v>
      </c>
      <c r="K113" s="13" t="s">
        <v>39</v>
      </c>
      <c r="L113" s="13" t="s">
        <v>43</v>
      </c>
    </row>
    <row r="114" s="22" customFormat="true" ht="12.75" hidden="true" customHeight="false" outlineLevel="5" collapsed="false">
      <c r="A114" s="11"/>
      <c r="B114" s="13" t="s">
        <v>33</v>
      </c>
      <c r="C114" s="13" t="s">
        <v>43</v>
      </c>
      <c r="D114" s="13" t="s">
        <v>532</v>
      </c>
      <c r="E114" s="92" t="s">
        <v>222</v>
      </c>
      <c r="F114" s="93" t="s">
        <v>617</v>
      </c>
      <c r="G114" s="52" t="s">
        <v>618</v>
      </c>
      <c r="H114" s="53"/>
      <c r="I114" s="53"/>
      <c r="J114" s="315" t="s">
        <v>617</v>
      </c>
      <c r="K114" s="13" t="s">
        <v>39</v>
      </c>
      <c r="L114" s="13" t="s">
        <v>43</v>
      </c>
    </row>
    <row r="115" s="22" customFormat="true" ht="12.75" hidden="true" customHeight="false" outlineLevel="5" collapsed="false">
      <c r="A115" s="11"/>
      <c r="B115" s="13" t="s">
        <v>33</v>
      </c>
      <c r="C115" s="13" t="s">
        <v>43</v>
      </c>
      <c r="D115" s="13" t="s">
        <v>532</v>
      </c>
      <c r="E115" s="92" t="s">
        <v>222</v>
      </c>
      <c r="F115" s="93" t="s">
        <v>619</v>
      </c>
      <c r="G115" s="52" t="s">
        <v>620</v>
      </c>
      <c r="H115" s="53"/>
      <c r="I115" s="53"/>
      <c r="J115" s="315" t="s">
        <v>621</v>
      </c>
      <c r="K115" s="13" t="s">
        <v>39</v>
      </c>
      <c r="L115" s="13" t="s">
        <v>43</v>
      </c>
    </row>
    <row r="116" s="22" customFormat="true" ht="12.75" hidden="true" customHeight="false" outlineLevel="5" collapsed="false">
      <c r="A116" s="11"/>
      <c r="B116" s="13" t="s">
        <v>33</v>
      </c>
      <c r="C116" s="13" t="s">
        <v>43</v>
      </c>
      <c r="D116" s="13" t="s">
        <v>532</v>
      </c>
      <c r="E116" s="92" t="s">
        <v>222</v>
      </c>
      <c r="F116" s="93" t="s">
        <v>622</v>
      </c>
      <c r="G116" s="52" t="s">
        <v>623</v>
      </c>
      <c r="H116" s="53"/>
      <c r="I116" s="53"/>
      <c r="J116" s="315" t="s">
        <v>624</v>
      </c>
      <c r="K116" s="13" t="s">
        <v>39</v>
      </c>
      <c r="L116" s="13" t="s">
        <v>43</v>
      </c>
    </row>
    <row r="117" s="22" customFormat="true" ht="12.75" hidden="true" customHeight="false" outlineLevel="5" collapsed="false">
      <c r="A117" s="11"/>
      <c r="B117" s="13" t="s">
        <v>33</v>
      </c>
      <c r="C117" s="13" t="s">
        <v>43</v>
      </c>
      <c r="D117" s="13" t="s">
        <v>532</v>
      </c>
      <c r="E117" s="92" t="s">
        <v>222</v>
      </c>
      <c r="F117" s="93" t="s">
        <v>625</v>
      </c>
      <c r="G117" s="52" t="s">
        <v>626</v>
      </c>
      <c r="H117" s="53"/>
      <c r="I117" s="53"/>
      <c r="J117" s="315" t="s">
        <v>625</v>
      </c>
      <c r="K117" s="13" t="s">
        <v>39</v>
      </c>
      <c r="L117" s="13" t="s">
        <v>43</v>
      </c>
    </row>
    <row r="118" s="61" customFormat="true" ht="12.75" hidden="false" customHeight="false" outlineLevel="4" collapsed="true">
      <c r="A118" s="11"/>
      <c r="B118" s="13" t="s">
        <v>33</v>
      </c>
      <c r="C118" s="13" t="s">
        <v>43</v>
      </c>
      <c r="D118" s="13" t="s">
        <v>35</v>
      </c>
      <c r="E118" s="42" t="s">
        <v>71</v>
      </c>
      <c r="F118" s="62" t="s">
        <v>627</v>
      </c>
      <c r="G118" s="52"/>
      <c r="H118" s="53"/>
      <c r="I118" s="53"/>
      <c r="J118" s="60" t="s">
        <v>628</v>
      </c>
      <c r="K118" s="13" t="s">
        <v>39</v>
      </c>
      <c r="L118" s="13" t="s">
        <v>43</v>
      </c>
      <c r="M118" s="32"/>
      <c r="N118" s="38"/>
    </row>
    <row r="119" s="22" customFormat="true" ht="13.5" hidden="false" customHeight="false" outlineLevel="3" collapsed="false">
      <c r="A119" s="11"/>
      <c r="B119" s="13" t="s">
        <v>33</v>
      </c>
      <c r="C119" s="13" t="s">
        <v>34</v>
      </c>
      <c r="D119" s="13" t="s">
        <v>35</v>
      </c>
      <c r="E119" s="42" t="s">
        <v>71</v>
      </c>
      <c r="F119" s="89" t="s">
        <v>629</v>
      </c>
      <c r="G119" s="13"/>
      <c r="H119" s="41" t="n">
        <v>1</v>
      </c>
      <c r="I119" s="41" t="n">
        <v>1</v>
      </c>
      <c r="J119" s="65" t="s">
        <v>630</v>
      </c>
      <c r="K119" s="13" t="s">
        <v>39</v>
      </c>
      <c r="L119" s="13" t="s">
        <v>43</v>
      </c>
    </row>
    <row r="120" s="22" customFormat="true" ht="14.25" hidden="false" customHeight="false" outlineLevel="2" collapsed="false">
      <c r="A120" s="11"/>
      <c r="B120" s="13"/>
      <c r="C120" s="13" t="s">
        <v>34</v>
      </c>
      <c r="D120" s="13"/>
      <c r="E120" s="42" t="s">
        <v>71</v>
      </c>
      <c r="F120" s="43" t="s">
        <v>216</v>
      </c>
      <c r="G120" s="40"/>
      <c r="H120" s="41" t="n">
        <v>0</v>
      </c>
      <c r="I120" s="41" t="s">
        <v>644</v>
      </c>
      <c r="J120" s="45" t="s">
        <v>48</v>
      </c>
      <c r="K120" s="13" t="s">
        <v>70</v>
      </c>
      <c r="L120" s="13" t="s">
        <v>43</v>
      </c>
    </row>
    <row r="121" s="22" customFormat="true" ht="14.25" hidden="false" customHeight="false" outlineLevel="3" collapsed="false">
      <c r="A121" s="11"/>
      <c r="B121" s="13"/>
      <c r="C121" s="13" t="s">
        <v>34</v>
      </c>
      <c r="D121" s="13"/>
      <c r="E121" s="42" t="s">
        <v>71</v>
      </c>
      <c r="F121" s="45" t="s">
        <v>217</v>
      </c>
      <c r="G121" s="40"/>
      <c r="H121" s="41" t="n">
        <v>0</v>
      </c>
      <c r="I121" s="41" t="n">
        <v>1</v>
      </c>
      <c r="J121" s="46" t="s">
        <v>218</v>
      </c>
      <c r="K121" s="13" t="s">
        <v>70</v>
      </c>
      <c r="L121" s="13" t="s">
        <v>43</v>
      </c>
    </row>
    <row r="122" s="22" customFormat="true" ht="13.5" hidden="false" customHeight="false" outlineLevel="4" collapsed="false">
      <c r="A122" s="11"/>
      <c r="B122" s="13" t="s">
        <v>33</v>
      </c>
      <c r="C122" s="13" t="s">
        <v>34</v>
      </c>
      <c r="D122" s="147" t="s">
        <v>219</v>
      </c>
      <c r="E122" s="48" t="s">
        <v>77</v>
      </c>
      <c r="F122" s="71" t="s">
        <v>220</v>
      </c>
      <c r="G122" s="13"/>
      <c r="H122" s="41"/>
      <c r="I122" s="41"/>
      <c r="J122" s="49" t="s">
        <v>221</v>
      </c>
      <c r="K122" s="13" t="s">
        <v>39</v>
      </c>
      <c r="L122" s="37" t="s">
        <v>34</v>
      </c>
    </row>
    <row r="123" s="22" customFormat="true" ht="12.75" hidden="true" customHeight="false" outlineLevel="5" collapsed="false">
      <c r="A123" s="11"/>
      <c r="B123" s="13" t="s">
        <v>33</v>
      </c>
      <c r="C123" s="13" t="s">
        <v>43</v>
      </c>
      <c r="D123" s="13" t="s">
        <v>219</v>
      </c>
      <c r="E123" s="92" t="s">
        <v>222</v>
      </c>
      <c r="F123" s="94" t="s">
        <v>223</v>
      </c>
      <c r="G123" s="52" t="s">
        <v>187</v>
      </c>
      <c r="H123" s="53"/>
      <c r="I123" s="53"/>
      <c r="J123" s="315" t="s">
        <v>224</v>
      </c>
      <c r="K123" s="13" t="s">
        <v>39</v>
      </c>
      <c r="L123" s="13" t="s">
        <v>43</v>
      </c>
    </row>
    <row r="124" s="22" customFormat="true" ht="12.75" hidden="true" customHeight="false" outlineLevel="5" collapsed="false">
      <c r="A124" s="11"/>
      <c r="B124" s="13" t="s">
        <v>33</v>
      </c>
      <c r="C124" s="13" t="s">
        <v>43</v>
      </c>
      <c r="D124" s="13" t="s">
        <v>219</v>
      </c>
      <c r="E124" s="92" t="s">
        <v>222</v>
      </c>
      <c r="F124" s="94" t="s">
        <v>225</v>
      </c>
      <c r="G124" s="52" t="s">
        <v>190</v>
      </c>
      <c r="H124" s="53"/>
      <c r="I124" s="53"/>
      <c r="J124" s="315" t="s">
        <v>226</v>
      </c>
      <c r="K124" s="13" t="s">
        <v>39</v>
      </c>
      <c r="L124" s="13" t="s">
        <v>43</v>
      </c>
    </row>
    <row r="125" s="22" customFormat="true" ht="12.75" hidden="true" customHeight="false" outlineLevel="5" collapsed="false">
      <c r="A125" s="11"/>
      <c r="B125" s="13" t="s">
        <v>33</v>
      </c>
      <c r="C125" s="13" t="s">
        <v>43</v>
      </c>
      <c r="D125" s="13" t="s">
        <v>219</v>
      </c>
      <c r="E125" s="92" t="s">
        <v>222</v>
      </c>
      <c r="F125" s="94" t="s">
        <v>227</v>
      </c>
      <c r="G125" s="52" t="s">
        <v>193</v>
      </c>
      <c r="H125" s="53"/>
      <c r="I125" s="53"/>
      <c r="J125" s="315" t="s">
        <v>228</v>
      </c>
      <c r="K125" s="13" t="s">
        <v>39</v>
      </c>
      <c r="L125" s="13" t="s">
        <v>43</v>
      </c>
    </row>
    <row r="126" s="22" customFormat="true" ht="12.75" hidden="true" customHeight="false" outlineLevel="5" collapsed="false">
      <c r="A126" s="11"/>
      <c r="B126" s="13" t="s">
        <v>33</v>
      </c>
      <c r="C126" s="13" t="s">
        <v>43</v>
      </c>
      <c r="D126" s="13" t="s">
        <v>219</v>
      </c>
      <c r="E126" s="92" t="s">
        <v>222</v>
      </c>
      <c r="F126" s="94" t="s">
        <v>229</v>
      </c>
      <c r="G126" s="52" t="s">
        <v>196</v>
      </c>
      <c r="H126" s="53"/>
      <c r="I126" s="53"/>
      <c r="J126" s="315" t="s">
        <v>230</v>
      </c>
      <c r="K126" s="13" t="s">
        <v>39</v>
      </c>
      <c r="L126" s="13" t="s">
        <v>43</v>
      </c>
    </row>
    <row r="127" s="22" customFormat="true" ht="12.75" hidden="true" customHeight="false" outlineLevel="5" collapsed="false">
      <c r="A127" s="11"/>
      <c r="B127" s="13" t="s">
        <v>33</v>
      </c>
      <c r="C127" s="13" t="s">
        <v>43</v>
      </c>
      <c r="D127" s="13" t="s">
        <v>219</v>
      </c>
      <c r="E127" s="92" t="s">
        <v>222</v>
      </c>
      <c r="F127" s="94" t="s">
        <v>231</v>
      </c>
      <c r="G127" s="52" t="s">
        <v>198</v>
      </c>
      <c r="H127" s="53"/>
      <c r="I127" s="53"/>
      <c r="J127" s="315" t="s">
        <v>232</v>
      </c>
      <c r="K127" s="13" t="s">
        <v>39</v>
      </c>
      <c r="L127" s="13" t="s">
        <v>43</v>
      </c>
    </row>
    <row r="128" s="22" customFormat="true" ht="12.75" hidden="true" customHeight="false" outlineLevel="5" collapsed="false">
      <c r="A128" s="11"/>
      <c r="B128" s="13" t="s">
        <v>33</v>
      </c>
      <c r="C128" s="13" t="s">
        <v>43</v>
      </c>
      <c r="D128" s="13" t="s">
        <v>219</v>
      </c>
      <c r="E128" s="92" t="s">
        <v>222</v>
      </c>
      <c r="F128" s="94" t="s">
        <v>233</v>
      </c>
      <c r="G128" s="52" t="s">
        <v>201</v>
      </c>
      <c r="H128" s="53"/>
      <c r="I128" s="53"/>
      <c r="J128" s="315" t="s">
        <v>234</v>
      </c>
      <c r="K128" s="13" t="s">
        <v>39</v>
      </c>
      <c r="L128" s="13" t="s">
        <v>43</v>
      </c>
    </row>
    <row r="129" s="22" customFormat="true" ht="12.75" hidden="true" customHeight="false" outlineLevel="5" collapsed="false">
      <c r="A129" s="11"/>
      <c r="B129" s="13" t="s">
        <v>33</v>
      </c>
      <c r="C129" s="13" t="s">
        <v>43</v>
      </c>
      <c r="D129" s="13" t="s">
        <v>219</v>
      </c>
      <c r="E129" s="92" t="s">
        <v>222</v>
      </c>
      <c r="F129" s="94" t="s">
        <v>235</v>
      </c>
      <c r="G129" s="52" t="s">
        <v>204</v>
      </c>
      <c r="H129" s="53"/>
      <c r="I129" s="53"/>
      <c r="J129" s="315" t="s">
        <v>236</v>
      </c>
      <c r="K129" s="13" t="s">
        <v>39</v>
      </c>
      <c r="L129" s="13" t="s">
        <v>43</v>
      </c>
    </row>
    <row r="130" s="22" customFormat="true" ht="12.75" hidden="true" customHeight="false" outlineLevel="5" collapsed="false">
      <c r="A130" s="11"/>
      <c r="B130" s="13" t="s">
        <v>33</v>
      </c>
      <c r="C130" s="13" t="s">
        <v>43</v>
      </c>
      <c r="D130" s="13" t="s">
        <v>219</v>
      </c>
      <c r="E130" s="92" t="s">
        <v>222</v>
      </c>
      <c r="F130" s="94" t="s">
        <v>237</v>
      </c>
      <c r="G130" s="52" t="s">
        <v>207</v>
      </c>
      <c r="H130" s="53"/>
      <c r="I130" s="53"/>
      <c r="J130" s="315" t="s">
        <v>238</v>
      </c>
      <c r="K130" s="13" t="s">
        <v>39</v>
      </c>
      <c r="L130" s="13" t="s">
        <v>43</v>
      </c>
    </row>
    <row r="131" s="22" customFormat="true" ht="12.75" hidden="true" customHeight="false" outlineLevel="5" collapsed="false">
      <c r="A131" s="11"/>
      <c r="B131" s="13" t="s">
        <v>33</v>
      </c>
      <c r="C131" s="13" t="s">
        <v>43</v>
      </c>
      <c r="D131" s="13" t="s">
        <v>219</v>
      </c>
      <c r="E131" s="92" t="s">
        <v>222</v>
      </c>
      <c r="F131" s="94" t="s">
        <v>239</v>
      </c>
      <c r="G131" s="52" t="s">
        <v>210</v>
      </c>
      <c r="H131" s="53"/>
      <c r="I131" s="53"/>
      <c r="J131" s="315" t="s">
        <v>240</v>
      </c>
      <c r="K131" s="13" t="s">
        <v>39</v>
      </c>
      <c r="L131" s="13" t="s">
        <v>43</v>
      </c>
    </row>
    <row r="132" s="241" customFormat="true" ht="12.75" hidden="false" customHeight="false" outlineLevel="4" collapsed="true">
      <c r="A132" s="107"/>
      <c r="B132" s="13" t="s">
        <v>33</v>
      </c>
      <c r="C132" s="13" t="s">
        <v>43</v>
      </c>
      <c r="D132" s="13" t="s">
        <v>35</v>
      </c>
      <c r="E132" s="42" t="s">
        <v>71</v>
      </c>
      <c r="F132" s="62" t="s">
        <v>241</v>
      </c>
      <c r="G132" s="108"/>
      <c r="H132" s="53"/>
      <c r="I132" s="53"/>
      <c r="J132" s="60" t="s">
        <v>242</v>
      </c>
      <c r="K132" s="13" t="s">
        <v>39</v>
      </c>
      <c r="L132" s="13" t="s">
        <v>43</v>
      </c>
      <c r="M132" s="111"/>
      <c r="N132" s="112"/>
    </row>
    <row r="133" s="22" customFormat="true" ht="12.75" hidden="false" customHeight="false" outlineLevel="3" collapsed="false">
      <c r="A133" s="11"/>
      <c r="B133" s="13" t="s">
        <v>33</v>
      </c>
      <c r="C133" s="13" t="s">
        <v>34</v>
      </c>
      <c r="D133" s="13" t="s">
        <v>35</v>
      </c>
      <c r="E133" s="42" t="s">
        <v>71</v>
      </c>
      <c r="F133" s="89" t="s">
        <v>243</v>
      </c>
      <c r="G133" s="13"/>
      <c r="H133" s="41"/>
      <c r="I133" s="41"/>
      <c r="J133" s="65" t="s">
        <v>244</v>
      </c>
      <c r="K133" s="13" t="s">
        <v>39</v>
      </c>
      <c r="L133" s="13" t="s">
        <v>43</v>
      </c>
    </row>
    <row r="134" s="22" customFormat="true" ht="13.5" hidden="false" customHeight="false" outlineLevel="3" collapsed="false">
      <c r="A134" s="11"/>
      <c r="B134" s="13"/>
      <c r="C134" s="13" t="s">
        <v>34</v>
      </c>
      <c r="D134" s="13"/>
      <c r="E134" s="42" t="s">
        <v>71</v>
      </c>
      <c r="F134" s="45" t="s">
        <v>245</v>
      </c>
      <c r="G134" s="40"/>
      <c r="H134" s="41" t="n">
        <v>0</v>
      </c>
      <c r="I134" s="41" t="n">
        <v>1</v>
      </c>
      <c r="J134" s="46" t="s">
        <v>246</v>
      </c>
      <c r="K134" s="13" t="s">
        <v>70</v>
      </c>
      <c r="L134" s="13" t="s">
        <v>43</v>
      </c>
    </row>
    <row r="135" s="22" customFormat="true" ht="13.5" hidden="false" customHeight="false" outlineLevel="4" collapsed="false">
      <c r="A135" s="11"/>
      <c r="B135" s="13" t="s">
        <v>33</v>
      </c>
      <c r="C135" s="13" t="s">
        <v>34</v>
      </c>
      <c r="D135" s="147" t="s">
        <v>247</v>
      </c>
      <c r="E135" s="48" t="s">
        <v>77</v>
      </c>
      <c r="F135" s="71" t="s">
        <v>248</v>
      </c>
      <c r="G135" s="13"/>
      <c r="H135" s="41"/>
      <c r="I135" s="41"/>
      <c r="J135" s="49" t="s">
        <v>249</v>
      </c>
      <c r="K135" s="13" t="s">
        <v>39</v>
      </c>
      <c r="L135" s="37" t="s">
        <v>34</v>
      </c>
    </row>
    <row r="136" s="22" customFormat="true" ht="12.75" hidden="true" customHeight="false" outlineLevel="5" collapsed="false">
      <c r="A136" s="11"/>
      <c r="B136" s="13" t="s">
        <v>33</v>
      </c>
      <c r="C136" s="13" t="s">
        <v>43</v>
      </c>
      <c r="D136" s="13" t="s">
        <v>247</v>
      </c>
      <c r="E136" s="50" t="s">
        <v>80</v>
      </c>
      <c r="F136" s="83" t="s">
        <v>250</v>
      </c>
      <c r="G136" s="52" t="s">
        <v>251</v>
      </c>
      <c r="H136" s="53"/>
      <c r="I136" s="53"/>
      <c r="J136" s="51" t="s">
        <v>252</v>
      </c>
      <c r="K136" s="13" t="s">
        <v>39</v>
      </c>
      <c r="L136" s="13" t="s">
        <v>43</v>
      </c>
    </row>
    <row r="137" s="22" customFormat="true" ht="12.75" hidden="true" customHeight="false" outlineLevel="5" collapsed="false">
      <c r="A137" s="11"/>
      <c r="B137" s="13" t="s">
        <v>33</v>
      </c>
      <c r="C137" s="13" t="s">
        <v>43</v>
      </c>
      <c r="D137" s="13" t="s">
        <v>247</v>
      </c>
      <c r="E137" s="50" t="s">
        <v>80</v>
      </c>
      <c r="F137" s="83" t="s">
        <v>253</v>
      </c>
      <c r="G137" s="52" t="s">
        <v>254</v>
      </c>
      <c r="H137" s="53"/>
      <c r="I137" s="53"/>
      <c r="J137" s="51" t="s">
        <v>255</v>
      </c>
      <c r="K137" s="13" t="s">
        <v>39</v>
      </c>
      <c r="L137" s="13" t="s">
        <v>43</v>
      </c>
    </row>
    <row r="138" s="22" customFormat="true" ht="12.75" hidden="true" customHeight="false" outlineLevel="5" collapsed="false">
      <c r="A138" s="11"/>
      <c r="B138" s="13" t="s">
        <v>33</v>
      </c>
      <c r="C138" s="13" t="s">
        <v>43</v>
      </c>
      <c r="D138" s="13" t="s">
        <v>247</v>
      </c>
      <c r="E138" s="50" t="s">
        <v>80</v>
      </c>
      <c r="F138" s="83" t="s">
        <v>256</v>
      </c>
      <c r="G138" s="52" t="s">
        <v>257</v>
      </c>
      <c r="H138" s="53"/>
      <c r="I138" s="53"/>
      <c r="J138" s="51" t="s">
        <v>258</v>
      </c>
      <c r="K138" s="13" t="s">
        <v>39</v>
      </c>
      <c r="L138" s="13" t="s">
        <v>43</v>
      </c>
    </row>
    <row r="139" s="22" customFormat="true" ht="12.75" hidden="true" customHeight="false" outlineLevel="5" collapsed="false">
      <c r="A139" s="11"/>
      <c r="B139" s="13" t="s">
        <v>33</v>
      </c>
      <c r="C139" s="13" t="s">
        <v>43</v>
      </c>
      <c r="D139" s="13" t="s">
        <v>247</v>
      </c>
      <c r="E139" s="50" t="s">
        <v>80</v>
      </c>
      <c r="F139" s="83" t="s">
        <v>259</v>
      </c>
      <c r="G139" s="52" t="s">
        <v>260</v>
      </c>
      <c r="H139" s="53"/>
      <c r="I139" s="53"/>
      <c r="J139" s="51" t="s">
        <v>261</v>
      </c>
      <c r="K139" s="13" t="s">
        <v>39</v>
      </c>
      <c r="L139" s="13" t="s">
        <v>43</v>
      </c>
    </row>
    <row r="140" s="22" customFormat="true" ht="12.75" hidden="true" customHeight="false" outlineLevel="5" collapsed="false">
      <c r="A140" s="11"/>
      <c r="B140" s="13" t="s">
        <v>33</v>
      </c>
      <c r="C140" s="13" t="s">
        <v>43</v>
      </c>
      <c r="D140" s="13" t="s">
        <v>247</v>
      </c>
      <c r="E140" s="50" t="s">
        <v>80</v>
      </c>
      <c r="F140" s="83" t="s">
        <v>262</v>
      </c>
      <c r="G140" s="52" t="s">
        <v>263</v>
      </c>
      <c r="H140" s="53"/>
      <c r="I140" s="53"/>
      <c r="J140" s="51" t="s">
        <v>264</v>
      </c>
      <c r="K140" s="13" t="s">
        <v>39</v>
      </c>
      <c r="L140" s="13" t="s">
        <v>43</v>
      </c>
    </row>
    <row r="141" s="22" customFormat="true" ht="12.75" hidden="true" customHeight="false" outlineLevel="5" collapsed="false">
      <c r="A141" s="11"/>
      <c r="B141" s="13" t="s">
        <v>33</v>
      </c>
      <c r="C141" s="13" t="s">
        <v>43</v>
      </c>
      <c r="D141" s="13" t="s">
        <v>247</v>
      </c>
      <c r="E141" s="50" t="s">
        <v>80</v>
      </c>
      <c r="F141" s="83" t="s">
        <v>265</v>
      </c>
      <c r="G141" s="52" t="s">
        <v>266</v>
      </c>
      <c r="H141" s="53"/>
      <c r="I141" s="53"/>
      <c r="J141" s="51" t="s">
        <v>267</v>
      </c>
      <c r="K141" s="13" t="s">
        <v>39</v>
      </c>
      <c r="L141" s="13" t="s">
        <v>43</v>
      </c>
    </row>
    <row r="142" s="22" customFormat="true" ht="12.75" hidden="true" customHeight="false" outlineLevel="5" collapsed="false">
      <c r="A142" s="11"/>
      <c r="B142" s="13" t="s">
        <v>33</v>
      </c>
      <c r="C142" s="13" t="s">
        <v>43</v>
      </c>
      <c r="D142" s="13" t="s">
        <v>247</v>
      </c>
      <c r="E142" s="50" t="s">
        <v>80</v>
      </c>
      <c r="F142" s="83" t="s">
        <v>268</v>
      </c>
      <c r="G142" s="52" t="s">
        <v>269</v>
      </c>
      <c r="H142" s="53"/>
      <c r="I142" s="53"/>
      <c r="J142" s="51"/>
      <c r="K142" s="13" t="s">
        <v>39</v>
      </c>
      <c r="L142" s="13" t="s">
        <v>43</v>
      </c>
    </row>
    <row r="143" s="22" customFormat="true" ht="12.75" hidden="true" customHeight="false" outlineLevel="5" collapsed="false">
      <c r="A143" s="11"/>
      <c r="B143" s="13" t="s">
        <v>33</v>
      </c>
      <c r="C143" s="13" t="s">
        <v>43</v>
      </c>
      <c r="D143" s="13" t="s">
        <v>247</v>
      </c>
      <c r="E143" s="50" t="s">
        <v>80</v>
      </c>
      <c r="F143" s="83" t="s">
        <v>270</v>
      </c>
      <c r="G143" s="52" t="s">
        <v>271</v>
      </c>
      <c r="H143" s="53"/>
      <c r="I143" s="53"/>
      <c r="J143" s="51" t="s">
        <v>272</v>
      </c>
      <c r="K143" s="13" t="s">
        <v>39</v>
      </c>
      <c r="L143" s="13" t="s">
        <v>43</v>
      </c>
    </row>
    <row r="144" s="59" customFormat="true" ht="12.75" hidden="true" customHeight="false" outlineLevel="5" collapsed="false">
      <c r="A144" s="11"/>
      <c r="B144" s="13" t="s">
        <v>33</v>
      </c>
      <c r="C144" s="13" t="s">
        <v>43</v>
      </c>
      <c r="D144" s="13" t="s">
        <v>247</v>
      </c>
      <c r="E144" s="50" t="s">
        <v>80</v>
      </c>
      <c r="F144" s="83" t="s">
        <v>273</v>
      </c>
      <c r="G144" s="52" t="s">
        <v>274</v>
      </c>
      <c r="H144" s="53"/>
      <c r="I144" s="53"/>
      <c r="J144" s="51" t="s">
        <v>275</v>
      </c>
      <c r="K144" s="13" t="s">
        <v>39</v>
      </c>
      <c r="L144" s="13" t="s">
        <v>43</v>
      </c>
      <c r="M144" s="32"/>
      <c r="N144" s="38"/>
    </row>
    <row r="145" s="22" customFormat="true" ht="12.75" hidden="true" customHeight="false" outlineLevel="5" collapsed="false">
      <c r="A145" s="11"/>
      <c r="B145" s="13" t="s">
        <v>33</v>
      </c>
      <c r="C145" s="13" t="s">
        <v>43</v>
      </c>
      <c r="D145" s="13" t="s">
        <v>247</v>
      </c>
      <c r="E145" s="50" t="s">
        <v>80</v>
      </c>
      <c r="F145" s="83" t="s">
        <v>276</v>
      </c>
      <c r="G145" s="52" t="s">
        <v>276</v>
      </c>
      <c r="H145" s="53"/>
      <c r="I145" s="53"/>
      <c r="J145" s="51" t="s">
        <v>277</v>
      </c>
      <c r="K145" s="13" t="s">
        <v>39</v>
      </c>
      <c r="L145" s="13" t="s">
        <v>43</v>
      </c>
    </row>
    <row r="146" s="22" customFormat="true" ht="12.75" hidden="true" customHeight="false" outlineLevel="5" collapsed="false">
      <c r="A146" s="11"/>
      <c r="B146" s="13" t="s">
        <v>33</v>
      </c>
      <c r="C146" s="13" t="s">
        <v>43</v>
      </c>
      <c r="D146" s="13" t="s">
        <v>247</v>
      </c>
      <c r="E146" s="50" t="s">
        <v>80</v>
      </c>
      <c r="F146" s="83" t="s">
        <v>278</v>
      </c>
      <c r="G146" s="52" t="s">
        <v>279</v>
      </c>
      <c r="H146" s="53"/>
      <c r="I146" s="53"/>
      <c r="J146" s="51"/>
      <c r="K146" s="13" t="s">
        <v>39</v>
      </c>
      <c r="L146" s="13" t="s">
        <v>43</v>
      </c>
    </row>
    <row r="147" s="22" customFormat="true" ht="12.75" hidden="true" customHeight="false" outlineLevel="5" collapsed="false">
      <c r="A147" s="11"/>
      <c r="B147" s="13" t="s">
        <v>33</v>
      </c>
      <c r="C147" s="13" t="s">
        <v>43</v>
      </c>
      <c r="D147" s="13" t="s">
        <v>247</v>
      </c>
      <c r="E147" s="50" t="s">
        <v>80</v>
      </c>
      <c r="F147" s="83" t="s">
        <v>280</v>
      </c>
      <c r="G147" s="52" t="s">
        <v>281</v>
      </c>
      <c r="H147" s="53"/>
      <c r="I147" s="53"/>
      <c r="J147" s="51" t="s">
        <v>282</v>
      </c>
      <c r="K147" s="13" t="s">
        <v>39</v>
      </c>
      <c r="L147" s="13" t="s">
        <v>43</v>
      </c>
    </row>
    <row r="148" s="22" customFormat="true" ht="12.75" hidden="true" customHeight="false" outlineLevel="5" collapsed="false">
      <c r="A148" s="11"/>
      <c r="B148" s="13" t="s">
        <v>33</v>
      </c>
      <c r="C148" s="13" t="s">
        <v>43</v>
      </c>
      <c r="D148" s="13" t="s">
        <v>247</v>
      </c>
      <c r="E148" s="50" t="s">
        <v>80</v>
      </c>
      <c r="F148" s="83" t="s">
        <v>283</v>
      </c>
      <c r="G148" s="52" t="s">
        <v>284</v>
      </c>
      <c r="H148" s="53"/>
      <c r="I148" s="53"/>
      <c r="J148" s="51" t="s">
        <v>285</v>
      </c>
      <c r="K148" s="13" t="s">
        <v>39</v>
      </c>
      <c r="L148" s="13" t="s">
        <v>43</v>
      </c>
    </row>
    <row r="149" s="22" customFormat="true" ht="12.75" hidden="true" customHeight="false" outlineLevel="5" collapsed="false">
      <c r="A149" s="11"/>
      <c r="B149" s="13" t="s">
        <v>33</v>
      </c>
      <c r="C149" s="13" t="s">
        <v>43</v>
      </c>
      <c r="D149" s="13" t="s">
        <v>247</v>
      </c>
      <c r="E149" s="50" t="s">
        <v>80</v>
      </c>
      <c r="F149" s="83" t="s">
        <v>286</v>
      </c>
      <c r="G149" s="52" t="s">
        <v>287</v>
      </c>
      <c r="H149" s="53"/>
      <c r="I149" s="53"/>
      <c r="J149" s="51" t="s">
        <v>288</v>
      </c>
      <c r="K149" s="13" t="s">
        <v>39</v>
      </c>
      <c r="L149" s="13" t="s">
        <v>43</v>
      </c>
    </row>
    <row r="150" s="22" customFormat="true" ht="12.75" hidden="true" customHeight="false" outlineLevel="5" collapsed="false">
      <c r="A150" s="11"/>
      <c r="B150" s="13" t="s">
        <v>33</v>
      </c>
      <c r="C150" s="13" t="s">
        <v>43</v>
      </c>
      <c r="D150" s="13" t="s">
        <v>247</v>
      </c>
      <c r="E150" s="50" t="s">
        <v>80</v>
      </c>
      <c r="F150" s="83" t="s">
        <v>289</v>
      </c>
      <c r="G150" s="52" t="s">
        <v>290</v>
      </c>
      <c r="H150" s="53"/>
      <c r="I150" s="53"/>
      <c r="J150" s="51" t="s">
        <v>291</v>
      </c>
      <c r="K150" s="13" t="s">
        <v>39</v>
      </c>
      <c r="L150" s="13" t="s">
        <v>43</v>
      </c>
    </row>
    <row r="151" s="22" customFormat="true" ht="12.75" hidden="true" customHeight="false" outlineLevel="5" collapsed="false">
      <c r="A151" s="11"/>
      <c r="B151" s="13" t="s">
        <v>33</v>
      </c>
      <c r="C151" s="13" t="s">
        <v>43</v>
      </c>
      <c r="D151" s="13" t="s">
        <v>247</v>
      </c>
      <c r="E151" s="50" t="s">
        <v>80</v>
      </c>
      <c r="F151" s="83" t="s">
        <v>292</v>
      </c>
      <c r="G151" s="52" t="s">
        <v>292</v>
      </c>
      <c r="H151" s="53"/>
      <c r="I151" s="53"/>
      <c r="J151" s="51" t="s">
        <v>293</v>
      </c>
      <c r="K151" s="13" t="s">
        <v>39</v>
      </c>
      <c r="L151" s="13" t="s">
        <v>43</v>
      </c>
    </row>
    <row r="152" s="22" customFormat="true" ht="12.75" hidden="true" customHeight="false" outlineLevel="5" collapsed="false">
      <c r="A152" s="11"/>
      <c r="B152" s="13" t="s">
        <v>33</v>
      </c>
      <c r="C152" s="13" t="s">
        <v>43</v>
      </c>
      <c r="D152" s="13" t="s">
        <v>247</v>
      </c>
      <c r="E152" s="50" t="s">
        <v>80</v>
      </c>
      <c r="F152" s="83" t="s">
        <v>294</v>
      </c>
      <c r="G152" s="52" t="s">
        <v>295</v>
      </c>
      <c r="H152" s="53"/>
      <c r="I152" s="53"/>
      <c r="J152" s="51" t="s">
        <v>296</v>
      </c>
      <c r="K152" s="13" t="s">
        <v>39</v>
      </c>
      <c r="L152" s="13" t="s">
        <v>43</v>
      </c>
    </row>
    <row r="153" s="22" customFormat="true" ht="12.75" hidden="true" customHeight="false" outlineLevel="5" collapsed="false">
      <c r="A153" s="11"/>
      <c r="B153" s="13" t="s">
        <v>33</v>
      </c>
      <c r="C153" s="13" t="s">
        <v>43</v>
      </c>
      <c r="D153" s="13" t="s">
        <v>247</v>
      </c>
      <c r="E153" s="50" t="s">
        <v>80</v>
      </c>
      <c r="F153" s="83" t="s">
        <v>297</v>
      </c>
      <c r="G153" s="52" t="s">
        <v>298</v>
      </c>
      <c r="H153" s="53"/>
      <c r="I153" s="53"/>
      <c r="J153" s="51"/>
      <c r="K153" s="13" t="s">
        <v>39</v>
      </c>
      <c r="L153" s="13" t="s">
        <v>43</v>
      </c>
    </row>
    <row r="154" s="22" customFormat="true" ht="12.75" hidden="true" customHeight="false" outlineLevel="5" collapsed="false">
      <c r="A154" s="11"/>
      <c r="B154" s="13" t="s">
        <v>33</v>
      </c>
      <c r="C154" s="13" t="s">
        <v>43</v>
      </c>
      <c r="D154" s="13" t="s">
        <v>247</v>
      </c>
      <c r="E154" s="50" t="s">
        <v>80</v>
      </c>
      <c r="F154" s="83" t="s">
        <v>299</v>
      </c>
      <c r="G154" s="52" t="s">
        <v>300</v>
      </c>
      <c r="H154" s="53"/>
      <c r="I154" s="53"/>
      <c r="J154" s="51" t="s">
        <v>288</v>
      </c>
      <c r="K154" s="13" t="s">
        <v>39</v>
      </c>
      <c r="L154" s="13" t="s">
        <v>43</v>
      </c>
    </row>
    <row r="155" s="22" customFormat="true" ht="12.75" hidden="true" customHeight="false" outlineLevel="5" collapsed="false">
      <c r="A155" s="11"/>
      <c r="B155" s="13" t="s">
        <v>33</v>
      </c>
      <c r="C155" s="13" t="s">
        <v>43</v>
      </c>
      <c r="D155" s="13" t="s">
        <v>247</v>
      </c>
      <c r="E155" s="50" t="s">
        <v>80</v>
      </c>
      <c r="F155" s="83" t="s">
        <v>301</v>
      </c>
      <c r="G155" s="52" t="s">
        <v>302</v>
      </c>
      <c r="H155" s="53"/>
      <c r="I155" s="53"/>
      <c r="J155" s="51" t="s">
        <v>303</v>
      </c>
      <c r="K155" s="13" t="s">
        <v>39</v>
      </c>
      <c r="L155" s="13" t="s">
        <v>43</v>
      </c>
    </row>
    <row r="156" s="22" customFormat="true" ht="12.75" hidden="true" customHeight="false" outlineLevel="5" collapsed="false">
      <c r="A156" s="11"/>
      <c r="B156" s="13" t="s">
        <v>33</v>
      </c>
      <c r="C156" s="13" t="s">
        <v>43</v>
      </c>
      <c r="D156" s="13" t="s">
        <v>247</v>
      </c>
      <c r="E156" s="50" t="s">
        <v>80</v>
      </c>
      <c r="F156" s="83" t="s">
        <v>304</v>
      </c>
      <c r="G156" s="52" t="s">
        <v>305</v>
      </c>
      <c r="H156" s="53"/>
      <c r="I156" s="53"/>
      <c r="J156" s="51" t="s">
        <v>306</v>
      </c>
      <c r="K156" s="13" t="s">
        <v>39</v>
      </c>
      <c r="L156" s="13" t="s">
        <v>43</v>
      </c>
    </row>
    <row r="157" s="22" customFormat="true" ht="12.75" hidden="true" customHeight="false" outlineLevel="5" collapsed="false">
      <c r="A157" s="11"/>
      <c r="B157" s="13" t="s">
        <v>33</v>
      </c>
      <c r="C157" s="13" t="s">
        <v>43</v>
      </c>
      <c r="D157" s="13" t="s">
        <v>247</v>
      </c>
      <c r="E157" s="50" t="s">
        <v>80</v>
      </c>
      <c r="F157" s="83" t="s">
        <v>307</v>
      </c>
      <c r="G157" s="52" t="s">
        <v>308</v>
      </c>
      <c r="H157" s="53"/>
      <c r="I157" s="53"/>
      <c r="J157" s="51" t="s">
        <v>309</v>
      </c>
      <c r="K157" s="13" t="s">
        <v>39</v>
      </c>
      <c r="L157" s="13" t="s">
        <v>43</v>
      </c>
    </row>
    <row r="158" s="22" customFormat="true" ht="12.75" hidden="true" customHeight="false" outlineLevel="5" collapsed="false">
      <c r="A158" s="11"/>
      <c r="B158" s="13" t="s">
        <v>33</v>
      </c>
      <c r="C158" s="13" t="s">
        <v>43</v>
      </c>
      <c r="D158" s="13" t="s">
        <v>247</v>
      </c>
      <c r="E158" s="50" t="s">
        <v>80</v>
      </c>
      <c r="F158" s="83" t="s">
        <v>310</v>
      </c>
      <c r="G158" s="52" t="s">
        <v>311</v>
      </c>
      <c r="H158" s="53"/>
      <c r="I158" s="53"/>
      <c r="J158" s="51" t="s">
        <v>312</v>
      </c>
      <c r="K158" s="13" t="s">
        <v>39</v>
      </c>
      <c r="L158" s="13" t="s">
        <v>43</v>
      </c>
    </row>
    <row r="159" s="22" customFormat="true" ht="12.75" hidden="true" customHeight="false" outlineLevel="5" collapsed="false">
      <c r="A159" s="11"/>
      <c r="B159" s="13" t="s">
        <v>33</v>
      </c>
      <c r="C159" s="13" t="s">
        <v>43</v>
      </c>
      <c r="D159" s="13" t="s">
        <v>247</v>
      </c>
      <c r="E159" s="50" t="s">
        <v>80</v>
      </c>
      <c r="F159" s="83" t="s">
        <v>313</v>
      </c>
      <c r="G159" s="52" t="s">
        <v>314</v>
      </c>
      <c r="H159" s="53"/>
      <c r="I159" s="53"/>
      <c r="J159" s="51" t="s">
        <v>315</v>
      </c>
      <c r="K159" s="13" t="s">
        <v>39</v>
      </c>
      <c r="L159" s="13" t="s">
        <v>43</v>
      </c>
    </row>
    <row r="160" s="22" customFormat="true" ht="12.75" hidden="true" customHeight="false" outlineLevel="5" collapsed="false">
      <c r="A160" s="11"/>
      <c r="B160" s="13" t="s">
        <v>33</v>
      </c>
      <c r="C160" s="13" t="s">
        <v>43</v>
      </c>
      <c r="D160" s="13" t="s">
        <v>247</v>
      </c>
      <c r="E160" s="50" t="s">
        <v>80</v>
      </c>
      <c r="F160" s="83" t="s">
        <v>316</v>
      </c>
      <c r="G160" s="52" t="s">
        <v>317</v>
      </c>
      <c r="H160" s="53"/>
      <c r="I160" s="53"/>
      <c r="J160" s="51"/>
      <c r="K160" s="13" t="s">
        <v>39</v>
      </c>
      <c r="L160" s="13" t="s">
        <v>43</v>
      </c>
    </row>
    <row r="161" s="22" customFormat="true" ht="12.75" hidden="true" customHeight="false" outlineLevel="5" collapsed="false">
      <c r="A161" s="11"/>
      <c r="B161" s="13" t="s">
        <v>33</v>
      </c>
      <c r="C161" s="13" t="s">
        <v>43</v>
      </c>
      <c r="D161" s="13" t="s">
        <v>247</v>
      </c>
      <c r="E161" s="50" t="s">
        <v>80</v>
      </c>
      <c r="F161" s="83" t="s">
        <v>318</v>
      </c>
      <c r="G161" s="52" t="s">
        <v>319</v>
      </c>
      <c r="H161" s="53"/>
      <c r="I161" s="53"/>
      <c r="J161" s="51"/>
      <c r="K161" s="13" t="s">
        <v>39</v>
      </c>
      <c r="L161" s="13" t="s">
        <v>43</v>
      </c>
    </row>
    <row r="162" s="22" customFormat="true" ht="12.75" hidden="true" customHeight="false" outlineLevel="5" collapsed="false">
      <c r="A162" s="11"/>
      <c r="B162" s="13" t="s">
        <v>33</v>
      </c>
      <c r="C162" s="13" t="s">
        <v>43</v>
      </c>
      <c r="D162" s="13" t="s">
        <v>247</v>
      </c>
      <c r="E162" s="50" t="s">
        <v>80</v>
      </c>
      <c r="F162" s="83" t="s">
        <v>320</v>
      </c>
      <c r="G162" s="52" t="s">
        <v>321</v>
      </c>
      <c r="H162" s="53"/>
      <c r="I162" s="53"/>
      <c r="J162" s="51" t="s">
        <v>267</v>
      </c>
      <c r="K162" s="13" t="s">
        <v>39</v>
      </c>
      <c r="L162" s="13" t="s">
        <v>43</v>
      </c>
    </row>
    <row r="163" s="22" customFormat="true" ht="12.75" hidden="true" customHeight="false" outlineLevel="5" collapsed="false">
      <c r="A163" s="11"/>
      <c r="B163" s="13" t="s">
        <v>33</v>
      </c>
      <c r="C163" s="13" t="s">
        <v>43</v>
      </c>
      <c r="D163" s="13" t="s">
        <v>247</v>
      </c>
      <c r="E163" s="50" t="s">
        <v>80</v>
      </c>
      <c r="F163" s="83" t="s">
        <v>322</v>
      </c>
      <c r="G163" s="52" t="s">
        <v>323</v>
      </c>
      <c r="H163" s="53"/>
      <c r="I163" s="53"/>
      <c r="J163" s="51" t="s">
        <v>324</v>
      </c>
      <c r="K163" s="13" t="s">
        <v>39</v>
      </c>
      <c r="L163" s="13" t="s">
        <v>43</v>
      </c>
    </row>
    <row r="164" s="22" customFormat="true" ht="12.75" hidden="true" customHeight="false" outlineLevel="5" collapsed="false">
      <c r="A164" s="11"/>
      <c r="B164" s="13" t="s">
        <v>33</v>
      </c>
      <c r="C164" s="13" t="s">
        <v>43</v>
      </c>
      <c r="D164" s="13" t="s">
        <v>247</v>
      </c>
      <c r="E164" s="50" t="s">
        <v>80</v>
      </c>
      <c r="F164" s="83" t="s">
        <v>325</v>
      </c>
      <c r="G164" s="52" t="s">
        <v>326</v>
      </c>
      <c r="H164" s="53"/>
      <c r="I164" s="53"/>
      <c r="J164" s="51"/>
      <c r="K164" s="13" t="s">
        <v>39</v>
      </c>
      <c r="L164" s="13" t="s">
        <v>43</v>
      </c>
    </row>
    <row r="165" s="22" customFormat="true" ht="12.75" hidden="true" customHeight="false" outlineLevel="5" collapsed="false">
      <c r="A165" s="11"/>
      <c r="B165" s="13" t="s">
        <v>33</v>
      </c>
      <c r="C165" s="13" t="s">
        <v>43</v>
      </c>
      <c r="D165" s="13" t="s">
        <v>247</v>
      </c>
      <c r="E165" s="50" t="s">
        <v>80</v>
      </c>
      <c r="F165" s="83" t="s">
        <v>327</v>
      </c>
      <c r="G165" s="52" t="s">
        <v>328</v>
      </c>
      <c r="H165" s="53"/>
      <c r="I165" s="53"/>
      <c r="J165" s="51"/>
      <c r="K165" s="13" t="s">
        <v>39</v>
      </c>
      <c r="L165" s="13" t="s">
        <v>43</v>
      </c>
    </row>
    <row r="166" s="22" customFormat="true" ht="12.75" hidden="true" customHeight="false" outlineLevel="5" collapsed="false">
      <c r="A166" s="11"/>
      <c r="B166" s="13" t="s">
        <v>33</v>
      </c>
      <c r="C166" s="13" t="s">
        <v>43</v>
      </c>
      <c r="D166" s="13" t="s">
        <v>247</v>
      </c>
      <c r="E166" s="50" t="s">
        <v>80</v>
      </c>
      <c r="F166" s="83" t="s">
        <v>329</v>
      </c>
      <c r="G166" s="52" t="s">
        <v>330</v>
      </c>
      <c r="H166" s="53"/>
      <c r="I166" s="53"/>
      <c r="J166" s="51" t="s">
        <v>331</v>
      </c>
      <c r="K166" s="13" t="s">
        <v>39</v>
      </c>
      <c r="L166" s="13" t="s">
        <v>43</v>
      </c>
    </row>
    <row r="167" s="22" customFormat="true" ht="12.75" hidden="true" customHeight="false" outlineLevel="5" collapsed="false">
      <c r="A167" s="11"/>
      <c r="B167" s="13" t="s">
        <v>33</v>
      </c>
      <c r="C167" s="13" t="s">
        <v>43</v>
      </c>
      <c r="D167" s="13" t="s">
        <v>247</v>
      </c>
      <c r="E167" s="50" t="s">
        <v>80</v>
      </c>
      <c r="F167" s="83" t="s">
        <v>332</v>
      </c>
      <c r="G167" s="52" t="s">
        <v>333</v>
      </c>
      <c r="H167" s="53"/>
      <c r="I167" s="53"/>
      <c r="J167" s="51" t="s">
        <v>334</v>
      </c>
      <c r="K167" s="13" t="s">
        <v>39</v>
      </c>
      <c r="L167" s="13" t="s">
        <v>43</v>
      </c>
    </row>
    <row r="168" s="22" customFormat="true" ht="12.75" hidden="true" customHeight="false" outlineLevel="5" collapsed="false">
      <c r="A168" s="11"/>
      <c r="B168" s="13" t="s">
        <v>33</v>
      </c>
      <c r="C168" s="13" t="s">
        <v>43</v>
      </c>
      <c r="D168" s="13" t="s">
        <v>247</v>
      </c>
      <c r="E168" s="50" t="s">
        <v>80</v>
      </c>
      <c r="F168" s="83" t="s">
        <v>335</v>
      </c>
      <c r="G168" s="52" t="s">
        <v>336</v>
      </c>
      <c r="H168" s="53"/>
      <c r="I168" s="53"/>
      <c r="J168" s="51" t="s">
        <v>337</v>
      </c>
      <c r="K168" s="13" t="s">
        <v>39</v>
      </c>
      <c r="L168" s="13" t="s">
        <v>43</v>
      </c>
    </row>
    <row r="169" s="22" customFormat="true" ht="12.75" hidden="true" customHeight="false" outlineLevel="5" collapsed="false">
      <c r="A169" s="11"/>
      <c r="B169" s="13" t="s">
        <v>33</v>
      </c>
      <c r="C169" s="13" t="s">
        <v>43</v>
      </c>
      <c r="D169" s="13" t="s">
        <v>247</v>
      </c>
      <c r="E169" s="50" t="s">
        <v>80</v>
      </c>
      <c r="F169" s="83" t="s">
        <v>338</v>
      </c>
      <c r="G169" s="52" t="s">
        <v>339</v>
      </c>
      <c r="H169" s="53"/>
      <c r="I169" s="53"/>
      <c r="J169" s="51" t="s">
        <v>340</v>
      </c>
      <c r="K169" s="13" t="s">
        <v>39</v>
      </c>
      <c r="L169" s="13" t="s">
        <v>43</v>
      </c>
    </row>
    <row r="170" s="22" customFormat="true" ht="12.75" hidden="true" customHeight="false" outlineLevel="5" collapsed="false">
      <c r="A170" s="11"/>
      <c r="B170" s="13" t="s">
        <v>33</v>
      </c>
      <c r="C170" s="13" t="s">
        <v>43</v>
      </c>
      <c r="D170" s="13" t="s">
        <v>247</v>
      </c>
      <c r="E170" s="50" t="s">
        <v>80</v>
      </c>
      <c r="F170" s="83" t="s">
        <v>341</v>
      </c>
      <c r="G170" s="52" t="s">
        <v>342</v>
      </c>
      <c r="H170" s="53"/>
      <c r="I170" s="53"/>
      <c r="J170" s="51" t="s">
        <v>340</v>
      </c>
      <c r="K170" s="13" t="s">
        <v>39</v>
      </c>
      <c r="L170" s="13" t="s">
        <v>43</v>
      </c>
    </row>
    <row r="171" s="22" customFormat="true" ht="12.75" hidden="true" customHeight="false" outlineLevel="5" collapsed="false">
      <c r="A171" s="11"/>
      <c r="B171" s="13" t="s">
        <v>33</v>
      </c>
      <c r="C171" s="13" t="s">
        <v>43</v>
      </c>
      <c r="D171" s="13" t="s">
        <v>247</v>
      </c>
      <c r="E171" s="50" t="s">
        <v>80</v>
      </c>
      <c r="F171" s="83" t="s">
        <v>343</v>
      </c>
      <c r="G171" s="52" t="s">
        <v>343</v>
      </c>
      <c r="H171" s="53"/>
      <c r="I171" s="53"/>
      <c r="J171" s="51" t="s">
        <v>264</v>
      </c>
      <c r="K171" s="13" t="s">
        <v>39</v>
      </c>
      <c r="L171" s="13" t="s">
        <v>43</v>
      </c>
    </row>
    <row r="172" s="22" customFormat="true" ht="12.75" hidden="true" customHeight="false" outlineLevel="5" collapsed="false">
      <c r="A172" s="11"/>
      <c r="B172" s="13" t="s">
        <v>33</v>
      </c>
      <c r="C172" s="13" t="s">
        <v>43</v>
      </c>
      <c r="D172" s="13" t="s">
        <v>247</v>
      </c>
      <c r="E172" s="50" t="s">
        <v>80</v>
      </c>
      <c r="F172" s="83" t="s">
        <v>344</v>
      </c>
      <c r="G172" s="52" t="s">
        <v>344</v>
      </c>
      <c r="H172" s="53"/>
      <c r="I172" s="53"/>
      <c r="J172" s="51" t="s">
        <v>345</v>
      </c>
      <c r="K172" s="13" t="s">
        <v>39</v>
      </c>
      <c r="L172" s="13" t="s">
        <v>43</v>
      </c>
    </row>
    <row r="173" s="22" customFormat="true" ht="12.75" hidden="true" customHeight="false" outlineLevel="5" collapsed="false">
      <c r="A173" s="11"/>
      <c r="B173" s="13" t="s">
        <v>33</v>
      </c>
      <c r="C173" s="13" t="s">
        <v>43</v>
      </c>
      <c r="D173" s="13" t="s">
        <v>247</v>
      </c>
      <c r="E173" s="50" t="s">
        <v>80</v>
      </c>
      <c r="F173" s="83" t="s">
        <v>346</v>
      </c>
      <c r="G173" s="52" t="s">
        <v>347</v>
      </c>
      <c r="H173" s="53"/>
      <c r="I173" s="53"/>
      <c r="J173" s="51"/>
      <c r="K173" s="13" t="s">
        <v>39</v>
      </c>
      <c r="L173" s="13" t="s">
        <v>43</v>
      </c>
    </row>
    <row r="174" s="22" customFormat="true" ht="12.75" hidden="true" customHeight="false" outlineLevel="5" collapsed="false">
      <c r="A174" s="11"/>
      <c r="B174" s="13" t="s">
        <v>33</v>
      </c>
      <c r="C174" s="13" t="s">
        <v>43</v>
      </c>
      <c r="D174" s="13" t="s">
        <v>247</v>
      </c>
      <c r="E174" s="50" t="s">
        <v>80</v>
      </c>
      <c r="F174" s="83" t="s">
        <v>348</v>
      </c>
      <c r="G174" s="52" t="s">
        <v>349</v>
      </c>
      <c r="H174" s="53"/>
      <c r="I174" s="53"/>
      <c r="J174" s="51"/>
      <c r="K174" s="13" t="s">
        <v>39</v>
      </c>
      <c r="L174" s="13" t="s">
        <v>43</v>
      </c>
    </row>
    <row r="175" s="22" customFormat="true" ht="12.75" hidden="true" customHeight="false" outlineLevel="5" collapsed="false">
      <c r="A175" s="11"/>
      <c r="B175" s="13" t="s">
        <v>33</v>
      </c>
      <c r="C175" s="13" t="s">
        <v>43</v>
      </c>
      <c r="D175" s="13" t="s">
        <v>247</v>
      </c>
      <c r="E175" s="50" t="s">
        <v>80</v>
      </c>
      <c r="F175" s="83" t="s">
        <v>350</v>
      </c>
      <c r="G175" s="52" t="s">
        <v>351</v>
      </c>
      <c r="H175" s="53"/>
      <c r="I175" s="53"/>
      <c r="J175" s="51" t="s">
        <v>352</v>
      </c>
      <c r="K175" s="13" t="s">
        <v>39</v>
      </c>
      <c r="L175" s="13" t="s">
        <v>43</v>
      </c>
    </row>
    <row r="176" s="22" customFormat="true" ht="12.75" hidden="true" customHeight="false" outlineLevel="5" collapsed="false">
      <c r="A176" s="11"/>
      <c r="B176" s="13" t="s">
        <v>33</v>
      </c>
      <c r="C176" s="13" t="s">
        <v>43</v>
      </c>
      <c r="D176" s="13" t="s">
        <v>247</v>
      </c>
      <c r="E176" s="50" t="s">
        <v>80</v>
      </c>
      <c r="F176" s="83" t="s">
        <v>353</v>
      </c>
      <c r="G176" s="52" t="s">
        <v>354</v>
      </c>
      <c r="H176" s="53"/>
      <c r="I176" s="53"/>
      <c r="J176" s="51" t="s">
        <v>355</v>
      </c>
      <c r="K176" s="13" t="s">
        <v>39</v>
      </c>
      <c r="L176" s="13" t="s">
        <v>43</v>
      </c>
    </row>
    <row r="177" s="22" customFormat="true" ht="12.75" hidden="true" customHeight="false" outlineLevel="5" collapsed="false">
      <c r="A177" s="11"/>
      <c r="B177" s="13" t="s">
        <v>33</v>
      </c>
      <c r="C177" s="13" t="s">
        <v>43</v>
      </c>
      <c r="D177" s="13" t="s">
        <v>247</v>
      </c>
      <c r="E177" s="50" t="s">
        <v>80</v>
      </c>
      <c r="F177" s="83" t="s">
        <v>356</v>
      </c>
      <c r="G177" s="52" t="s">
        <v>357</v>
      </c>
      <c r="H177" s="53"/>
      <c r="I177" s="53"/>
      <c r="J177" s="51"/>
      <c r="K177" s="13" t="s">
        <v>39</v>
      </c>
      <c r="L177" s="13" t="s">
        <v>43</v>
      </c>
    </row>
    <row r="178" s="22" customFormat="true" ht="12.75" hidden="true" customHeight="false" outlineLevel="5" collapsed="false">
      <c r="A178" s="11"/>
      <c r="B178" s="13" t="s">
        <v>33</v>
      </c>
      <c r="C178" s="13" t="s">
        <v>43</v>
      </c>
      <c r="D178" s="13" t="s">
        <v>247</v>
      </c>
      <c r="E178" s="50" t="s">
        <v>80</v>
      </c>
      <c r="F178" s="83" t="s">
        <v>358</v>
      </c>
      <c r="G178" s="52" t="s">
        <v>359</v>
      </c>
      <c r="H178" s="53"/>
      <c r="I178" s="53"/>
      <c r="J178" s="51" t="s">
        <v>360</v>
      </c>
      <c r="K178" s="13" t="s">
        <v>39</v>
      </c>
      <c r="L178" s="13" t="s">
        <v>43</v>
      </c>
    </row>
    <row r="179" s="22" customFormat="true" ht="12.75" hidden="true" customHeight="false" outlineLevel="5" collapsed="false">
      <c r="A179" s="11"/>
      <c r="B179" s="13" t="s">
        <v>33</v>
      </c>
      <c r="C179" s="13" t="s">
        <v>43</v>
      </c>
      <c r="D179" s="13" t="s">
        <v>247</v>
      </c>
      <c r="E179" s="50" t="s">
        <v>80</v>
      </c>
      <c r="F179" s="83" t="s">
        <v>361</v>
      </c>
      <c r="G179" s="52" t="s">
        <v>361</v>
      </c>
      <c r="H179" s="53"/>
      <c r="I179" s="53"/>
      <c r="J179" s="51"/>
      <c r="K179" s="13" t="s">
        <v>39</v>
      </c>
      <c r="L179" s="13" t="s">
        <v>43</v>
      </c>
    </row>
    <row r="180" s="22" customFormat="true" ht="12.75" hidden="true" customHeight="false" outlineLevel="5" collapsed="false">
      <c r="A180" s="11"/>
      <c r="B180" s="13" t="s">
        <v>33</v>
      </c>
      <c r="C180" s="13" t="s">
        <v>43</v>
      </c>
      <c r="D180" s="13" t="s">
        <v>247</v>
      </c>
      <c r="E180" s="50" t="s">
        <v>80</v>
      </c>
      <c r="F180" s="83" t="s">
        <v>362</v>
      </c>
      <c r="G180" s="52" t="s">
        <v>363</v>
      </c>
      <c r="H180" s="53"/>
      <c r="I180" s="53"/>
      <c r="J180" s="51"/>
      <c r="K180" s="13" t="s">
        <v>39</v>
      </c>
      <c r="L180" s="13" t="s">
        <v>43</v>
      </c>
    </row>
    <row r="181" s="22" customFormat="true" ht="12.75" hidden="true" customHeight="false" outlineLevel="5" collapsed="false">
      <c r="A181" s="11"/>
      <c r="B181" s="13" t="s">
        <v>33</v>
      </c>
      <c r="C181" s="13" t="s">
        <v>43</v>
      </c>
      <c r="D181" s="13" t="s">
        <v>247</v>
      </c>
      <c r="E181" s="50" t="s">
        <v>80</v>
      </c>
      <c r="F181" s="83" t="s">
        <v>364</v>
      </c>
      <c r="G181" s="52" t="s">
        <v>365</v>
      </c>
      <c r="H181" s="53"/>
      <c r="I181" s="53"/>
      <c r="J181" s="51" t="s">
        <v>366</v>
      </c>
      <c r="K181" s="13" t="s">
        <v>39</v>
      </c>
      <c r="L181" s="13" t="s">
        <v>43</v>
      </c>
    </row>
    <row r="182" s="22" customFormat="true" ht="12.75" hidden="true" customHeight="false" outlineLevel="5" collapsed="false">
      <c r="A182" s="11"/>
      <c r="B182" s="13" t="s">
        <v>33</v>
      </c>
      <c r="C182" s="13" t="s">
        <v>43</v>
      </c>
      <c r="D182" s="13" t="s">
        <v>247</v>
      </c>
      <c r="E182" s="50" t="s">
        <v>80</v>
      </c>
      <c r="F182" s="83" t="s">
        <v>367</v>
      </c>
      <c r="G182" s="52" t="s">
        <v>367</v>
      </c>
      <c r="H182" s="53"/>
      <c r="I182" s="53"/>
      <c r="J182" s="51" t="s">
        <v>368</v>
      </c>
      <c r="K182" s="13" t="s">
        <v>39</v>
      </c>
      <c r="L182" s="13" t="s">
        <v>43</v>
      </c>
    </row>
    <row r="183" s="22" customFormat="true" ht="12.75" hidden="true" customHeight="false" outlineLevel="5" collapsed="false">
      <c r="A183" s="11"/>
      <c r="B183" s="13" t="s">
        <v>33</v>
      </c>
      <c r="C183" s="13" t="s">
        <v>43</v>
      </c>
      <c r="D183" s="13" t="s">
        <v>247</v>
      </c>
      <c r="E183" s="50" t="s">
        <v>80</v>
      </c>
      <c r="F183" s="83" t="s">
        <v>369</v>
      </c>
      <c r="G183" s="52" t="s">
        <v>370</v>
      </c>
      <c r="H183" s="53"/>
      <c r="I183" s="53"/>
      <c r="J183" s="51" t="s">
        <v>334</v>
      </c>
      <c r="K183" s="13" t="s">
        <v>39</v>
      </c>
      <c r="L183" s="13" t="s">
        <v>43</v>
      </c>
    </row>
    <row r="184" s="22" customFormat="true" ht="12.75" hidden="true" customHeight="false" outlineLevel="5" collapsed="false">
      <c r="A184" s="11"/>
      <c r="B184" s="13" t="s">
        <v>33</v>
      </c>
      <c r="C184" s="13" t="s">
        <v>43</v>
      </c>
      <c r="D184" s="13" t="s">
        <v>247</v>
      </c>
      <c r="E184" s="50" t="s">
        <v>80</v>
      </c>
      <c r="F184" s="83" t="s">
        <v>371</v>
      </c>
      <c r="G184" s="52" t="s">
        <v>372</v>
      </c>
      <c r="H184" s="53"/>
      <c r="I184" s="53"/>
      <c r="J184" s="51" t="s">
        <v>373</v>
      </c>
      <c r="K184" s="13" t="s">
        <v>39</v>
      </c>
      <c r="L184" s="13" t="s">
        <v>43</v>
      </c>
    </row>
    <row r="185" s="22" customFormat="true" ht="12.75" hidden="true" customHeight="false" outlineLevel="5" collapsed="false">
      <c r="A185" s="11"/>
      <c r="B185" s="13" t="s">
        <v>33</v>
      </c>
      <c r="C185" s="13" t="s">
        <v>43</v>
      </c>
      <c r="D185" s="13" t="s">
        <v>247</v>
      </c>
      <c r="E185" s="50" t="s">
        <v>80</v>
      </c>
      <c r="F185" s="83" t="s">
        <v>374</v>
      </c>
      <c r="G185" s="52" t="s">
        <v>374</v>
      </c>
      <c r="H185" s="53"/>
      <c r="I185" s="53"/>
      <c r="J185" s="51" t="s">
        <v>375</v>
      </c>
      <c r="K185" s="13" t="s">
        <v>39</v>
      </c>
      <c r="L185" s="13" t="s">
        <v>43</v>
      </c>
    </row>
    <row r="186" s="22" customFormat="true" ht="12.75" hidden="true" customHeight="false" outlineLevel="5" collapsed="false">
      <c r="A186" s="11"/>
      <c r="B186" s="13" t="s">
        <v>33</v>
      </c>
      <c r="C186" s="13" t="s">
        <v>43</v>
      </c>
      <c r="D186" s="13" t="s">
        <v>247</v>
      </c>
      <c r="E186" s="50" t="s">
        <v>80</v>
      </c>
      <c r="F186" s="83" t="s">
        <v>376</v>
      </c>
      <c r="G186" s="52" t="s">
        <v>377</v>
      </c>
      <c r="H186" s="53"/>
      <c r="I186" s="53"/>
      <c r="J186" s="51" t="s">
        <v>375</v>
      </c>
      <c r="K186" s="13" t="s">
        <v>39</v>
      </c>
      <c r="L186" s="13" t="s">
        <v>43</v>
      </c>
    </row>
    <row r="187" s="22" customFormat="true" ht="12.75" hidden="true" customHeight="false" outlineLevel="5" collapsed="false">
      <c r="A187" s="11"/>
      <c r="B187" s="13" t="s">
        <v>33</v>
      </c>
      <c r="C187" s="13" t="s">
        <v>43</v>
      </c>
      <c r="D187" s="13" t="s">
        <v>247</v>
      </c>
      <c r="E187" s="50" t="s">
        <v>80</v>
      </c>
      <c r="F187" s="83" t="s">
        <v>378</v>
      </c>
      <c r="G187" s="52" t="s">
        <v>379</v>
      </c>
      <c r="H187" s="53"/>
      <c r="I187" s="53"/>
      <c r="J187" s="51" t="s">
        <v>267</v>
      </c>
      <c r="K187" s="13" t="s">
        <v>39</v>
      </c>
      <c r="L187" s="13" t="s">
        <v>43</v>
      </c>
    </row>
    <row r="188" s="22" customFormat="true" ht="12.75" hidden="true" customHeight="false" outlineLevel="5" collapsed="false">
      <c r="A188" s="11"/>
      <c r="B188" s="13" t="s">
        <v>33</v>
      </c>
      <c r="C188" s="13" t="s">
        <v>43</v>
      </c>
      <c r="D188" s="13" t="s">
        <v>247</v>
      </c>
      <c r="E188" s="50" t="s">
        <v>80</v>
      </c>
      <c r="F188" s="83" t="s">
        <v>380</v>
      </c>
      <c r="G188" s="52" t="s">
        <v>381</v>
      </c>
      <c r="H188" s="53"/>
      <c r="I188" s="53"/>
      <c r="J188" s="51"/>
      <c r="K188" s="13" t="s">
        <v>39</v>
      </c>
      <c r="L188" s="13" t="s">
        <v>43</v>
      </c>
    </row>
    <row r="189" s="22" customFormat="true" ht="12.75" hidden="true" customHeight="false" outlineLevel="5" collapsed="false">
      <c r="A189" s="11"/>
      <c r="B189" s="13" t="s">
        <v>33</v>
      </c>
      <c r="C189" s="13" t="s">
        <v>43</v>
      </c>
      <c r="D189" s="13" t="s">
        <v>247</v>
      </c>
      <c r="E189" s="50" t="s">
        <v>80</v>
      </c>
      <c r="F189" s="83" t="s">
        <v>382</v>
      </c>
      <c r="G189" s="52" t="s">
        <v>383</v>
      </c>
      <c r="H189" s="53"/>
      <c r="I189" s="53"/>
      <c r="J189" s="51" t="s">
        <v>384</v>
      </c>
      <c r="K189" s="13" t="s">
        <v>39</v>
      </c>
      <c r="L189" s="13" t="s">
        <v>43</v>
      </c>
    </row>
    <row r="190" s="22" customFormat="true" ht="12.75" hidden="true" customHeight="false" outlineLevel="5" collapsed="false">
      <c r="A190" s="11"/>
      <c r="B190" s="13" t="s">
        <v>33</v>
      </c>
      <c r="C190" s="13" t="s">
        <v>43</v>
      </c>
      <c r="D190" s="13" t="s">
        <v>247</v>
      </c>
      <c r="E190" s="50" t="s">
        <v>80</v>
      </c>
      <c r="F190" s="83" t="s">
        <v>385</v>
      </c>
      <c r="G190" s="52" t="s">
        <v>386</v>
      </c>
      <c r="H190" s="53"/>
      <c r="I190" s="53"/>
      <c r="J190" s="51" t="s">
        <v>387</v>
      </c>
      <c r="K190" s="13" t="s">
        <v>39</v>
      </c>
      <c r="L190" s="13" t="s">
        <v>43</v>
      </c>
    </row>
    <row r="191" s="22" customFormat="true" ht="12.75" hidden="true" customHeight="false" outlineLevel="5" collapsed="false">
      <c r="A191" s="11"/>
      <c r="B191" s="13" t="s">
        <v>33</v>
      </c>
      <c r="C191" s="13" t="s">
        <v>43</v>
      </c>
      <c r="D191" s="13" t="s">
        <v>247</v>
      </c>
      <c r="E191" s="50" t="s">
        <v>80</v>
      </c>
      <c r="F191" s="83" t="s">
        <v>388</v>
      </c>
      <c r="G191" s="52" t="s">
        <v>388</v>
      </c>
      <c r="H191" s="53"/>
      <c r="I191" s="53"/>
      <c r="J191" s="51" t="s">
        <v>288</v>
      </c>
      <c r="K191" s="13" t="s">
        <v>39</v>
      </c>
      <c r="L191" s="13" t="s">
        <v>43</v>
      </c>
    </row>
    <row r="192" s="110" customFormat="true" ht="12.75" hidden="false" customHeight="false" outlineLevel="4" collapsed="true">
      <c r="A192" s="107"/>
      <c r="B192" s="13" t="s">
        <v>33</v>
      </c>
      <c r="C192" s="13" t="s">
        <v>43</v>
      </c>
      <c r="D192" s="13" t="s">
        <v>35</v>
      </c>
      <c r="E192" s="42" t="s">
        <v>71</v>
      </c>
      <c r="F192" s="97" t="s">
        <v>389</v>
      </c>
      <c r="G192" s="108"/>
      <c r="H192" s="53"/>
      <c r="I192" s="53"/>
      <c r="J192" s="60" t="s">
        <v>390</v>
      </c>
      <c r="K192" s="13" t="s">
        <v>39</v>
      </c>
      <c r="L192" s="110" t="s">
        <v>43</v>
      </c>
      <c r="M192" s="111"/>
      <c r="N192" s="112"/>
    </row>
    <row r="193" s="22" customFormat="true" ht="12.75" hidden="false" customHeight="false" outlineLevel="3" collapsed="false">
      <c r="A193" s="11"/>
      <c r="B193" s="13" t="s">
        <v>33</v>
      </c>
      <c r="C193" s="13" t="s">
        <v>34</v>
      </c>
      <c r="D193" s="13" t="s">
        <v>35</v>
      </c>
      <c r="E193" s="42" t="s">
        <v>71</v>
      </c>
      <c r="F193" s="89" t="s">
        <v>391</v>
      </c>
      <c r="G193" s="13"/>
      <c r="H193" s="41"/>
      <c r="I193" s="41"/>
      <c r="J193" s="65" t="s">
        <v>392</v>
      </c>
      <c r="K193" s="13" t="s">
        <v>39</v>
      </c>
      <c r="L193" s="13" t="s">
        <v>43</v>
      </c>
    </row>
    <row r="194" s="22" customFormat="true" ht="12.75" hidden="false" customHeight="false" outlineLevel="3" collapsed="false">
      <c r="A194" s="11"/>
      <c r="B194" s="13" t="s">
        <v>33</v>
      </c>
      <c r="C194" s="13" t="s">
        <v>34</v>
      </c>
      <c r="D194" s="13" t="s">
        <v>35</v>
      </c>
      <c r="E194" s="42" t="s">
        <v>71</v>
      </c>
      <c r="F194" s="89" t="s">
        <v>393</v>
      </c>
      <c r="G194" s="13"/>
      <c r="H194" s="41"/>
      <c r="I194" s="41"/>
      <c r="J194" s="65" t="s">
        <v>394</v>
      </c>
      <c r="K194" s="13" t="s">
        <v>39</v>
      </c>
      <c r="L194" s="13" t="s">
        <v>43</v>
      </c>
    </row>
    <row r="195" s="22" customFormat="true" ht="12.75" hidden="false" customHeight="false" outlineLevel="3" collapsed="false">
      <c r="A195" s="11"/>
      <c r="B195" s="13" t="s">
        <v>33</v>
      </c>
      <c r="C195" s="13" t="s">
        <v>34</v>
      </c>
      <c r="D195" s="13" t="s">
        <v>35</v>
      </c>
      <c r="E195" s="42" t="s">
        <v>71</v>
      </c>
      <c r="F195" s="89" t="s">
        <v>395</v>
      </c>
      <c r="G195" s="13"/>
      <c r="H195" s="41"/>
      <c r="I195" s="41"/>
      <c r="J195" s="65" t="s">
        <v>396</v>
      </c>
      <c r="K195" s="13" t="s">
        <v>39</v>
      </c>
      <c r="L195" s="13" t="s">
        <v>43</v>
      </c>
    </row>
    <row r="196" s="22" customFormat="true" ht="12.75" hidden="false" customHeight="false" outlineLevel="3" collapsed="false">
      <c r="A196" s="11"/>
      <c r="B196" s="13" t="s">
        <v>33</v>
      </c>
      <c r="C196" s="13" t="s">
        <v>34</v>
      </c>
      <c r="D196" s="13" t="s">
        <v>35</v>
      </c>
      <c r="E196" s="42" t="s">
        <v>71</v>
      </c>
      <c r="F196" s="89" t="s">
        <v>397</v>
      </c>
      <c r="G196" s="13"/>
      <c r="H196" s="41"/>
      <c r="I196" s="41"/>
      <c r="J196" s="65" t="s">
        <v>398</v>
      </c>
      <c r="K196" s="13" t="s">
        <v>39</v>
      </c>
      <c r="L196" s="13" t="s">
        <v>43</v>
      </c>
    </row>
    <row r="197" s="22" customFormat="true" ht="12.75" hidden="false" customHeight="false" outlineLevel="3" collapsed="false">
      <c r="A197" s="11"/>
      <c r="B197" s="13" t="s">
        <v>33</v>
      </c>
      <c r="C197" s="13" t="s">
        <v>34</v>
      </c>
      <c r="D197" s="13" t="s">
        <v>35</v>
      </c>
      <c r="E197" s="42" t="s">
        <v>71</v>
      </c>
      <c r="F197" s="89" t="s">
        <v>399</v>
      </c>
      <c r="G197" s="13"/>
      <c r="H197" s="41"/>
      <c r="I197" s="41"/>
      <c r="J197" s="65" t="s">
        <v>400</v>
      </c>
      <c r="K197" s="13" t="s">
        <v>39</v>
      </c>
      <c r="L197" s="13" t="s">
        <v>43</v>
      </c>
    </row>
    <row r="198" s="22" customFormat="true" ht="12.75" hidden="false" customHeight="false" outlineLevel="3" collapsed="false">
      <c r="A198" s="11"/>
      <c r="B198" s="13" t="s">
        <v>33</v>
      </c>
      <c r="C198" s="13" t="s">
        <v>34</v>
      </c>
      <c r="D198" s="13" t="s">
        <v>35</v>
      </c>
      <c r="E198" s="42" t="s">
        <v>71</v>
      </c>
      <c r="F198" s="89" t="s">
        <v>401</v>
      </c>
      <c r="G198" s="13"/>
      <c r="H198" s="41"/>
      <c r="I198" s="41"/>
      <c r="J198" s="65" t="s">
        <v>402</v>
      </c>
      <c r="K198" s="13" t="s">
        <v>39</v>
      </c>
      <c r="L198" s="13" t="s">
        <v>43</v>
      </c>
    </row>
    <row r="199" s="22" customFormat="true" ht="12.75" hidden="false" customHeight="false" outlineLevel="3" collapsed="false">
      <c r="A199" s="11"/>
      <c r="B199" s="13" t="s">
        <v>33</v>
      </c>
      <c r="C199" s="13" t="s">
        <v>34</v>
      </c>
      <c r="D199" s="13" t="s">
        <v>35</v>
      </c>
      <c r="E199" s="42" t="s">
        <v>71</v>
      </c>
      <c r="F199" s="89" t="s">
        <v>403</v>
      </c>
      <c r="G199" s="13"/>
      <c r="H199" s="41"/>
      <c r="I199" s="41"/>
      <c r="J199" s="65" t="s">
        <v>404</v>
      </c>
      <c r="K199" s="13" t="s">
        <v>39</v>
      </c>
      <c r="L199" s="13" t="s">
        <v>43</v>
      </c>
    </row>
    <row r="200" s="22" customFormat="true" ht="12.75" hidden="false" customHeight="false" outlineLevel="3" collapsed="false">
      <c r="A200" s="11"/>
      <c r="B200" s="13" t="s">
        <v>33</v>
      </c>
      <c r="C200" s="13" t="s">
        <v>34</v>
      </c>
      <c r="D200" s="13" t="s">
        <v>35</v>
      </c>
      <c r="E200" s="42" t="s">
        <v>71</v>
      </c>
      <c r="F200" s="89" t="s">
        <v>405</v>
      </c>
      <c r="G200" s="13"/>
      <c r="H200" s="41"/>
      <c r="I200" s="41"/>
      <c r="J200" s="65" t="s">
        <v>406</v>
      </c>
      <c r="K200" s="13" t="s">
        <v>39</v>
      </c>
      <c r="L200" s="13" t="s">
        <v>43</v>
      </c>
    </row>
    <row r="201" s="22" customFormat="true" ht="12.75" hidden="false" customHeight="false" outlineLevel="3" collapsed="false">
      <c r="A201" s="11"/>
      <c r="B201" s="12" t="s">
        <v>33</v>
      </c>
      <c r="C201" s="12" t="s">
        <v>34</v>
      </c>
      <c r="D201" s="12" t="s">
        <v>35</v>
      </c>
      <c r="E201" s="42" t="s">
        <v>71</v>
      </c>
      <c r="F201" s="98" t="s">
        <v>407</v>
      </c>
      <c r="G201" s="99"/>
      <c r="H201" s="238"/>
      <c r="I201" s="238"/>
      <c r="J201" s="77" t="s">
        <v>408</v>
      </c>
      <c r="K201" s="12" t="s">
        <v>39</v>
      </c>
      <c r="L201" s="12" t="s">
        <v>43</v>
      </c>
    </row>
    <row r="202" s="22" customFormat="true" ht="13.5" hidden="false" customHeight="false" outlineLevel="3" collapsed="false">
      <c r="A202" s="11"/>
      <c r="B202" s="13"/>
      <c r="C202" s="13" t="s">
        <v>34</v>
      </c>
      <c r="D202" s="13"/>
      <c r="E202" s="42" t="s">
        <v>71</v>
      </c>
      <c r="F202" s="45" t="s">
        <v>49</v>
      </c>
      <c r="G202" s="40"/>
      <c r="H202" s="41" t="n">
        <v>0</v>
      </c>
      <c r="I202" s="41" t="n">
        <v>1</v>
      </c>
      <c r="J202" s="46" t="s">
        <v>409</v>
      </c>
      <c r="K202" s="13" t="s">
        <v>70</v>
      </c>
      <c r="L202" s="13" t="s">
        <v>43</v>
      </c>
    </row>
    <row r="203" s="22" customFormat="true" ht="13.5" hidden="false" customHeight="false" outlineLevel="4" collapsed="false">
      <c r="A203" s="11"/>
      <c r="B203" s="13" t="s">
        <v>33</v>
      </c>
      <c r="C203" s="13" t="s">
        <v>34</v>
      </c>
      <c r="D203" s="147" t="s">
        <v>410</v>
      </c>
      <c r="E203" s="48" t="s">
        <v>77</v>
      </c>
      <c r="F203" s="71" t="s">
        <v>411</v>
      </c>
      <c r="G203" s="13"/>
      <c r="H203" s="41"/>
      <c r="I203" s="41"/>
      <c r="J203" s="49" t="s">
        <v>412</v>
      </c>
      <c r="K203" s="13" t="s">
        <v>39</v>
      </c>
      <c r="L203" s="37" t="s">
        <v>34</v>
      </c>
    </row>
    <row r="204" s="22" customFormat="true" ht="12.75" hidden="true" customHeight="false" outlineLevel="5" collapsed="false">
      <c r="A204" s="11"/>
      <c r="B204" s="13" t="s">
        <v>33</v>
      </c>
      <c r="C204" s="13" t="s">
        <v>34</v>
      </c>
      <c r="D204" s="13" t="s">
        <v>410</v>
      </c>
      <c r="E204" s="50" t="s">
        <v>80</v>
      </c>
      <c r="F204" s="83" t="s">
        <v>413</v>
      </c>
      <c r="G204" s="52" t="s">
        <v>187</v>
      </c>
      <c r="H204" s="41"/>
      <c r="I204" s="41"/>
      <c r="J204" s="316" t="s">
        <v>414</v>
      </c>
      <c r="K204" s="13" t="s">
        <v>39</v>
      </c>
      <c r="L204" s="13" t="s">
        <v>43</v>
      </c>
    </row>
    <row r="205" s="22" customFormat="true" ht="12.75" hidden="true" customHeight="false" outlineLevel="5" collapsed="false">
      <c r="A205" s="11"/>
      <c r="B205" s="13" t="s">
        <v>33</v>
      </c>
      <c r="C205" s="13" t="s">
        <v>34</v>
      </c>
      <c r="D205" s="13" t="s">
        <v>410</v>
      </c>
      <c r="E205" s="50" t="s">
        <v>80</v>
      </c>
      <c r="F205" s="83" t="s">
        <v>415</v>
      </c>
      <c r="G205" s="52" t="s">
        <v>190</v>
      </c>
      <c r="H205" s="41"/>
      <c r="I205" s="41"/>
      <c r="J205" s="316" t="s">
        <v>416</v>
      </c>
      <c r="K205" s="13" t="s">
        <v>39</v>
      </c>
      <c r="L205" s="13" t="s">
        <v>43</v>
      </c>
    </row>
    <row r="206" s="22" customFormat="true" ht="12.75" hidden="true" customHeight="false" outlineLevel="5" collapsed="false">
      <c r="A206" s="11"/>
      <c r="B206" s="13" t="s">
        <v>33</v>
      </c>
      <c r="C206" s="13" t="s">
        <v>34</v>
      </c>
      <c r="D206" s="13" t="s">
        <v>410</v>
      </c>
      <c r="E206" s="50" t="s">
        <v>80</v>
      </c>
      <c r="F206" s="83" t="s">
        <v>417</v>
      </c>
      <c r="G206" s="52" t="s">
        <v>193</v>
      </c>
      <c r="H206" s="41"/>
      <c r="I206" s="41"/>
      <c r="J206" s="316" t="s">
        <v>418</v>
      </c>
      <c r="K206" s="13" t="s">
        <v>39</v>
      </c>
      <c r="L206" s="13" t="s">
        <v>43</v>
      </c>
    </row>
    <row r="207" s="22" customFormat="true" ht="12.75" hidden="true" customHeight="false" outlineLevel="5" collapsed="false">
      <c r="A207" s="11"/>
      <c r="B207" s="13" t="s">
        <v>33</v>
      </c>
      <c r="C207" s="13" t="s">
        <v>34</v>
      </c>
      <c r="D207" s="13" t="s">
        <v>410</v>
      </c>
      <c r="E207" s="50" t="s">
        <v>80</v>
      </c>
      <c r="F207" s="83" t="s">
        <v>419</v>
      </c>
      <c r="G207" s="52" t="s">
        <v>196</v>
      </c>
      <c r="H207" s="41"/>
      <c r="I207" s="41"/>
      <c r="J207" s="316" t="s">
        <v>420</v>
      </c>
      <c r="K207" s="13" t="s">
        <v>39</v>
      </c>
      <c r="L207" s="13" t="s">
        <v>43</v>
      </c>
    </row>
    <row r="208" s="22" customFormat="true" ht="12.75" hidden="true" customHeight="false" outlineLevel="5" collapsed="false">
      <c r="A208" s="11"/>
      <c r="B208" s="13" t="s">
        <v>33</v>
      </c>
      <c r="C208" s="13" t="s">
        <v>34</v>
      </c>
      <c r="D208" s="13" t="s">
        <v>410</v>
      </c>
      <c r="E208" s="50" t="s">
        <v>80</v>
      </c>
      <c r="F208" s="83" t="s">
        <v>421</v>
      </c>
      <c r="G208" s="52" t="s">
        <v>198</v>
      </c>
      <c r="H208" s="41"/>
      <c r="I208" s="41"/>
      <c r="J208" s="316" t="s">
        <v>422</v>
      </c>
      <c r="K208" s="13" t="s">
        <v>39</v>
      </c>
      <c r="L208" s="13" t="s">
        <v>43</v>
      </c>
    </row>
    <row r="209" s="22" customFormat="true" ht="12.75" hidden="true" customHeight="false" outlineLevel="5" collapsed="false">
      <c r="A209" s="11"/>
      <c r="B209" s="13" t="s">
        <v>33</v>
      </c>
      <c r="C209" s="13" t="s">
        <v>34</v>
      </c>
      <c r="D209" s="13" t="s">
        <v>410</v>
      </c>
      <c r="E209" s="50" t="s">
        <v>80</v>
      </c>
      <c r="F209" s="83" t="s">
        <v>423</v>
      </c>
      <c r="G209" s="52" t="s">
        <v>201</v>
      </c>
      <c r="H209" s="41"/>
      <c r="I209" s="41"/>
      <c r="J209" s="316" t="s">
        <v>424</v>
      </c>
      <c r="K209" s="13" t="s">
        <v>39</v>
      </c>
      <c r="L209" s="13" t="s">
        <v>43</v>
      </c>
    </row>
    <row r="210" s="22" customFormat="true" ht="12.75" hidden="true" customHeight="false" outlineLevel="5" collapsed="false">
      <c r="A210" s="11"/>
      <c r="B210" s="13" t="s">
        <v>33</v>
      </c>
      <c r="C210" s="13" t="s">
        <v>34</v>
      </c>
      <c r="D210" s="13" t="s">
        <v>410</v>
      </c>
      <c r="E210" s="50" t="s">
        <v>80</v>
      </c>
      <c r="F210" s="83" t="s">
        <v>425</v>
      </c>
      <c r="G210" s="52" t="s">
        <v>204</v>
      </c>
      <c r="H210" s="41"/>
      <c r="I210" s="41"/>
      <c r="J210" s="316" t="s">
        <v>426</v>
      </c>
      <c r="K210" s="13" t="s">
        <v>39</v>
      </c>
      <c r="L210" s="13" t="s">
        <v>43</v>
      </c>
    </row>
    <row r="211" s="22" customFormat="true" ht="12.75" hidden="true" customHeight="false" outlineLevel="5" collapsed="false">
      <c r="A211" s="11"/>
      <c r="B211" s="13" t="s">
        <v>33</v>
      </c>
      <c r="C211" s="13" t="s">
        <v>34</v>
      </c>
      <c r="D211" s="13" t="s">
        <v>410</v>
      </c>
      <c r="E211" s="50" t="s">
        <v>80</v>
      </c>
      <c r="F211" s="83" t="s">
        <v>427</v>
      </c>
      <c r="G211" s="52" t="s">
        <v>207</v>
      </c>
      <c r="H211" s="41"/>
      <c r="I211" s="41"/>
      <c r="J211" s="316" t="s">
        <v>428</v>
      </c>
      <c r="K211" s="13" t="s">
        <v>39</v>
      </c>
      <c r="L211" s="13" t="s">
        <v>43</v>
      </c>
    </row>
    <row r="212" s="22" customFormat="true" ht="12.75" hidden="true" customHeight="false" outlineLevel="5" collapsed="false">
      <c r="A212" s="11"/>
      <c r="B212" s="13" t="s">
        <v>33</v>
      </c>
      <c r="C212" s="13" t="s">
        <v>34</v>
      </c>
      <c r="D212" s="13" t="s">
        <v>410</v>
      </c>
      <c r="E212" s="50" t="s">
        <v>80</v>
      </c>
      <c r="F212" s="83" t="s">
        <v>429</v>
      </c>
      <c r="G212" s="52" t="s">
        <v>210</v>
      </c>
      <c r="H212" s="41"/>
      <c r="I212" s="41"/>
      <c r="J212" s="316" t="s">
        <v>430</v>
      </c>
      <c r="K212" s="13" t="s">
        <v>39</v>
      </c>
      <c r="L212" s="13" t="s">
        <v>43</v>
      </c>
    </row>
    <row r="213" s="22" customFormat="true" ht="14.25" hidden="true" customHeight="false" outlineLevel="5" collapsed="false">
      <c r="A213" s="11"/>
      <c r="B213" s="13" t="s">
        <v>33</v>
      </c>
      <c r="C213" s="13" t="s">
        <v>34</v>
      </c>
      <c r="D213" s="13" t="s">
        <v>410</v>
      </c>
      <c r="E213" s="50" t="s">
        <v>80</v>
      </c>
      <c r="F213" s="83" t="s">
        <v>431</v>
      </c>
      <c r="G213" s="88" t="n">
        <v>10</v>
      </c>
      <c r="H213" s="41"/>
      <c r="I213" s="41"/>
      <c r="J213" s="316" t="s">
        <v>432</v>
      </c>
      <c r="K213" s="13" t="s">
        <v>39</v>
      </c>
      <c r="L213" s="13" t="s">
        <v>43</v>
      </c>
    </row>
    <row r="214" s="22" customFormat="true" ht="14.25" hidden="true" customHeight="false" outlineLevel="5" collapsed="false">
      <c r="A214" s="11"/>
      <c r="B214" s="13" t="s">
        <v>33</v>
      </c>
      <c r="C214" s="13" t="s">
        <v>34</v>
      </c>
      <c r="D214" s="13" t="s">
        <v>410</v>
      </c>
      <c r="E214" s="50" t="s">
        <v>80</v>
      </c>
      <c r="F214" s="83" t="s">
        <v>433</v>
      </c>
      <c r="G214" s="88" t="n">
        <v>11</v>
      </c>
      <c r="H214" s="41"/>
      <c r="I214" s="41"/>
      <c r="J214" s="316" t="s">
        <v>434</v>
      </c>
      <c r="K214" s="13" t="s">
        <v>39</v>
      </c>
      <c r="L214" s="13" t="s">
        <v>43</v>
      </c>
    </row>
    <row r="215" s="22" customFormat="true" ht="14.25" hidden="true" customHeight="false" outlineLevel="5" collapsed="false">
      <c r="A215" s="11"/>
      <c r="B215" s="13" t="s">
        <v>33</v>
      </c>
      <c r="C215" s="13" t="s">
        <v>34</v>
      </c>
      <c r="D215" s="13" t="s">
        <v>410</v>
      </c>
      <c r="E215" s="50" t="s">
        <v>80</v>
      </c>
      <c r="F215" s="83" t="s">
        <v>435</v>
      </c>
      <c r="G215" s="88" t="n">
        <v>12</v>
      </c>
      <c r="H215" s="41"/>
      <c r="I215" s="41"/>
      <c r="J215" s="316" t="s">
        <v>436</v>
      </c>
      <c r="K215" s="13" t="s">
        <v>39</v>
      </c>
      <c r="L215" s="13" t="s">
        <v>43</v>
      </c>
    </row>
    <row r="216" s="22" customFormat="true" ht="14.25" hidden="true" customHeight="false" outlineLevel="5" collapsed="false">
      <c r="A216" s="11"/>
      <c r="B216" s="13" t="s">
        <v>33</v>
      </c>
      <c r="C216" s="13" t="s">
        <v>34</v>
      </c>
      <c r="D216" s="13" t="s">
        <v>410</v>
      </c>
      <c r="E216" s="50" t="s">
        <v>80</v>
      </c>
      <c r="F216" s="83" t="s">
        <v>437</v>
      </c>
      <c r="G216" s="88" t="n">
        <v>13</v>
      </c>
      <c r="H216" s="41"/>
      <c r="I216" s="41"/>
      <c r="J216" s="316" t="s">
        <v>438</v>
      </c>
      <c r="K216" s="13" t="s">
        <v>39</v>
      </c>
      <c r="L216" s="13" t="s">
        <v>43</v>
      </c>
    </row>
    <row r="217" s="22" customFormat="true" ht="14.25" hidden="true" customHeight="false" outlineLevel="5" collapsed="false">
      <c r="A217" s="11"/>
      <c r="B217" s="13" t="s">
        <v>33</v>
      </c>
      <c r="C217" s="13" t="s">
        <v>34</v>
      </c>
      <c r="D217" s="13" t="s">
        <v>410</v>
      </c>
      <c r="E217" s="50" t="s">
        <v>80</v>
      </c>
      <c r="F217" s="83" t="s">
        <v>439</v>
      </c>
      <c r="G217" s="88" t="n">
        <v>14</v>
      </c>
      <c r="H217" s="41"/>
      <c r="I217" s="41"/>
      <c r="J217" s="316" t="s">
        <v>440</v>
      </c>
      <c r="K217" s="13" t="s">
        <v>39</v>
      </c>
      <c r="L217" s="13" t="s">
        <v>43</v>
      </c>
    </row>
    <row r="218" s="22" customFormat="true" ht="14.25" hidden="true" customHeight="false" outlineLevel="5" collapsed="false">
      <c r="A218" s="11"/>
      <c r="B218" s="13" t="s">
        <v>33</v>
      </c>
      <c r="C218" s="13" t="s">
        <v>34</v>
      </c>
      <c r="D218" s="13" t="s">
        <v>410</v>
      </c>
      <c r="E218" s="50" t="s">
        <v>80</v>
      </c>
      <c r="F218" s="83" t="s">
        <v>441</v>
      </c>
      <c r="G218" s="88" t="n">
        <v>15</v>
      </c>
      <c r="H218" s="41"/>
      <c r="I218" s="41"/>
      <c r="J218" s="316" t="s">
        <v>442</v>
      </c>
      <c r="K218" s="13" t="s">
        <v>39</v>
      </c>
      <c r="L218" s="13" t="s">
        <v>43</v>
      </c>
    </row>
    <row r="219" s="22" customFormat="true" ht="14.25" hidden="true" customHeight="false" outlineLevel="5" collapsed="false">
      <c r="A219" s="11"/>
      <c r="B219" s="13" t="s">
        <v>33</v>
      </c>
      <c r="C219" s="13" t="s">
        <v>34</v>
      </c>
      <c r="D219" s="13" t="s">
        <v>410</v>
      </c>
      <c r="E219" s="50" t="s">
        <v>80</v>
      </c>
      <c r="F219" s="83" t="s">
        <v>443</v>
      </c>
      <c r="G219" s="88" t="n">
        <v>16</v>
      </c>
      <c r="H219" s="41"/>
      <c r="I219" s="41"/>
      <c r="J219" s="316" t="s">
        <v>444</v>
      </c>
      <c r="K219" s="13" t="s">
        <v>39</v>
      </c>
      <c r="L219" s="13" t="s">
        <v>43</v>
      </c>
    </row>
    <row r="220" s="22" customFormat="true" ht="14.25" hidden="true" customHeight="false" outlineLevel="5" collapsed="false">
      <c r="A220" s="11"/>
      <c r="B220" s="13" t="s">
        <v>33</v>
      </c>
      <c r="C220" s="13" t="s">
        <v>34</v>
      </c>
      <c r="D220" s="13" t="s">
        <v>410</v>
      </c>
      <c r="E220" s="50" t="s">
        <v>80</v>
      </c>
      <c r="F220" s="83" t="s">
        <v>445</v>
      </c>
      <c r="G220" s="88" t="n">
        <v>17</v>
      </c>
      <c r="H220" s="41"/>
      <c r="I220" s="41"/>
      <c r="J220" s="316" t="s">
        <v>446</v>
      </c>
      <c r="K220" s="13" t="s">
        <v>39</v>
      </c>
      <c r="L220" s="13" t="s">
        <v>43</v>
      </c>
    </row>
    <row r="221" s="22" customFormat="true" ht="14.25" hidden="true" customHeight="false" outlineLevel="5" collapsed="false">
      <c r="A221" s="11"/>
      <c r="B221" s="13" t="s">
        <v>33</v>
      </c>
      <c r="C221" s="13" t="s">
        <v>34</v>
      </c>
      <c r="D221" s="13" t="s">
        <v>410</v>
      </c>
      <c r="E221" s="50" t="s">
        <v>80</v>
      </c>
      <c r="F221" s="83" t="s">
        <v>447</v>
      </c>
      <c r="G221" s="88" t="n">
        <v>18</v>
      </c>
      <c r="H221" s="41"/>
      <c r="I221" s="41"/>
      <c r="J221" s="316" t="s">
        <v>448</v>
      </c>
      <c r="K221" s="13" t="s">
        <v>39</v>
      </c>
      <c r="L221" s="13" t="s">
        <v>43</v>
      </c>
    </row>
    <row r="222" s="22" customFormat="true" ht="14.25" hidden="true" customHeight="false" outlineLevel="5" collapsed="false">
      <c r="A222" s="11"/>
      <c r="B222" s="13" t="s">
        <v>33</v>
      </c>
      <c r="C222" s="13" t="s">
        <v>34</v>
      </c>
      <c r="D222" s="13" t="s">
        <v>410</v>
      </c>
      <c r="E222" s="50" t="s">
        <v>80</v>
      </c>
      <c r="F222" s="83" t="s">
        <v>449</v>
      </c>
      <c r="G222" s="88" t="n">
        <v>19</v>
      </c>
      <c r="H222" s="41"/>
      <c r="I222" s="41"/>
      <c r="J222" s="316" t="s">
        <v>450</v>
      </c>
      <c r="K222" s="13" t="s">
        <v>39</v>
      </c>
      <c r="L222" s="13" t="s">
        <v>43</v>
      </c>
    </row>
    <row r="223" s="22" customFormat="true" ht="14.25" hidden="true" customHeight="false" outlineLevel="5" collapsed="false">
      <c r="A223" s="11"/>
      <c r="B223" s="13" t="s">
        <v>33</v>
      </c>
      <c r="C223" s="13" t="s">
        <v>34</v>
      </c>
      <c r="D223" s="13" t="s">
        <v>410</v>
      </c>
      <c r="E223" s="50" t="s">
        <v>80</v>
      </c>
      <c r="F223" s="83" t="s">
        <v>451</v>
      </c>
      <c r="G223" s="88" t="n">
        <v>20</v>
      </c>
      <c r="H223" s="41"/>
      <c r="I223" s="41"/>
      <c r="J223" s="316" t="s">
        <v>452</v>
      </c>
      <c r="K223" s="13" t="s">
        <v>39</v>
      </c>
      <c r="L223" s="13" t="s">
        <v>43</v>
      </c>
    </row>
    <row r="224" s="22" customFormat="true" ht="14.25" hidden="true" customHeight="false" outlineLevel="5" collapsed="false">
      <c r="A224" s="11"/>
      <c r="B224" s="13" t="s">
        <v>33</v>
      </c>
      <c r="C224" s="13" t="s">
        <v>34</v>
      </c>
      <c r="D224" s="13" t="s">
        <v>410</v>
      </c>
      <c r="E224" s="50" t="s">
        <v>80</v>
      </c>
      <c r="F224" s="83" t="s">
        <v>453</v>
      </c>
      <c r="G224" s="88" t="n">
        <v>21</v>
      </c>
      <c r="H224" s="41"/>
      <c r="I224" s="41"/>
      <c r="J224" s="316" t="s">
        <v>454</v>
      </c>
      <c r="K224" s="13" t="s">
        <v>39</v>
      </c>
      <c r="L224" s="13" t="s">
        <v>43</v>
      </c>
    </row>
    <row r="225" s="22" customFormat="true" ht="14.25" hidden="true" customHeight="false" outlineLevel="5" collapsed="false">
      <c r="A225" s="11"/>
      <c r="B225" s="13" t="s">
        <v>33</v>
      </c>
      <c r="C225" s="13" t="s">
        <v>34</v>
      </c>
      <c r="D225" s="13" t="s">
        <v>410</v>
      </c>
      <c r="E225" s="50" t="s">
        <v>80</v>
      </c>
      <c r="F225" s="83" t="s">
        <v>455</v>
      </c>
      <c r="G225" s="88" t="n">
        <v>22</v>
      </c>
      <c r="H225" s="41"/>
      <c r="I225" s="41"/>
      <c r="J225" s="316" t="s">
        <v>456</v>
      </c>
      <c r="K225" s="13" t="s">
        <v>39</v>
      </c>
      <c r="L225" s="13" t="s">
        <v>43</v>
      </c>
    </row>
    <row r="226" s="22" customFormat="true" ht="14.25" hidden="true" customHeight="false" outlineLevel="5" collapsed="false">
      <c r="A226" s="11"/>
      <c r="B226" s="13" t="s">
        <v>33</v>
      </c>
      <c r="C226" s="13" t="s">
        <v>34</v>
      </c>
      <c r="D226" s="13" t="s">
        <v>410</v>
      </c>
      <c r="E226" s="50" t="s">
        <v>80</v>
      </c>
      <c r="F226" s="83" t="s">
        <v>457</v>
      </c>
      <c r="G226" s="88" t="n">
        <v>23</v>
      </c>
      <c r="H226" s="41"/>
      <c r="I226" s="41"/>
      <c r="J226" s="316" t="s">
        <v>458</v>
      </c>
      <c r="K226" s="13" t="s">
        <v>39</v>
      </c>
      <c r="L226" s="13" t="s">
        <v>43</v>
      </c>
    </row>
    <row r="227" s="22" customFormat="true" ht="14.25" hidden="true" customHeight="false" outlineLevel="5" collapsed="false">
      <c r="A227" s="11"/>
      <c r="B227" s="13" t="s">
        <v>33</v>
      </c>
      <c r="C227" s="13" t="s">
        <v>34</v>
      </c>
      <c r="D227" s="13" t="s">
        <v>410</v>
      </c>
      <c r="E227" s="50" t="s">
        <v>80</v>
      </c>
      <c r="F227" s="83" t="s">
        <v>459</v>
      </c>
      <c r="G227" s="88" t="n">
        <v>24</v>
      </c>
      <c r="H227" s="41"/>
      <c r="I227" s="41"/>
      <c r="J227" s="316" t="s">
        <v>460</v>
      </c>
      <c r="K227" s="13" t="s">
        <v>39</v>
      </c>
      <c r="L227" s="13" t="s">
        <v>43</v>
      </c>
    </row>
    <row r="228" s="22" customFormat="true" ht="14.25" hidden="true" customHeight="false" outlineLevel="5" collapsed="false">
      <c r="A228" s="11"/>
      <c r="B228" s="13" t="s">
        <v>33</v>
      </c>
      <c r="C228" s="13" t="s">
        <v>34</v>
      </c>
      <c r="D228" s="13" t="s">
        <v>410</v>
      </c>
      <c r="E228" s="50" t="s">
        <v>80</v>
      </c>
      <c r="F228" s="83" t="s">
        <v>461</v>
      </c>
      <c r="G228" s="88" t="n">
        <v>25</v>
      </c>
      <c r="H228" s="41"/>
      <c r="I228" s="41"/>
      <c r="J228" s="316" t="s">
        <v>462</v>
      </c>
      <c r="K228" s="13" t="s">
        <v>39</v>
      </c>
      <c r="L228" s="13" t="s">
        <v>43</v>
      </c>
    </row>
    <row r="229" s="22" customFormat="true" ht="14.25" hidden="true" customHeight="false" outlineLevel="5" collapsed="false">
      <c r="A229" s="11"/>
      <c r="B229" s="13" t="s">
        <v>33</v>
      </c>
      <c r="C229" s="13" t="s">
        <v>34</v>
      </c>
      <c r="D229" s="13" t="s">
        <v>410</v>
      </c>
      <c r="E229" s="50" t="s">
        <v>80</v>
      </c>
      <c r="F229" s="83" t="s">
        <v>463</v>
      </c>
      <c r="G229" s="88" t="n">
        <v>26</v>
      </c>
      <c r="H229" s="41"/>
      <c r="I229" s="41"/>
      <c r="J229" s="316" t="s">
        <v>464</v>
      </c>
      <c r="K229" s="13" t="s">
        <v>39</v>
      </c>
      <c r="L229" s="13" t="s">
        <v>43</v>
      </c>
    </row>
    <row r="230" s="22" customFormat="true" ht="14.25" hidden="true" customHeight="false" outlineLevel="5" collapsed="false">
      <c r="A230" s="11"/>
      <c r="B230" s="13" t="s">
        <v>33</v>
      </c>
      <c r="C230" s="13" t="s">
        <v>34</v>
      </c>
      <c r="D230" s="13" t="s">
        <v>410</v>
      </c>
      <c r="E230" s="50" t="s">
        <v>80</v>
      </c>
      <c r="F230" s="83" t="s">
        <v>465</v>
      </c>
      <c r="G230" s="88" t="n">
        <v>27</v>
      </c>
      <c r="H230" s="41"/>
      <c r="I230" s="41"/>
      <c r="J230" s="316" t="s">
        <v>466</v>
      </c>
      <c r="K230" s="13" t="s">
        <v>39</v>
      </c>
      <c r="L230" s="13" t="s">
        <v>43</v>
      </c>
    </row>
    <row r="231" s="22" customFormat="true" ht="14.25" hidden="true" customHeight="false" outlineLevel="5" collapsed="false">
      <c r="A231" s="11"/>
      <c r="B231" s="13" t="s">
        <v>33</v>
      </c>
      <c r="C231" s="13" t="s">
        <v>34</v>
      </c>
      <c r="D231" s="13" t="s">
        <v>410</v>
      </c>
      <c r="E231" s="50" t="s">
        <v>80</v>
      </c>
      <c r="F231" s="83" t="s">
        <v>467</v>
      </c>
      <c r="G231" s="88" t="n">
        <v>28</v>
      </c>
      <c r="H231" s="41"/>
      <c r="I231" s="41"/>
      <c r="J231" s="316" t="s">
        <v>468</v>
      </c>
      <c r="K231" s="13" t="s">
        <v>39</v>
      </c>
      <c r="L231" s="13" t="s">
        <v>43</v>
      </c>
    </row>
    <row r="232" s="22" customFormat="true" ht="14.25" hidden="true" customHeight="false" outlineLevel="5" collapsed="false">
      <c r="A232" s="11"/>
      <c r="B232" s="13" t="s">
        <v>33</v>
      </c>
      <c r="C232" s="13" t="s">
        <v>34</v>
      </c>
      <c r="D232" s="13" t="s">
        <v>410</v>
      </c>
      <c r="E232" s="50" t="s">
        <v>80</v>
      </c>
      <c r="F232" s="83" t="s">
        <v>469</v>
      </c>
      <c r="G232" s="88" t="n">
        <v>29</v>
      </c>
      <c r="H232" s="41"/>
      <c r="I232" s="41"/>
      <c r="J232" s="316" t="s">
        <v>470</v>
      </c>
      <c r="K232" s="13" t="s">
        <v>39</v>
      </c>
      <c r="L232" s="13" t="s">
        <v>43</v>
      </c>
    </row>
    <row r="233" s="22" customFormat="true" ht="14.25" hidden="true" customHeight="false" outlineLevel="5" collapsed="false">
      <c r="A233" s="11"/>
      <c r="B233" s="13" t="s">
        <v>33</v>
      </c>
      <c r="C233" s="13" t="s">
        <v>34</v>
      </c>
      <c r="D233" s="13" t="s">
        <v>410</v>
      </c>
      <c r="E233" s="50" t="s">
        <v>80</v>
      </c>
      <c r="F233" s="83" t="s">
        <v>471</v>
      </c>
      <c r="G233" s="88" t="n">
        <v>30</v>
      </c>
      <c r="H233" s="41"/>
      <c r="I233" s="41"/>
      <c r="J233" s="316" t="s">
        <v>472</v>
      </c>
      <c r="K233" s="13" t="s">
        <v>39</v>
      </c>
      <c r="L233" s="13" t="s">
        <v>43</v>
      </c>
    </row>
    <row r="234" s="22" customFormat="true" ht="14.25" hidden="true" customHeight="false" outlineLevel="5" collapsed="false">
      <c r="A234" s="11"/>
      <c r="B234" s="13" t="s">
        <v>33</v>
      </c>
      <c r="C234" s="13" t="s">
        <v>34</v>
      </c>
      <c r="D234" s="13" t="s">
        <v>410</v>
      </c>
      <c r="E234" s="50" t="s">
        <v>80</v>
      </c>
      <c r="F234" s="83" t="s">
        <v>473</v>
      </c>
      <c r="G234" s="88" t="n">
        <v>31</v>
      </c>
      <c r="H234" s="41"/>
      <c r="I234" s="41"/>
      <c r="J234" s="316" t="s">
        <v>474</v>
      </c>
      <c r="K234" s="13" t="s">
        <v>39</v>
      </c>
      <c r="L234" s="13" t="s">
        <v>43</v>
      </c>
    </row>
    <row r="235" s="22" customFormat="true" ht="14.25" hidden="true" customHeight="false" outlineLevel="5" collapsed="false">
      <c r="A235" s="11"/>
      <c r="B235" s="13" t="s">
        <v>33</v>
      </c>
      <c r="C235" s="13" t="s">
        <v>34</v>
      </c>
      <c r="D235" s="13" t="s">
        <v>410</v>
      </c>
      <c r="E235" s="50" t="s">
        <v>80</v>
      </c>
      <c r="F235" s="83" t="s">
        <v>475</v>
      </c>
      <c r="G235" s="88" t="n">
        <v>32</v>
      </c>
      <c r="H235" s="41"/>
      <c r="I235" s="41"/>
      <c r="J235" s="316" t="s">
        <v>476</v>
      </c>
      <c r="K235" s="13" t="s">
        <v>39</v>
      </c>
      <c r="L235" s="13" t="s">
        <v>43</v>
      </c>
    </row>
    <row r="236" s="22" customFormat="true" ht="14.25" hidden="true" customHeight="false" outlineLevel="5" collapsed="false">
      <c r="A236" s="11"/>
      <c r="B236" s="13" t="s">
        <v>33</v>
      </c>
      <c r="C236" s="13" t="s">
        <v>34</v>
      </c>
      <c r="D236" s="13" t="s">
        <v>410</v>
      </c>
      <c r="E236" s="50" t="s">
        <v>80</v>
      </c>
      <c r="F236" s="83" t="s">
        <v>477</v>
      </c>
      <c r="G236" s="88" t="n">
        <v>33</v>
      </c>
      <c r="H236" s="41"/>
      <c r="I236" s="41"/>
      <c r="J236" s="316" t="s">
        <v>478</v>
      </c>
      <c r="K236" s="13" t="s">
        <v>39</v>
      </c>
      <c r="L236" s="13" t="s">
        <v>43</v>
      </c>
    </row>
    <row r="237" s="22" customFormat="true" ht="14.25" hidden="true" customHeight="false" outlineLevel="5" collapsed="false">
      <c r="A237" s="11"/>
      <c r="B237" s="13" t="s">
        <v>33</v>
      </c>
      <c r="C237" s="13" t="s">
        <v>34</v>
      </c>
      <c r="D237" s="13" t="s">
        <v>410</v>
      </c>
      <c r="E237" s="50" t="s">
        <v>80</v>
      </c>
      <c r="F237" s="83" t="s">
        <v>479</v>
      </c>
      <c r="G237" s="88" t="n">
        <v>34</v>
      </c>
      <c r="H237" s="41"/>
      <c r="I237" s="41"/>
      <c r="J237" s="316" t="s">
        <v>480</v>
      </c>
      <c r="K237" s="13" t="s">
        <v>39</v>
      </c>
      <c r="L237" s="13" t="s">
        <v>43</v>
      </c>
    </row>
    <row r="238" s="22" customFormat="true" ht="14.25" hidden="true" customHeight="false" outlineLevel="5" collapsed="false">
      <c r="A238" s="11"/>
      <c r="B238" s="13" t="s">
        <v>33</v>
      </c>
      <c r="C238" s="13" t="s">
        <v>34</v>
      </c>
      <c r="D238" s="13" t="s">
        <v>410</v>
      </c>
      <c r="E238" s="50" t="s">
        <v>80</v>
      </c>
      <c r="F238" s="83" t="s">
        <v>481</v>
      </c>
      <c r="G238" s="88" t="n">
        <v>35</v>
      </c>
      <c r="H238" s="41"/>
      <c r="I238" s="41"/>
      <c r="J238" s="316" t="s">
        <v>482</v>
      </c>
      <c r="K238" s="13" t="s">
        <v>39</v>
      </c>
      <c r="L238" s="13" t="s">
        <v>43</v>
      </c>
    </row>
    <row r="239" s="22" customFormat="true" ht="14.25" hidden="true" customHeight="false" outlineLevel="5" collapsed="false">
      <c r="A239" s="11"/>
      <c r="B239" s="13" t="s">
        <v>33</v>
      </c>
      <c r="C239" s="13" t="s">
        <v>34</v>
      </c>
      <c r="D239" s="13" t="s">
        <v>410</v>
      </c>
      <c r="E239" s="50" t="s">
        <v>80</v>
      </c>
      <c r="F239" s="83" t="s">
        <v>483</v>
      </c>
      <c r="G239" s="88" t="n">
        <v>36</v>
      </c>
      <c r="H239" s="41"/>
      <c r="I239" s="41"/>
      <c r="J239" s="316" t="s">
        <v>484</v>
      </c>
      <c r="K239" s="13" t="s">
        <v>39</v>
      </c>
      <c r="L239" s="13" t="s">
        <v>43</v>
      </c>
    </row>
    <row r="240" s="22" customFormat="true" ht="14.25" hidden="true" customHeight="false" outlineLevel="5" collapsed="false">
      <c r="A240" s="11"/>
      <c r="B240" s="13" t="s">
        <v>33</v>
      </c>
      <c r="C240" s="13" t="s">
        <v>34</v>
      </c>
      <c r="D240" s="13" t="s">
        <v>410</v>
      </c>
      <c r="E240" s="50" t="s">
        <v>80</v>
      </c>
      <c r="F240" s="83" t="s">
        <v>485</v>
      </c>
      <c r="G240" s="88" t="n">
        <v>37</v>
      </c>
      <c r="H240" s="41"/>
      <c r="I240" s="41"/>
      <c r="J240" s="316" t="s">
        <v>486</v>
      </c>
      <c r="K240" s="13" t="s">
        <v>39</v>
      </c>
      <c r="L240" s="13" t="s">
        <v>43</v>
      </c>
    </row>
    <row r="241" s="22" customFormat="true" ht="14.25" hidden="true" customHeight="false" outlineLevel="5" collapsed="false">
      <c r="A241" s="11"/>
      <c r="B241" s="13" t="s">
        <v>33</v>
      </c>
      <c r="C241" s="13" t="s">
        <v>34</v>
      </c>
      <c r="D241" s="13" t="s">
        <v>410</v>
      </c>
      <c r="E241" s="50" t="s">
        <v>80</v>
      </c>
      <c r="F241" s="83" t="s">
        <v>487</v>
      </c>
      <c r="G241" s="88" t="n">
        <v>38</v>
      </c>
      <c r="H241" s="41"/>
      <c r="I241" s="41"/>
      <c r="J241" s="316" t="s">
        <v>488</v>
      </c>
      <c r="K241" s="13" t="s">
        <v>39</v>
      </c>
      <c r="L241" s="13" t="s">
        <v>43</v>
      </c>
    </row>
    <row r="242" s="22" customFormat="true" ht="14.25" hidden="true" customHeight="false" outlineLevel="5" collapsed="false">
      <c r="A242" s="11"/>
      <c r="B242" s="13" t="s">
        <v>33</v>
      </c>
      <c r="C242" s="13" t="s">
        <v>34</v>
      </c>
      <c r="D242" s="13" t="s">
        <v>410</v>
      </c>
      <c r="E242" s="50" t="s">
        <v>80</v>
      </c>
      <c r="F242" s="83" t="s">
        <v>489</v>
      </c>
      <c r="G242" s="88" t="n">
        <v>39</v>
      </c>
      <c r="H242" s="41"/>
      <c r="I242" s="41"/>
      <c r="J242" s="316" t="s">
        <v>490</v>
      </c>
      <c r="K242" s="13" t="s">
        <v>39</v>
      </c>
      <c r="L242" s="13" t="s">
        <v>43</v>
      </c>
    </row>
    <row r="243" s="22" customFormat="true" ht="14.25" hidden="true" customHeight="false" outlineLevel="5" collapsed="false">
      <c r="A243" s="11"/>
      <c r="B243" s="13" t="s">
        <v>33</v>
      </c>
      <c r="C243" s="13" t="s">
        <v>34</v>
      </c>
      <c r="D243" s="13" t="s">
        <v>410</v>
      </c>
      <c r="E243" s="50" t="s">
        <v>80</v>
      </c>
      <c r="F243" s="83" t="s">
        <v>491</v>
      </c>
      <c r="G243" s="88" t="n">
        <v>40</v>
      </c>
      <c r="H243" s="41"/>
      <c r="I243" s="41"/>
      <c r="J243" s="316" t="s">
        <v>492</v>
      </c>
      <c r="K243" s="13" t="s">
        <v>39</v>
      </c>
      <c r="L243" s="13" t="s">
        <v>43</v>
      </c>
    </row>
    <row r="244" s="22" customFormat="true" ht="14.25" hidden="true" customHeight="false" outlineLevel="5" collapsed="false">
      <c r="A244" s="11"/>
      <c r="B244" s="13" t="s">
        <v>33</v>
      </c>
      <c r="C244" s="13" t="s">
        <v>34</v>
      </c>
      <c r="D244" s="13" t="s">
        <v>410</v>
      </c>
      <c r="E244" s="50" t="s">
        <v>80</v>
      </c>
      <c r="F244" s="83" t="s">
        <v>493</v>
      </c>
      <c r="G244" s="88" t="n">
        <v>41</v>
      </c>
      <c r="H244" s="41"/>
      <c r="I244" s="41"/>
      <c r="J244" s="316" t="s">
        <v>494</v>
      </c>
      <c r="K244" s="13" t="s">
        <v>39</v>
      </c>
      <c r="L244" s="13" t="s">
        <v>43</v>
      </c>
    </row>
    <row r="245" s="22" customFormat="true" ht="14.25" hidden="true" customHeight="false" outlineLevel="5" collapsed="false">
      <c r="A245" s="11"/>
      <c r="B245" s="13" t="s">
        <v>33</v>
      </c>
      <c r="C245" s="13" t="s">
        <v>34</v>
      </c>
      <c r="D245" s="13" t="s">
        <v>410</v>
      </c>
      <c r="E245" s="50" t="s">
        <v>80</v>
      </c>
      <c r="F245" s="83" t="s">
        <v>495</v>
      </c>
      <c r="G245" s="88" t="n">
        <v>42</v>
      </c>
      <c r="H245" s="41"/>
      <c r="I245" s="41"/>
      <c r="J245" s="316" t="s">
        <v>496</v>
      </c>
      <c r="K245" s="13" t="s">
        <v>39</v>
      </c>
      <c r="L245" s="13" t="s">
        <v>43</v>
      </c>
    </row>
    <row r="246" s="22" customFormat="true" ht="14.25" hidden="true" customHeight="false" outlineLevel="5" collapsed="false">
      <c r="A246" s="11"/>
      <c r="B246" s="13" t="s">
        <v>33</v>
      </c>
      <c r="C246" s="13" t="s">
        <v>34</v>
      </c>
      <c r="D246" s="13" t="s">
        <v>410</v>
      </c>
      <c r="E246" s="50" t="s">
        <v>80</v>
      </c>
      <c r="F246" s="83" t="s">
        <v>497</v>
      </c>
      <c r="G246" s="88" t="n">
        <v>43</v>
      </c>
      <c r="H246" s="41"/>
      <c r="I246" s="41"/>
      <c r="J246" s="316" t="s">
        <v>498</v>
      </c>
      <c r="K246" s="13" t="s">
        <v>39</v>
      </c>
      <c r="L246" s="13" t="s">
        <v>43</v>
      </c>
    </row>
    <row r="247" s="22" customFormat="true" ht="14.25" hidden="true" customHeight="false" outlineLevel="5" collapsed="false">
      <c r="A247" s="11"/>
      <c r="B247" s="13" t="s">
        <v>33</v>
      </c>
      <c r="C247" s="13" t="s">
        <v>34</v>
      </c>
      <c r="D247" s="13" t="s">
        <v>410</v>
      </c>
      <c r="E247" s="50" t="s">
        <v>80</v>
      </c>
      <c r="F247" s="83" t="s">
        <v>499</v>
      </c>
      <c r="G247" s="88" t="n">
        <v>44</v>
      </c>
      <c r="H247" s="41"/>
      <c r="I247" s="41"/>
      <c r="J247" s="316" t="s">
        <v>500</v>
      </c>
      <c r="K247" s="13" t="s">
        <v>39</v>
      </c>
      <c r="L247" s="13" t="s">
        <v>43</v>
      </c>
    </row>
    <row r="248" s="22" customFormat="true" ht="14.25" hidden="true" customHeight="false" outlineLevel="5" collapsed="false">
      <c r="A248" s="11"/>
      <c r="B248" s="13" t="s">
        <v>33</v>
      </c>
      <c r="C248" s="13" t="s">
        <v>34</v>
      </c>
      <c r="D248" s="13" t="s">
        <v>410</v>
      </c>
      <c r="E248" s="50" t="s">
        <v>80</v>
      </c>
      <c r="F248" s="83" t="s">
        <v>501</v>
      </c>
      <c r="G248" s="88" t="n">
        <v>45</v>
      </c>
      <c r="H248" s="41"/>
      <c r="I248" s="41"/>
      <c r="J248" s="316" t="s">
        <v>502</v>
      </c>
      <c r="K248" s="13" t="s">
        <v>39</v>
      </c>
      <c r="L248" s="13" t="s">
        <v>43</v>
      </c>
    </row>
    <row r="249" s="22" customFormat="true" ht="14.25" hidden="true" customHeight="false" outlineLevel="5" collapsed="false">
      <c r="A249" s="11"/>
      <c r="B249" s="13" t="s">
        <v>33</v>
      </c>
      <c r="C249" s="13" t="s">
        <v>34</v>
      </c>
      <c r="D249" s="13" t="s">
        <v>410</v>
      </c>
      <c r="E249" s="50" t="s">
        <v>80</v>
      </c>
      <c r="F249" s="83" t="s">
        <v>503</v>
      </c>
      <c r="G249" s="88" t="n">
        <v>46</v>
      </c>
      <c r="H249" s="41"/>
      <c r="I249" s="41"/>
      <c r="J249" s="316" t="s">
        <v>504</v>
      </c>
      <c r="K249" s="13" t="s">
        <v>39</v>
      </c>
      <c r="L249" s="13" t="s">
        <v>43</v>
      </c>
    </row>
    <row r="250" s="22" customFormat="true" ht="14.25" hidden="true" customHeight="false" outlineLevel="5" collapsed="false">
      <c r="A250" s="11"/>
      <c r="B250" s="13" t="s">
        <v>33</v>
      </c>
      <c r="C250" s="13" t="s">
        <v>34</v>
      </c>
      <c r="D250" s="13" t="s">
        <v>410</v>
      </c>
      <c r="E250" s="50" t="s">
        <v>80</v>
      </c>
      <c r="F250" s="83" t="s">
        <v>505</v>
      </c>
      <c r="G250" s="88" t="n">
        <v>47</v>
      </c>
      <c r="H250" s="41"/>
      <c r="I250" s="41"/>
      <c r="J250" s="316" t="s">
        <v>506</v>
      </c>
      <c r="K250" s="13" t="s">
        <v>39</v>
      </c>
      <c r="L250" s="13" t="s">
        <v>43</v>
      </c>
    </row>
    <row r="251" s="22" customFormat="true" ht="14.25" hidden="true" customHeight="false" outlineLevel="5" collapsed="false">
      <c r="A251" s="11"/>
      <c r="B251" s="13" t="s">
        <v>33</v>
      </c>
      <c r="C251" s="13" t="s">
        <v>34</v>
      </c>
      <c r="D251" s="13" t="s">
        <v>410</v>
      </c>
      <c r="E251" s="50" t="s">
        <v>80</v>
      </c>
      <c r="F251" s="83" t="s">
        <v>507</v>
      </c>
      <c r="G251" s="88" t="n">
        <v>48</v>
      </c>
      <c r="H251" s="41"/>
      <c r="I251" s="41"/>
      <c r="J251" s="316" t="s">
        <v>508</v>
      </c>
      <c r="K251" s="13" t="s">
        <v>39</v>
      </c>
      <c r="L251" s="13" t="s">
        <v>43</v>
      </c>
    </row>
    <row r="252" s="22" customFormat="true" ht="14.25" hidden="true" customHeight="false" outlineLevel="5" collapsed="false">
      <c r="A252" s="11"/>
      <c r="B252" s="13" t="s">
        <v>33</v>
      </c>
      <c r="C252" s="13" t="s">
        <v>34</v>
      </c>
      <c r="D252" s="13" t="s">
        <v>410</v>
      </c>
      <c r="E252" s="50" t="s">
        <v>80</v>
      </c>
      <c r="F252" s="83" t="s">
        <v>509</v>
      </c>
      <c r="G252" s="88" t="n">
        <v>49</v>
      </c>
      <c r="H252" s="41"/>
      <c r="I252" s="41"/>
      <c r="J252" s="316" t="s">
        <v>510</v>
      </c>
      <c r="K252" s="13" t="s">
        <v>39</v>
      </c>
      <c r="L252" s="13" t="s">
        <v>43</v>
      </c>
    </row>
    <row r="253" s="22" customFormat="true" ht="14.25" hidden="true" customHeight="false" outlineLevel="5" collapsed="false">
      <c r="A253" s="11"/>
      <c r="B253" s="13" t="s">
        <v>33</v>
      </c>
      <c r="C253" s="13" t="s">
        <v>34</v>
      </c>
      <c r="D253" s="13" t="s">
        <v>410</v>
      </c>
      <c r="E253" s="50" t="s">
        <v>80</v>
      </c>
      <c r="F253" s="83" t="s">
        <v>511</v>
      </c>
      <c r="G253" s="88" t="n">
        <v>50</v>
      </c>
      <c r="H253" s="41"/>
      <c r="I253" s="41"/>
      <c r="J253" s="316" t="s">
        <v>512</v>
      </c>
      <c r="K253" s="13" t="s">
        <v>39</v>
      </c>
      <c r="L253" s="13" t="s">
        <v>43</v>
      </c>
    </row>
    <row r="254" s="22" customFormat="true" ht="14.25" hidden="true" customHeight="false" outlineLevel="5" collapsed="false">
      <c r="A254" s="11"/>
      <c r="B254" s="13" t="s">
        <v>33</v>
      </c>
      <c r="C254" s="13" t="s">
        <v>34</v>
      </c>
      <c r="D254" s="13" t="s">
        <v>410</v>
      </c>
      <c r="E254" s="50" t="s">
        <v>80</v>
      </c>
      <c r="F254" s="83" t="s">
        <v>513</v>
      </c>
      <c r="G254" s="88" t="n">
        <v>51</v>
      </c>
      <c r="H254" s="41"/>
      <c r="I254" s="41"/>
      <c r="J254" s="316" t="s">
        <v>514</v>
      </c>
      <c r="K254" s="13" t="s">
        <v>39</v>
      </c>
      <c r="L254" s="13" t="s">
        <v>43</v>
      </c>
    </row>
    <row r="255" s="22" customFormat="true" ht="14.25" hidden="true" customHeight="false" outlineLevel="5" collapsed="false">
      <c r="A255" s="11"/>
      <c r="B255" s="13" t="s">
        <v>33</v>
      </c>
      <c r="C255" s="13" t="s">
        <v>34</v>
      </c>
      <c r="D255" s="13" t="s">
        <v>410</v>
      </c>
      <c r="E255" s="50" t="s">
        <v>80</v>
      </c>
      <c r="F255" s="83" t="s">
        <v>515</v>
      </c>
      <c r="G255" s="88" t="n">
        <v>52</v>
      </c>
      <c r="H255" s="41"/>
      <c r="I255" s="41"/>
      <c r="J255" s="316" t="s">
        <v>516</v>
      </c>
      <c r="K255" s="13" t="s">
        <v>39</v>
      </c>
      <c r="L255" s="13" t="s">
        <v>43</v>
      </c>
    </row>
    <row r="256" s="59" customFormat="true" ht="14.25" hidden="false" customHeight="false" outlineLevel="4" collapsed="true">
      <c r="A256" s="11"/>
      <c r="B256" s="13" t="s">
        <v>33</v>
      </c>
      <c r="C256" s="13" t="s">
        <v>34</v>
      </c>
      <c r="D256" s="13" t="s">
        <v>35</v>
      </c>
      <c r="E256" s="42" t="s">
        <v>71</v>
      </c>
      <c r="F256" s="62" t="s">
        <v>517</v>
      </c>
      <c r="G256" s="88"/>
      <c r="H256" s="41"/>
      <c r="I256" s="41"/>
      <c r="J256" s="60" t="s">
        <v>50</v>
      </c>
      <c r="K256" s="13" t="s">
        <v>39</v>
      </c>
      <c r="L256" s="13" t="s">
        <v>43</v>
      </c>
      <c r="M256" s="32"/>
      <c r="N256" s="38"/>
    </row>
    <row r="257" s="22" customFormat="true" ht="12.75" hidden="false" customHeight="false" outlineLevel="3" collapsed="false">
      <c r="A257" s="11"/>
      <c r="B257" s="13" t="s">
        <v>33</v>
      </c>
      <c r="C257" s="13" t="s">
        <v>34</v>
      </c>
      <c r="D257" s="13" t="s">
        <v>35</v>
      </c>
      <c r="E257" s="42" t="s">
        <v>71</v>
      </c>
      <c r="F257" s="103" t="s">
        <v>518</v>
      </c>
      <c r="G257" s="40"/>
      <c r="H257" s="36"/>
      <c r="I257" s="36"/>
      <c r="J257" s="62" t="s">
        <v>54</v>
      </c>
      <c r="K257" s="13" t="s">
        <v>39</v>
      </c>
      <c r="L257" s="13" t="s">
        <v>43</v>
      </c>
    </row>
    <row r="258" s="22" customFormat="true" ht="13.5" hidden="false" customHeight="false" outlineLevel="3" collapsed="false">
      <c r="A258" s="11"/>
      <c r="B258" s="13"/>
      <c r="C258" s="13" t="s">
        <v>34</v>
      </c>
      <c r="D258" s="13"/>
      <c r="E258" s="42" t="s">
        <v>71</v>
      </c>
      <c r="F258" s="45" t="s">
        <v>519</v>
      </c>
      <c r="G258" s="40"/>
      <c r="H258" s="41" t="n">
        <v>0</v>
      </c>
      <c r="I258" s="41" t="n">
        <v>1</v>
      </c>
      <c r="J258" s="46" t="s">
        <v>520</v>
      </c>
      <c r="K258" s="13" t="s">
        <v>70</v>
      </c>
      <c r="L258" s="13" t="s">
        <v>43</v>
      </c>
    </row>
    <row r="259" s="22" customFormat="true" ht="13.5" hidden="false" customHeight="false" outlineLevel="4" collapsed="false">
      <c r="A259" s="11"/>
      <c r="B259" s="13" t="s">
        <v>33</v>
      </c>
      <c r="C259" s="13" t="s">
        <v>34</v>
      </c>
      <c r="D259" s="147" t="s">
        <v>521</v>
      </c>
      <c r="E259" s="48" t="s">
        <v>77</v>
      </c>
      <c r="F259" s="71" t="s">
        <v>522</v>
      </c>
      <c r="G259" s="13"/>
      <c r="H259" s="41"/>
      <c r="I259" s="41"/>
      <c r="J259" s="49" t="s">
        <v>523</v>
      </c>
      <c r="K259" s="13" t="s">
        <v>39</v>
      </c>
      <c r="L259" s="37" t="s">
        <v>34</v>
      </c>
    </row>
    <row r="260" s="22" customFormat="true" ht="12.75" hidden="true" customHeight="false" outlineLevel="5" collapsed="false">
      <c r="A260" s="11"/>
      <c r="B260" s="13" t="s">
        <v>33</v>
      </c>
      <c r="C260" s="13" t="s">
        <v>43</v>
      </c>
      <c r="D260" s="13" t="s">
        <v>521</v>
      </c>
      <c r="E260" s="92" t="s">
        <v>222</v>
      </c>
      <c r="F260" s="317" t="s">
        <v>524</v>
      </c>
      <c r="G260" s="73" t="s">
        <v>525</v>
      </c>
      <c r="H260" s="74"/>
      <c r="I260" s="74"/>
      <c r="J260" s="318" t="s">
        <v>524</v>
      </c>
      <c r="K260" s="13" t="s">
        <v>39</v>
      </c>
      <c r="L260" s="13" t="s">
        <v>43</v>
      </c>
    </row>
    <row r="261" s="321" customFormat="true" ht="12.75" hidden="false" customHeight="false" outlineLevel="4" collapsed="true">
      <c r="A261" s="122"/>
      <c r="B261" s="13" t="s">
        <v>33</v>
      </c>
      <c r="C261" s="13" t="s">
        <v>43</v>
      </c>
      <c r="D261" s="13" t="s">
        <v>35</v>
      </c>
      <c r="E261" s="42" t="s">
        <v>71</v>
      </c>
      <c r="F261" s="76" t="s">
        <v>526</v>
      </c>
      <c r="G261" s="319"/>
      <c r="H261" s="74"/>
      <c r="I261" s="74"/>
      <c r="J261" s="103" t="s">
        <v>527</v>
      </c>
      <c r="K261" s="13" t="s">
        <v>39</v>
      </c>
      <c r="L261" s="13" t="s">
        <v>43</v>
      </c>
      <c r="M261" s="320"/>
      <c r="N261" s="125"/>
    </row>
    <row r="262" s="22" customFormat="true" ht="13.5" hidden="false" customHeight="false" outlineLevel="2" collapsed="false">
      <c r="A262" s="11"/>
      <c r="B262" s="13"/>
      <c r="C262" s="13" t="s">
        <v>34</v>
      </c>
      <c r="D262" s="13"/>
      <c r="E262" s="313" t="s">
        <v>1407</v>
      </c>
      <c r="F262" s="44" t="s">
        <v>1453</v>
      </c>
      <c r="G262" s="40"/>
      <c r="H262" s="41" t="n">
        <v>0</v>
      </c>
      <c r="I262" s="41" t="s">
        <v>644</v>
      </c>
      <c r="J262" s="45" t="s">
        <v>1454</v>
      </c>
      <c r="K262" s="13" t="s">
        <v>70</v>
      </c>
      <c r="L262" s="13" t="s">
        <v>43</v>
      </c>
      <c r="N262" s="38" t="s">
        <v>44</v>
      </c>
    </row>
    <row r="263" s="22" customFormat="true" ht="13.5" hidden="false" customHeight="false" outlineLevel="3" collapsed="false">
      <c r="A263" s="11"/>
      <c r="B263" s="13" t="s">
        <v>33</v>
      </c>
      <c r="C263" s="13" t="s">
        <v>34</v>
      </c>
      <c r="D263" s="147" t="s">
        <v>1455</v>
      </c>
      <c r="E263" s="48" t="s">
        <v>77</v>
      </c>
      <c r="F263" s="115" t="s">
        <v>1456</v>
      </c>
      <c r="G263" s="13"/>
      <c r="H263" s="41"/>
      <c r="I263" s="41"/>
      <c r="J263" s="71" t="s">
        <v>1457</v>
      </c>
      <c r="K263" s="13" t="s">
        <v>39</v>
      </c>
      <c r="L263" s="37" t="s">
        <v>34</v>
      </c>
    </row>
    <row r="264" s="22" customFormat="true" ht="12.75" hidden="true" customHeight="false" outlineLevel="4" collapsed="false">
      <c r="A264" s="11"/>
      <c r="B264" s="13" t="s">
        <v>33</v>
      </c>
      <c r="C264" s="13" t="s">
        <v>34</v>
      </c>
      <c r="D264" s="13" t="s">
        <v>1455</v>
      </c>
      <c r="E264" s="50" t="s">
        <v>80</v>
      </c>
      <c r="F264" s="87" t="s">
        <v>1458</v>
      </c>
      <c r="G264" s="52" t="s">
        <v>187</v>
      </c>
      <c r="H264" s="166"/>
      <c r="I264" s="166"/>
      <c r="J264" s="83" t="s">
        <v>1459</v>
      </c>
      <c r="K264" s="13" t="s">
        <v>39</v>
      </c>
      <c r="L264" s="13" t="s">
        <v>43</v>
      </c>
    </row>
    <row r="265" s="22" customFormat="true" ht="12.75" hidden="true" customHeight="false" outlineLevel="4" collapsed="false">
      <c r="A265" s="11"/>
      <c r="B265" s="13" t="s">
        <v>33</v>
      </c>
      <c r="C265" s="13" t="s">
        <v>34</v>
      </c>
      <c r="D265" s="13" t="s">
        <v>1455</v>
      </c>
      <c r="E265" s="50" t="s">
        <v>80</v>
      </c>
      <c r="F265" s="87" t="s">
        <v>1460</v>
      </c>
      <c r="G265" s="52" t="s">
        <v>190</v>
      </c>
      <c r="H265" s="166"/>
      <c r="I265" s="166"/>
      <c r="J265" s="83" t="s">
        <v>1461</v>
      </c>
      <c r="K265" s="13" t="s">
        <v>39</v>
      </c>
      <c r="L265" s="13" t="s">
        <v>43</v>
      </c>
    </row>
    <row r="266" s="22" customFormat="true" ht="13.5" hidden="false" customHeight="false" outlineLevel="3" collapsed="true">
      <c r="A266" s="11"/>
      <c r="B266" s="13" t="s">
        <v>33</v>
      </c>
      <c r="C266" s="13" t="s">
        <v>34</v>
      </c>
      <c r="D266" s="13" t="s">
        <v>1462</v>
      </c>
      <c r="E266" s="313" t="s">
        <v>1407</v>
      </c>
      <c r="F266" s="103" t="s">
        <v>1463</v>
      </c>
      <c r="G266" s="52"/>
      <c r="H266" s="166"/>
      <c r="I266" s="166"/>
      <c r="J266" s="62" t="s">
        <v>1464</v>
      </c>
      <c r="K266" s="13" t="s">
        <v>39</v>
      </c>
      <c r="L266" s="13" t="s">
        <v>43</v>
      </c>
      <c r="N266" s="38" t="s">
        <v>44</v>
      </c>
    </row>
    <row r="267" s="22" customFormat="true" ht="12.75" hidden="false" customHeight="false" outlineLevel="0" collapsed="false">
      <c r="A267" s="33" t="s">
        <v>176</v>
      </c>
      <c r="B267" s="33"/>
      <c r="C267" s="33"/>
      <c r="D267" s="33"/>
      <c r="E267" s="33"/>
      <c r="F267" s="33"/>
      <c r="G267" s="33"/>
      <c r="H267" s="34"/>
      <c r="I267" s="34"/>
      <c r="J267" s="33"/>
      <c r="K267" s="33"/>
      <c r="L267" s="247"/>
      <c r="M267" s="33"/>
      <c r="N267" s="33"/>
      <c r="IV267" s="61"/>
    </row>
    <row r="268" s="22" customFormat="true" ht="12.75" hidden="false" customHeight="false" outlineLevel="0" collapsed="false">
      <c r="A268" s="11"/>
      <c r="B268" s="12"/>
      <c r="C268" s="12" t="s">
        <v>43</v>
      </c>
      <c r="D268" s="12"/>
      <c r="E268" s="313" t="s">
        <v>1407</v>
      </c>
      <c r="F268" s="171" t="s">
        <v>1465</v>
      </c>
      <c r="G268" s="129"/>
      <c r="H268" s="41" t="n">
        <v>0</v>
      </c>
      <c r="I268" s="41" t="s">
        <v>644</v>
      </c>
      <c r="J268" s="194" t="s">
        <v>1466</v>
      </c>
      <c r="K268" s="12" t="s">
        <v>70</v>
      </c>
      <c r="L268" s="12" t="s">
        <v>43</v>
      </c>
      <c r="N268" s="38" t="s">
        <v>44</v>
      </c>
    </row>
    <row r="269" customFormat="false" ht="12.75" hidden="false" customHeight="false" outlineLevel="1" collapsed="false">
      <c r="A269" s="11"/>
      <c r="B269" s="13" t="s">
        <v>33</v>
      </c>
      <c r="C269" s="13" t="s">
        <v>34</v>
      </c>
      <c r="D269" s="67" t="s">
        <v>115</v>
      </c>
      <c r="E269" s="313" t="s">
        <v>1407</v>
      </c>
      <c r="F269" s="21" t="s">
        <v>1467</v>
      </c>
      <c r="G269" s="13"/>
      <c r="H269" s="41"/>
      <c r="I269" s="41"/>
      <c r="J269" s="110" t="s">
        <v>1468</v>
      </c>
      <c r="K269" s="13" t="s">
        <v>39</v>
      </c>
      <c r="L269" s="13" t="s">
        <v>43</v>
      </c>
      <c r="N269" s="38" t="s">
        <v>44</v>
      </c>
    </row>
    <row r="270" customFormat="false" ht="12.75" hidden="false" customHeight="false" outlineLevel="1" collapsed="false">
      <c r="A270" s="11"/>
      <c r="B270" s="13" t="s">
        <v>33</v>
      </c>
      <c r="C270" s="13" t="s">
        <v>34</v>
      </c>
      <c r="D270" s="67" t="s">
        <v>115</v>
      </c>
      <c r="E270" s="313" t="s">
        <v>1407</v>
      </c>
      <c r="F270" s="21" t="s">
        <v>1469</v>
      </c>
      <c r="G270" s="13"/>
      <c r="H270" s="41"/>
      <c r="I270" s="41"/>
      <c r="J270" s="110" t="s">
        <v>1470</v>
      </c>
      <c r="K270" s="13" t="s">
        <v>39</v>
      </c>
      <c r="L270" s="13" t="s">
        <v>43</v>
      </c>
      <c r="N270" s="38" t="s">
        <v>44</v>
      </c>
    </row>
    <row r="271" customFormat="false" ht="12.75" hidden="false" customHeight="true" outlineLevel="1" collapsed="false">
      <c r="A271" s="11"/>
      <c r="B271" s="13" t="s">
        <v>33</v>
      </c>
      <c r="C271" s="13" t="s">
        <v>34</v>
      </c>
      <c r="D271" s="67" t="s">
        <v>708</v>
      </c>
      <c r="E271" s="313" t="s">
        <v>1407</v>
      </c>
      <c r="F271" s="21" t="s">
        <v>1471</v>
      </c>
      <c r="G271" s="13"/>
      <c r="H271" s="41"/>
      <c r="I271" s="41"/>
      <c r="J271" s="110" t="s">
        <v>1472</v>
      </c>
      <c r="K271" s="13" t="s">
        <v>39</v>
      </c>
      <c r="L271" s="13" t="s">
        <v>43</v>
      </c>
      <c r="M271" s="143" t="s">
        <v>1473</v>
      </c>
      <c r="N271" s="38" t="s">
        <v>44</v>
      </c>
    </row>
    <row r="272" customFormat="false" ht="12.75" hidden="false" customHeight="true" outlineLevel="1" collapsed="false">
      <c r="A272" s="11"/>
      <c r="B272" s="13" t="s">
        <v>33</v>
      </c>
      <c r="C272" s="13" t="s">
        <v>34</v>
      </c>
      <c r="D272" s="67" t="s">
        <v>35</v>
      </c>
      <c r="E272" s="313" t="s">
        <v>1407</v>
      </c>
      <c r="F272" s="21" t="s">
        <v>1474</v>
      </c>
      <c r="G272" s="13"/>
      <c r="H272" s="41"/>
      <c r="I272" s="41"/>
      <c r="J272" s="110" t="s">
        <v>1475</v>
      </c>
      <c r="K272" s="13" t="s">
        <v>39</v>
      </c>
      <c r="L272" s="13" t="s">
        <v>43</v>
      </c>
      <c r="M272" s="143" t="s">
        <v>1476</v>
      </c>
      <c r="N272" s="38" t="s">
        <v>44</v>
      </c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8"/>
  <sheetViews>
    <sheetView showFormulas="false" showGridLines="true" showRowColHeaders="false" showZeros="true" rightToLeft="false" tabSelected="false" showOutlineSymbols="true" defaultGridColor="true" view="normal" topLeftCell="A1" colorId="64" zoomScale="65" zoomScaleNormal="65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5" activeCellId="0" sqref="E5"/>
    </sheetView>
  </sheetViews>
  <sheetFormatPr defaultColWidth="11.0546875" defaultRowHeight="12.75" zeroHeight="false" outlineLevelRow="7" outlineLevelCol="0"/>
  <cols>
    <col collapsed="false" customWidth="true" hidden="false" outlineLevel="0" max="1" min="1" style="0" width="9.7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32.41"/>
    <col collapsed="false" customWidth="true" hidden="false" outlineLevel="0" max="5" min="5" style="0" width="10.13"/>
    <col collapsed="false" customWidth="true" hidden="false" outlineLevel="0" max="6" min="6" style="0" width="59.56"/>
    <col collapsed="false" customWidth="true" hidden="false" outlineLevel="0" max="7" min="7" style="0" width="11.13"/>
    <col collapsed="false" customWidth="true" hidden="false" outlineLevel="0" max="8" min="8" style="0" width="4.7"/>
    <col collapsed="false" customWidth="true" hidden="false" outlineLevel="0" max="9" min="9" style="0" width="5.41"/>
    <col collapsed="false" customWidth="true" hidden="false" outlineLevel="0" max="10" min="10" style="0" width="55.99"/>
    <col collapsed="false" customWidth="true" hidden="false" outlineLevel="0" max="11" min="11" style="0" width="17.99"/>
    <col collapsed="false" customWidth="true" hidden="false" outlineLevel="0" max="12" min="12" style="0" width="9.7"/>
    <col collapsed="false" customWidth="true" hidden="false" outlineLevel="0" max="13" min="13" style="0" width="34.13"/>
    <col collapsed="false" customWidth="true" hidden="false" outlineLevel="0" max="14" min="14" style="0" width="22.28"/>
  </cols>
  <sheetData>
    <row r="1" customFormat="false" ht="12.75" hidden="false" customHeight="true" outlineLevel="0" collapsed="false">
      <c r="A1" s="3" t="s">
        <v>147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</row>
    <row r="3" s="22" customFormat="true" ht="12.75" hidden="false" customHeight="true" outlineLevel="0" collapsed="false">
      <c r="A3" s="8" t="s">
        <v>18</v>
      </c>
      <c r="B3" s="8" t="s">
        <v>19</v>
      </c>
      <c r="C3" s="8" t="s">
        <v>20</v>
      </c>
      <c r="D3" s="8" t="s">
        <v>21</v>
      </c>
      <c r="E3" s="5" t="s">
        <v>65</v>
      </c>
      <c r="F3" s="8" t="s">
        <v>23</v>
      </c>
      <c r="G3" s="8" t="s">
        <v>24</v>
      </c>
      <c r="H3" s="5" t="s">
        <v>25</v>
      </c>
      <c r="I3" s="5"/>
      <c r="J3" s="8" t="s">
        <v>26</v>
      </c>
      <c r="K3" s="8" t="s">
        <v>27</v>
      </c>
      <c r="L3" s="8" t="s">
        <v>28</v>
      </c>
      <c r="M3" s="7" t="s">
        <v>29</v>
      </c>
      <c r="N3" s="322" t="s">
        <v>30</v>
      </c>
    </row>
    <row r="4" s="22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46" t="s">
        <v>31</v>
      </c>
      <c r="I4" s="246" t="s">
        <v>32</v>
      </c>
      <c r="J4" s="8"/>
      <c r="K4" s="8"/>
      <c r="L4" s="8"/>
      <c r="M4" s="7"/>
      <c r="N4" s="322"/>
    </row>
    <row r="5" s="22" customFormat="true" ht="12.75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47"/>
      <c r="M5" s="247"/>
      <c r="N5" s="247"/>
      <c r="IV5" s="61"/>
    </row>
    <row r="6" s="22" customFormat="true" ht="12.75" hidden="false" customHeight="false" outlineLevel="0" collapsed="false">
      <c r="A6" s="11"/>
      <c r="B6" s="12"/>
      <c r="C6" s="12" t="s">
        <v>43</v>
      </c>
      <c r="D6" s="12"/>
      <c r="E6" s="323" t="s">
        <v>1478</v>
      </c>
      <c r="F6" s="171" t="s">
        <v>1479</v>
      </c>
      <c r="G6" s="129"/>
      <c r="H6" s="41" t="n">
        <v>1</v>
      </c>
      <c r="I6" s="41" t="n">
        <v>1</v>
      </c>
      <c r="J6" s="171" t="s">
        <v>1480</v>
      </c>
      <c r="K6" s="12" t="s">
        <v>70</v>
      </c>
      <c r="L6" s="12" t="s">
        <v>43</v>
      </c>
      <c r="M6" s="32"/>
      <c r="N6" s="38" t="s">
        <v>44</v>
      </c>
    </row>
    <row r="7" s="22" customFormat="true" ht="12.75" hidden="false" customHeight="false" outlineLevel="1" collapsed="false">
      <c r="A7" s="11"/>
      <c r="B7" s="12"/>
      <c r="C7" s="12" t="s">
        <v>34</v>
      </c>
      <c r="D7" s="12"/>
      <c r="E7" s="323" t="s">
        <v>1478</v>
      </c>
      <c r="F7" s="119" t="s">
        <v>1481</v>
      </c>
      <c r="G7" s="118"/>
      <c r="H7" s="41" t="n">
        <v>1</v>
      </c>
      <c r="I7" s="41" t="n">
        <v>1</v>
      </c>
      <c r="J7" s="119" t="s">
        <v>1482</v>
      </c>
      <c r="K7" s="12" t="s">
        <v>70</v>
      </c>
      <c r="L7" s="12" t="s">
        <v>43</v>
      </c>
      <c r="M7" s="32"/>
      <c r="N7" s="38" t="s">
        <v>44</v>
      </c>
    </row>
    <row r="8" s="22" customFormat="true" ht="13.5" hidden="false" customHeight="false" outlineLevel="2" collapsed="false">
      <c r="A8" s="11"/>
      <c r="B8" s="13"/>
      <c r="C8" s="13" t="s">
        <v>34</v>
      </c>
      <c r="D8" s="13"/>
      <c r="E8" s="323" t="s">
        <v>1478</v>
      </c>
      <c r="F8" s="44" t="s">
        <v>1483</v>
      </c>
      <c r="G8" s="40"/>
      <c r="H8" s="41" t="n">
        <v>1</v>
      </c>
      <c r="I8" s="41" t="n">
        <v>1</v>
      </c>
      <c r="J8" s="44" t="s">
        <v>1484</v>
      </c>
      <c r="K8" s="13" t="s">
        <v>70</v>
      </c>
      <c r="L8" s="13" t="s">
        <v>43</v>
      </c>
      <c r="M8" s="32"/>
      <c r="N8" s="38" t="s">
        <v>44</v>
      </c>
    </row>
    <row r="9" s="22" customFormat="true" ht="13.5" hidden="false" customHeight="false" outlineLevel="3" collapsed="false">
      <c r="A9" s="11"/>
      <c r="B9" s="13" t="s">
        <v>33</v>
      </c>
      <c r="C9" s="13" t="s">
        <v>34</v>
      </c>
      <c r="D9" s="226" t="s">
        <v>1485</v>
      </c>
      <c r="E9" s="48" t="s">
        <v>77</v>
      </c>
      <c r="F9" s="115" t="s">
        <v>1486</v>
      </c>
      <c r="G9" s="13"/>
      <c r="H9" s="41"/>
      <c r="I9" s="41"/>
      <c r="J9" s="115" t="s">
        <v>1487</v>
      </c>
      <c r="K9" s="13" t="s">
        <v>39</v>
      </c>
      <c r="L9" s="37" t="s">
        <v>34</v>
      </c>
      <c r="M9" s="32"/>
      <c r="N9" s="38"/>
    </row>
    <row r="10" s="22" customFormat="true" ht="12.75" hidden="true" customHeight="false" outlineLevel="4" collapsed="false">
      <c r="A10" s="11"/>
      <c r="B10" s="13" t="s">
        <v>33</v>
      </c>
      <c r="C10" s="13" t="s">
        <v>34</v>
      </c>
      <c r="D10" s="13" t="s">
        <v>1485</v>
      </c>
      <c r="E10" s="50" t="s">
        <v>80</v>
      </c>
      <c r="F10" s="87" t="s">
        <v>1481</v>
      </c>
      <c r="G10" s="52" t="s">
        <v>187</v>
      </c>
      <c r="H10" s="41"/>
      <c r="I10" s="41"/>
      <c r="J10" s="87" t="s">
        <v>1488</v>
      </c>
      <c r="K10" s="13" t="s">
        <v>39</v>
      </c>
      <c r="L10" s="13" t="s">
        <v>43</v>
      </c>
      <c r="M10" s="32"/>
      <c r="N10" s="38"/>
    </row>
    <row r="11" s="22" customFormat="true" ht="12.75" hidden="true" customHeight="false" outlineLevel="4" collapsed="false">
      <c r="A11" s="11"/>
      <c r="B11" s="13" t="s">
        <v>33</v>
      </c>
      <c r="C11" s="13" t="s">
        <v>34</v>
      </c>
      <c r="D11" s="13" t="s">
        <v>1485</v>
      </c>
      <c r="E11" s="50" t="s">
        <v>80</v>
      </c>
      <c r="F11" s="87" t="s">
        <v>1489</v>
      </c>
      <c r="G11" s="52" t="s">
        <v>190</v>
      </c>
      <c r="H11" s="41"/>
      <c r="I11" s="41"/>
      <c r="J11" s="87" t="s">
        <v>1490</v>
      </c>
      <c r="K11" s="13" t="s">
        <v>39</v>
      </c>
      <c r="L11" s="13" t="s">
        <v>43</v>
      </c>
      <c r="M11" s="32"/>
      <c r="N11" s="38"/>
    </row>
    <row r="12" s="22" customFormat="true" ht="13.5" hidden="false" customHeight="false" outlineLevel="3" collapsed="true">
      <c r="A12" s="11"/>
      <c r="B12" s="13" t="s">
        <v>33</v>
      </c>
      <c r="C12" s="13" t="s">
        <v>34</v>
      </c>
      <c r="D12" s="13" t="s">
        <v>35</v>
      </c>
      <c r="E12" s="323" t="s">
        <v>1478</v>
      </c>
      <c r="F12" s="103" t="s">
        <v>1491</v>
      </c>
      <c r="G12" s="52"/>
      <c r="H12" s="41"/>
      <c r="I12" s="41"/>
      <c r="J12" s="103" t="s">
        <v>1492</v>
      </c>
      <c r="K12" s="13" t="s">
        <v>39</v>
      </c>
      <c r="L12" s="13" t="s">
        <v>43</v>
      </c>
      <c r="M12" s="32"/>
      <c r="N12" s="38" t="s">
        <v>44</v>
      </c>
    </row>
    <row r="13" s="22" customFormat="true" ht="14.25" hidden="false" customHeight="false" outlineLevel="2" collapsed="false">
      <c r="A13" s="11"/>
      <c r="B13" s="12"/>
      <c r="C13" s="12" t="s">
        <v>34</v>
      </c>
      <c r="D13" s="12"/>
      <c r="E13" s="173" t="s">
        <v>71</v>
      </c>
      <c r="F13" s="68" t="s">
        <v>69</v>
      </c>
      <c r="G13" s="118"/>
      <c r="H13" s="41" t="n">
        <v>1</v>
      </c>
      <c r="I13" s="41" t="n">
        <v>1</v>
      </c>
      <c r="J13" s="44" t="s">
        <v>68</v>
      </c>
      <c r="K13" s="12" t="s">
        <v>70</v>
      </c>
      <c r="L13" s="12" t="s">
        <v>43</v>
      </c>
      <c r="M13" s="32"/>
      <c r="N13" s="38"/>
    </row>
    <row r="14" s="299" customFormat="true" ht="14.25" hidden="false" customHeight="false" outlineLevel="3" collapsed="false">
      <c r="A14" s="11"/>
      <c r="B14" s="13"/>
      <c r="C14" s="13" t="s">
        <v>34</v>
      </c>
      <c r="D14" s="13"/>
      <c r="E14" s="173" t="s">
        <v>71</v>
      </c>
      <c r="F14" s="82" t="s">
        <v>41</v>
      </c>
      <c r="G14" s="40"/>
      <c r="H14" s="41" t="n">
        <v>1</v>
      </c>
      <c r="I14" s="41" t="n">
        <v>1</v>
      </c>
      <c r="J14" s="45" t="s">
        <v>42</v>
      </c>
      <c r="K14" s="13" t="s">
        <v>70</v>
      </c>
      <c r="L14" s="13" t="s">
        <v>43</v>
      </c>
      <c r="M14" s="32"/>
      <c r="N14" s="38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61"/>
    </row>
    <row r="15" s="299" customFormat="true" ht="13.5" hidden="false" customHeight="false" outlineLevel="4" collapsed="false">
      <c r="A15" s="11"/>
      <c r="B15" s="13"/>
      <c r="C15" s="13" t="s">
        <v>34</v>
      </c>
      <c r="D15" s="13"/>
      <c r="E15" s="42" t="s">
        <v>71</v>
      </c>
      <c r="F15" s="46" t="s">
        <v>72</v>
      </c>
      <c r="G15" s="40"/>
      <c r="H15" s="41" t="n">
        <v>0</v>
      </c>
      <c r="I15" s="41" t="n">
        <v>1</v>
      </c>
      <c r="J15" s="46" t="s">
        <v>73</v>
      </c>
      <c r="K15" s="13" t="s">
        <v>70</v>
      </c>
      <c r="L15" s="13" t="s">
        <v>43</v>
      </c>
      <c r="M15" s="32"/>
      <c r="N15" s="38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61"/>
    </row>
    <row r="16" s="299" customFormat="true" ht="13.5" hidden="false" customHeight="false" outlineLevel="5" collapsed="false">
      <c r="A16" s="11"/>
      <c r="B16" s="13"/>
      <c r="C16" s="13" t="s">
        <v>34</v>
      </c>
      <c r="D16" s="13"/>
      <c r="E16" s="42" t="s">
        <v>71</v>
      </c>
      <c r="F16" s="200" t="s">
        <v>74</v>
      </c>
      <c r="G16" s="40"/>
      <c r="H16" s="41" t="n">
        <v>0</v>
      </c>
      <c r="I16" s="41" t="n">
        <v>1</v>
      </c>
      <c r="J16" s="200" t="s">
        <v>75</v>
      </c>
      <c r="K16" s="13" t="s">
        <v>70</v>
      </c>
      <c r="L16" s="13" t="s">
        <v>43</v>
      </c>
      <c r="M16" s="32"/>
      <c r="N16" s="38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61"/>
    </row>
    <row r="17" s="299" customFormat="true" ht="13.5" hidden="false" customHeight="false" outlineLevel="6" collapsed="false">
      <c r="A17" s="11"/>
      <c r="B17" s="13" t="s">
        <v>33</v>
      </c>
      <c r="C17" s="13" t="s">
        <v>34</v>
      </c>
      <c r="D17" s="226" t="s">
        <v>76</v>
      </c>
      <c r="E17" s="48" t="s">
        <v>77</v>
      </c>
      <c r="F17" s="201" t="s">
        <v>78</v>
      </c>
      <c r="G17" s="13"/>
      <c r="H17" s="41"/>
      <c r="I17" s="41"/>
      <c r="J17" s="201" t="s">
        <v>79</v>
      </c>
      <c r="K17" s="13" t="s">
        <v>39</v>
      </c>
      <c r="L17" s="37" t="s">
        <v>34</v>
      </c>
      <c r="M17" s="32"/>
      <c r="N17" s="38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61"/>
    </row>
    <row r="18" s="299" customFormat="true" ht="12.75" hidden="true" customHeight="false" outlineLevel="7" collapsed="false">
      <c r="A18" s="11"/>
      <c r="B18" s="13" t="s">
        <v>33</v>
      </c>
      <c r="C18" s="13" t="s">
        <v>43</v>
      </c>
      <c r="D18" s="13" t="s">
        <v>76</v>
      </c>
      <c r="E18" s="50" t="s">
        <v>80</v>
      </c>
      <c r="F18" s="324" t="s">
        <v>81</v>
      </c>
      <c r="G18" s="52" t="s">
        <v>82</v>
      </c>
      <c r="H18" s="53"/>
      <c r="I18" s="53"/>
      <c r="J18" s="325" t="s">
        <v>83</v>
      </c>
      <c r="K18" s="13" t="s">
        <v>39</v>
      </c>
      <c r="L18" s="13" t="s">
        <v>43</v>
      </c>
      <c r="M18" s="32"/>
      <c r="N18" s="38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61"/>
    </row>
    <row r="19" s="299" customFormat="true" ht="12.75" hidden="true" customHeight="false" outlineLevel="7" collapsed="false">
      <c r="A19" s="11"/>
      <c r="B19" s="13" t="s">
        <v>33</v>
      </c>
      <c r="C19" s="13" t="s">
        <v>43</v>
      </c>
      <c r="D19" s="13" t="s">
        <v>76</v>
      </c>
      <c r="E19" s="50" t="s">
        <v>80</v>
      </c>
      <c r="F19" s="324" t="s">
        <v>84</v>
      </c>
      <c r="G19" s="52" t="s">
        <v>85</v>
      </c>
      <c r="H19" s="53"/>
      <c r="I19" s="53"/>
      <c r="J19" s="325" t="s">
        <v>86</v>
      </c>
      <c r="K19" s="13" t="s">
        <v>39</v>
      </c>
      <c r="L19" s="13" t="s">
        <v>43</v>
      </c>
      <c r="M19" s="32"/>
      <c r="N19" s="38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61"/>
    </row>
    <row r="20" s="299" customFormat="true" ht="12.75" hidden="true" customHeight="false" outlineLevel="7" collapsed="false">
      <c r="A20" s="11"/>
      <c r="B20" s="13" t="s">
        <v>33</v>
      </c>
      <c r="C20" s="13" t="s">
        <v>43</v>
      </c>
      <c r="D20" s="13" t="s">
        <v>76</v>
      </c>
      <c r="E20" s="50" t="s">
        <v>80</v>
      </c>
      <c r="F20" s="324" t="s">
        <v>87</v>
      </c>
      <c r="G20" s="52" t="s">
        <v>88</v>
      </c>
      <c r="H20" s="53"/>
      <c r="I20" s="53"/>
      <c r="J20" s="324" t="s">
        <v>89</v>
      </c>
      <c r="K20" s="13" t="s">
        <v>39</v>
      </c>
      <c r="L20" s="13" t="s">
        <v>43</v>
      </c>
      <c r="M20" s="32"/>
      <c r="N20" s="38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61"/>
    </row>
    <row r="21" s="61" customFormat="true" ht="12.75" hidden="true" customHeight="false" outlineLevel="7" collapsed="false">
      <c r="A21" s="11"/>
      <c r="B21" s="55" t="s">
        <v>33</v>
      </c>
      <c r="C21" s="55" t="s">
        <v>43</v>
      </c>
      <c r="D21" s="55" t="s">
        <v>76</v>
      </c>
      <c r="E21" s="50" t="s">
        <v>80</v>
      </c>
      <c r="F21" s="326" t="s">
        <v>90</v>
      </c>
      <c r="G21" s="57" t="s">
        <v>91</v>
      </c>
      <c r="H21" s="58"/>
      <c r="I21" s="58"/>
      <c r="J21" s="324" t="s">
        <v>92</v>
      </c>
      <c r="K21" s="55" t="s">
        <v>39</v>
      </c>
      <c r="L21" s="55" t="s">
        <v>43</v>
      </c>
      <c r="M21" s="32"/>
      <c r="N21" s="38"/>
    </row>
    <row r="22" s="299" customFormat="true" ht="12.75" hidden="true" customHeight="false" outlineLevel="7" collapsed="false">
      <c r="A22" s="11"/>
      <c r="B22" s="13" t="s">
        <v>33</v>
      </c>
      <c r="C22" s="13" t="s">
        <v>43</v>
      </c>
      <c r="D22" s="13" t="s">
        <v>76</v>
      </c>
      <c r="E22" s="50" t="s">
        <v>80</v>
      </c>
      <c r="F22" s="324" t="s">
        <v>93</v>
      </c>
      <c r="G22" s="52" t="s">
        <v>94</v>
      </c>
      <c r="H22" s="53"/>
      <c r="I22" s="53"/>
      <c r="J22" s="324" t="s">
        <v>95</v>
      </c>
      <c r="K22" s="13" t="s">
        <v>39</v>
      </c>
      <c r="L22" s="13" t="s">
        <v>43</v>
      </c>
      <c r="M22" s="32"/>
      <c r="N22" s="38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61"/>
    </row>
    <row r="23" s="299" customFormat="true" ht="12.75" hidden="true" customHeight="false" outlineLevel="7" collapsed="false">
      <c r="A23" s="11"/>
      <c r="B23" s="13" t="s">
        <v>33</v>
      </c>
      <c r="C23" s="13" t="s">
        <v>43</v>
      </c>
      <c r="D23" s="13" t="s">
        <v>76</v>
      </c>
      <c r="E23" s="50" t="s">
        <v>80</v>
      </c>
      <c r="F23" s="324" t="s">
        <v>96</v>
      </c>
      <c r="G23" s="52" t="s">
        <v>97</v>
      </c>
      <c r="H23" s="53"/>
      <c r="I23" s="53"/>
      <c r="J23" s="324" t="s">
        <v>98</v>
      </c>
      <c r="K23" s="13" t="s">
        <v>39</v>
      </c>
      <c r="L23" s="13" t="s">
        <v>43</v>
      </c>
      <c r="M23" s="32"/>
      <c r="N23" s="38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61"/>
    </row>
    <row r="24" s="61" customFormat="true" ht="12.75" hidden="false" customHeight="false" outlineLevel="6" collapsed="true">
      <c r="A24" s="11"/>
      <c r="B24" s="13" t="s">
        <v>33</v>
      </c>
      <c r="C24" s="13" t="s">
        <v>43</v>
      </c>
      <c r="D24" s="13" t="s">
        <v>35</v>
      </c>
      <c r="E24" s="42" t="s">
        <v>71</v>
      </c>
      <c r="F24" s="327" t="s">
        <v>99</v>
      </c>
      <c r="G24" s="52"/>
      <c r="H24" s="53"/>
      <c r="I24" s="53"/>
      <c r="J24" s="327" t="s">
        <v>100</v>
      </c>
      <c r="K24" s="13" t="s">
        <v>39</v>
      </c>
      <c r="L24" s="13" t="s">
        <v>43</v>
      </c>
      <c r="N24" s="38"/>
    </row>
    <row r="25" s="299" customFormat="true" ht="13.5" hidden="false" customHeight="false" outlineLevel="5" collapsed="false">
      <c r="A25" s="11"/>
      <c r="B25" s="13" t="s">
        <v>33</v>
      </c>
      <c r="C25" s="13" t="s">
        <v>34</v>
      </c>
      <c r="D25" s="13" t="s">
        <v>35</v>
      </c>
      <c r="E25" s="42" t="s">
        <v>71</v>
      </c>
      <c r="F25" s="60" t="s">
        <v>101</v>
      </c>
      <c r="G25" s="63"/>
      <c r="H25" s="41"/>
      <c r="I25" s="41"/>
      <c r="J25" s="60" t="s">
        <v>102</v>
      </c>
      <c r="K25" s="13" t="s">
        <v>39</v>
      </c>
      <c r="L25" s="13" t="s">
        <v>43</v>
      </c>
      <c r="M25" s="32"/>
      <c r="N25" s="38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61"/>
    </row>
    <row r="26" s="299" customFormat="true" ht="14.25" hidden="false" customHeight="false" outlineLevel="5" collapsed="false">
      <c r="A26" s="11"/>
      <c r="B26" s="13"/>
      <c r="C26" s="13" t="s">
        <v>34</v>
      </c>
      <c r="D26" s="13"/>
      <c r="E26" s="42" t="s">
        <v>71</v>
      </c>
      <c r="F26" s="328" t="s">
        <v>103</v>
      </c>
      <c r="G26" s="40"/>
      <c r="H26" s="41" t="n">
        <v>0</v>
      </c>
      <c r="I26" s="41" t="n">
        <v>1</v>
      </c>
      <c r="J26" s="200" t="s">
        <v>104</v>
      </c>
      <c r="K26" s="13" t="s">
        <v>70</v>
      </c>
      <c r="L26" s="13" t="s">
        <v>43</v>
      </c>
      <c r="M26" s="32"/>
      <c r="N26" s="38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61"/>
    </row>
    <row r="27" s="299" customFormat="true" ht="14.25" hidden="false" customHeight="false" outlineLevel="6" collapsed="false">
      <c r="A27" s="11"/>
      <c r="B27" s="13" t="s">
        <v>33</v>
      </c>
      <c r="C27" s="13" t="s">
        <v>34</v>
      </c>
      <c r="D27" s="226" t="s">
        <v>105</v>
      </c>
      <c r="E27" s="48" t="s">
        <v>77</v>
      </c>
      <c r="F27" s="201" t="s">
        <v>106</v>
      </c>
      <c r="G27" s="13"/>
      <c r="H27" s="41"/>
      <c r="I27" s="41"/>
      <c r="J27" s="201" t="s">
        <v>107</v>
      </c>
      <c r="K27" s="13" t="s">
        <v>39</v>
      </c>
      <c r="L27" s="37" t="s">
        <v>34</v>
      </c>
      <c r="M27" s="32"/>
      <c r="N27" s="38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61"/>
    </row>
    <row r="28" s="299" customFormat="true" ht="12.75" hidden="true" customHeight="false" outlineLevel="7" collapsed="false">
      <c r="A28" s="11"/>
      <c r="B28" s="13" t="s">
        <v>33</v>
      </c>
      <c r="C28" s="13" t="s">
        <v>43</v>
      </c>
      <c r="D28" s="13" t="s">
        <v>105</v>
      </c>
      <c r="E28" s="50" t="s">
        <v>80</v>
      </c>
      <c r="F28" s="324" t="s">
        <v>108</v>
      </c>
      <c r="G28" s="52" t="s">
        <v>109</v>
      </c>
      <c r="H28" s="41"/>
      <c r="I28" s="41"/>
      <c r="J28" s="324" t="s">
        <v>112</v>
      </c>
      <c r="K28" s="13" t="s">
        <v>39</v>
      </c>
      <c r="L28" s="13" t="s">
        <v>43</v>
      </c>
      <c r="M28" s="32"/>
      <c r="N28" s="38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61"/>
    </row>
    <row r="29" s="299" customFormat="true" ht="12.75" hidden="true" customHeight="false" outlineLevel="7" collapsed="false">
      <c r="A29" s="11"/>
      <c r="B29" s="13" t="s">
        <v>33</v>
      </c>
      <c r="C29" s="13" t="s">
        <v>43</v>
      </c>
      <c r="D29" s="13" t="s">
        <v>105</v>
      </c>
      <c r="E29" s="50" t="s">
        <v>80</v>
      </c>
      <c r="F29" s="324" t="s">
        <v>111</v>
      </c>
      <c r="G29" s="52" t="s">
        <v>91</v>
      </c>
      <c r="H29" s="41"/>
      <c r="I29" s="41"/>
      <c r="J29" s="324" t="s">
        <v>110</v>
      </c>
      <c r="K29" s="13" t="s">
        <v>39</v>
      </c>
      <c r="L29" s="13" t="s">
        <v>43</v>
      </c>
      <c r="M29" s="32"/>
      <c r="N29" s="38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61"/>
    </row>
    <row r="30" s="61" customFormat="true" ht="12.75" hidden="false" customHeight="false" outlineLevel="6" collapsed="true">
      <c r="A30" s="11"/>
      <c r="B30" s="13" t="s">
        <v>33</v>
      </c>
      <c r="C30" s="13" t="s">
        <v>43</v>
      </c>
      <c r="D30" s="13" t="s">
        <v>35</v>
      </c>
      <c r="E30" s="42" t="s">
        <v>71</v>
      </c>
      <c r="F30" s="327" t="s">
        <v>113</v>
      </c>
      <c r="G30" s="52"/>
      <c r="H30" s="53"/>
      <c r="I30" s="53"/>
      <c r="J30" s="327" t="s">
        <v>114</v>
      </c>
      <c r="K30" s="13" t="s">
        <v>39</v>
      </c>
      <c r="L30" s="13" t="s">
        <v>43</v>
      </c>
      <c r="N30" s="38"/>
    </row>
    <row r="31" s="299" customFormat="true" ht="12.75" hidden="false" customHeight="false" outlineLevel="5" collapsed="false">
      <c r="A31" s="11"/>
      <c r="B31" s="13" t="s">
        <v>33</v>
      </c>
      <c r="C31" s="13" t="s">
        <v>34</v>
      </c>
      <c r="D31" s="13" t="s">
        <v>115</v>
      </c>
      <c r="E31" s="42" t="s">
        <v>71</v>
      </c>
      <c r="F31" s="182" t="s">
        <v>116</v>
      </c>
      <c r="G31" s="13"/>
      <c r="H31" s="41"/>
      <c r="I31" s="41"/>
      <c r="J31" s="182" t="s">
        <v>117</v>
      </c>
      <c r="K31" s="13" t="s">
        <v>39</v>
      </c>
      <c r="L31" s="13" t="s">
        <v>43</v>
      </c>
      <c r="M31" s="32"/>
      <c r="N31" s="38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61"/>
    </row>
    <row r="32" s="299" customFormat="true" ht="12.75" hidden="false" customHeight="false" outlineLevel="4" collapsed="false">
      <c r="A32" s="11"/>
      <c r="B32" s="13"/>
      <c r="C32" s="13" t="s">
        <v>34</v>
      </c>
      <c r="D32" s="13"/>
      <c r="E32" s="42" t="s">
        <v>71</v>
      </c>
      <c r="F32" s="46" t="s">
        <v>118</v>
      </c>
      <c r="G32" s="40"/>
      <c r="H32" s="41" t="n">
        <v>0</v>
      </c>
      <c r="I32" s="41" t="n">
        <v>1</v>
      </c>
      <c r="J32" s="46" t="s">
        <v>119</v>
      </c>
      <c r="K32" s="13" t="s">
        <v>70</v>
      </c>
      <c r="L32" s="13" t="s">
        <v>43</v>
      </c>
      <c r="M32" s="32"/>
      <c r="N32" s="38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61"/>
    </row>
    <row r="33" s="299" customFormat="true" ht="12.75" hidden="false" customHeight="false" outlineLevel="5" collapsed="false">
      <c r="A33" s="11"/>
      <c r="B33" s="13" t="s">
        <v>33</v>
      </c>
      <c r="C33" s="13" t="s">
        <v>34</v>
      </c>
      <c r="D33" s="13" t="s">
        <v>35</v>
      </c>
      <c r="E33" s="42" t="s">
        <v>71</v>
      </c>
      <c r="F33" s="182" t="s">
        <v>120</v>
      </c>
      <c r="G33" s="13"/>
      <c r="H33" s="41"/>
      <c r="I33" s="41"/>
      <c r="J33" s="177" t="s">
        <v>121</v>
      </c>
      <c r="K33" s="13" t="s">
        <v>39</v>
      </c>
      <c r="L33" s="13" t="s">
        <v>43</v>
      </c>
      <c r="M33" s="32"/>
      <c r="N33" s="38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61"/>
    </row>
    <row r="34" s="299" customFormat="true" ht="12.75" hidden="false" customHeight="false" outlineLevel="5" collapsed="false">
      <c r="A34" s="11"/>
      <c r="B34" s="13" t="s">
        <v>33</v>
      </c>
      <c r="C34" s="13" t="s">
        <v>34</v>
      </c>
      <c r="D34" s="13" t="s">
        <v>35</v>
      </c>
      <c r="E34" s="42" t="s">
        <v>71</v>
      </c>
      <c r="F34" s="60" t="s">
        <v>122</v>
      </c>
      <c r="G34" s="40"/>
      <c r="H34" s="41"/>
      <c r="I34" s="41"/>
      <c r="J34" s="60" t="s">
        <v>123</v>
      </c>
      <c r="K34" s="13" t="s">
        <v>39</v>
      </c>
      <c r="L34" s="13" t="s">
        <v>43</v>
      </c>
      <c r="M34" s="32"/>
      <c r="N34" s="38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61"/>
    </row>
    <row r="35" s="299" customFormat="true" ht="12.75" hidden="false" customHeight="false" outlineLevel="5" collapsed="false">
      <c r="A35" s="11"/>
      <c r="B35" s="13" t="s">
        <v>33</v>
      </c>
      <c r="C35" s="13" t="s">
        <v>34</v>
      </c>
      <c r="D35" s="13" t="s">
        <v>35</v>
      </c>
      <c r="E35" s="42" t="s">
        <v>71</v>
      </c>
      <c r="F35" s="182" t="s">
        <v>124</v>
      </c>
      <c r="G35" s="13"/>
      <c r="H35" s="41"/>
      <c r="I35" s="41"/>
      <c r="J35" s="182" t="s">
        <v>125</v>
      </c>
      <c r="K35" s="13" t="s">
        <v>39</v>
      </c>
      <c r="L35" s="13" t="s">
        <v>43</v>
      </c>
      <c r="M35" s="32"/>
      <c r="N35" s="38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61"/>
    </row>
    <row r="36" s="299" customFormat="true" ht="12.75" hidden="false" customHeight="false" outlineLevel="5" collapsed="false">
      <c r="A36" s="11"/>
      <c r="B36" s="13" t="s">
        <v>33</v>
      </c>
      <c r="C36" s="13" t="s">
        <v>34</v>
      </c>
      <c r="D36" s="13" t="s">
        <v>35</v>
      </c>
      <c r="E36" s="42" t="s">
        <v>71</v>
      </c>
      <c r="F36" s="182" t="s">
        <v>126</v>
      </c>
      <c r="G36" s="13"/>
      <c r="H36" s="41"/>
      <c r="I36" s="41"/>
      <c r="J36" s="182" t="s">
        <v>127</v>
      </c>
      <c r="K36" s="13" t="s">
        <v>39</v>
      </c>
      <c r="L36" s="13" t="s">
        <v>43</v>
      </c>
      <c r="M36" s="32"/>
      <c r="N36" s="38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61"/>
    </row>
    <row r="37" s="299" customFormat="true" ht="12.75" hidden="false" customHeight="false" outlineLevel="5" collapsed="false">
      <c r="A37" s="11"/>
      <c r="B37" s="13" t="s">
        <v>33</v>
      </c>
      <c r="C37" s="13" t="s">
        <v>34</v>
      </c>
      <c r="D37" s="13" t="s">
        <v>35</v>
      </c>
      <c r="E37" s="42" t="s">
        <v>71</v>
      </c>
      <c r="F37" s="182" t="s">
        <v>128</v>
      </c>
      <c r="G37" s="13"/>
      <c r="H37" s="41"/>
      <c r="I37" s="41"/>
      <c r="J37" s="182" t="s">
        <v>129</v>
      </c>
      <c r="K37" s="13" t="s">
        <v>39</v>
      </c>
      <c r="L37" s="13" t="s">
        <v>43</v>
      </c>
      <c r="M37" s="32"/>
      <c r="N37" s="38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61"/>
    </row>
    <row r="38" s="299" customFormat="true" ht="12.75" hidden="false" customHeight="false" outlineLevel="5" collapsed="false">
      <c r="A38" s="11"/>
      <c r="B38" s="13" t="s">
        <v>33</v>
      </c>
      <c r="C38" s="13" t="s">
        <v>34</v>
      </c>
      <c r="D38" s="13" t="s">
        <v>35</v>
      </c>
      <c r="E38" s="42" t="s">
        <v>71</v>
      </c>
      <c r="F38" s="182" t="s">
        <v>130</v>
      </c>
      <c r="G38" s="13"/>
      <c r="H38" s="41"/>
      <c r="I38" s="41"/>
      <c r="J38" s="182" t="s">
        <v>131</v>
      </c>
      <c r="K38" s="13" t="s">
        <v>39</v>
      </c>
      <c r="L38" s="13" t="s">
        <v>43</v>
      </c>
      <c r="M38" s="32"/>
      <c r="N38" s="38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61"/>
    </row>
    <row r="39" s="299" customFormat="true" ht="12.75" hidden="false" customHeight="false" outlineLevel="5" collapsed="false">
      <c r="A39" s="11"/>
      <c r="B39" s="13" t="s">
        <v>33</v>
      </c>
      <c r="C39" s="13" t="s">
        <v>34</v>
      </c>
      <c r="D39" s="13" t="s">
        <v>35</v>
      </c>
      <c r="E39" s="42" t="s">
        <v>71</v>
      </c>
      <c r="F39" s="182" t="s">
        <v>132</v>
      </c>
      <c r="G39" s="13"/>
      <c r="H39" s="41"/>
      <c r="I39" s="41"/>
      <c r="J39" s="177" t="s">
        <v>133</v>
      </c>
      <c r="K39" s="13" t="s">
        <v>39</v>
      </c>
      <c r="L39" s="13" t="s">
        <v>43</v>
      </c>
      <c r="M39" s="32"/>
      <c r="N39" s="38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61"/>
    </row>
    <row r="40" s="299" customFormat="true" ht="12.75" hidden="false" customHeight="false" outlineLevel="5" collapsed="false">
      <c r="A40" s="11"/>
      <c r="B40" s="13" t="s">
        <v>33</v>
      </c>
      <c r="C40" s="13" t="s">
        <v>34</v>
      </c>
      <c r="D40" s="13" t="s">
        <v>35</v>
      </c>
      <c r="E40" s="42" t="s">
        <v>71</v>
      </c>
      <c r="F40" s="182" t="s">
        <v>134</v>
      </c>
      <c r="G40" s="13"/>
      <c r="H40" s="41"/>
      <c r="I40" s="41"/>
      <c r="J40" s="177" t="s">
        <v>135</v>
      </c>
      <c r="K40" s="13" t="s">
        <v>39</v>
      </c>
      <c r="L40" s="13" t="s">
        <v>43</v>
      </c>
      <c r="M40" s="32"/>
      <c r="N40" s="38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61"/>
    </row>
    <row r="41" s="299" customFormat="true" ht="12.75" hidden="false" customHeight="false" outlineLevel="5" collapsed="false">
      <c r="A41" s="11"/>
      <c r="B41" s="13" t="s">
        <v>33</v>
      </c>
      <c r="C41" s="13" t="s">
        <v>34</v>
      </c>
      <c r="D41" s="13" t="s">
        <v>35</v>
      </c>
      <c r="E41" s="42" t="s">
        <v>71</v>
      </c>
      <c r="F41" s="182" t="s">
        <v>136</v>
      </c>
      <c r="G41" s="13"/>
      <c r="H41" s="41"/>
      <c r="I41" s="41"/>
      <c r="J41" s="182" t="s">
        <v>137</v>
      </c>
      <c r="K41" s="13" t="s">
        <v>39</v>
      </c>
      <c r="L41" s="13" t="s">
        <v>43</v>
      </c>
      <c r="M41" s="32"/>
      <c r="N41" s="38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61"/>
    </row>
    <row r="42" s="299" customFormat="true" ht="12.75" hidden="false" customHeight="false" outlineLevel="5" collapsed="false">
      <c r="A42" s="11"/>
      <c r="B42" s="13" t="s">
        <v>33</v>
      </c>
      <c r="C42" s="13" t="s">
        <v>34</v>
      </c>
      <c r="D42" s="13" t="s">
        <v>35</v>
      </c>
      <c r="E42" s="42" t="s">
        <v>71</v>
      </c>
      <c r="F42" s="182" t="s">
        <v>138</v>
      </c>
      <c r="G42" s="13"/>
      <c r="H42" s="41"/>
      <c r="I42" s="41"/>
      <c r="J42" s="182" t="s">
        <v>139</v>
      </c>
      <c r="K42" s="13" t="s">
        <v>39</v>
      </c>
      <c r="L42" s="13" t="s">
        <v>43</v>
      </c>
      <c r="M42" s="32"/>
      <c r="N42" s="38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61"/>
    </row>
    <row r="43" s="299" customFormat="true" ht="12.75" hidden="false" customHeight="false" outlineLevel="5" collapsed="false">
      <c r="A43" s="11"/>
      <c r="B43" s="13" t="s">
        <v>33</v>
      </c>
      <c r="C43" s="13" t="s">
        <v>34</v>
      </c>
      <c r="D43" s="13" t="s">
        <v>35</v>
      </c>
      <c r="E43" s="42" t="s">
        <v>71</v>
      </c>
      <c r="F43" s="182" t="s">
        <v>140</v>
      </c>
      <c r="G43" s="13"/>
      <c r="H43" s="41"/>
      <c r="I43" s="41"/>
      <c r="J43" s="182" t="s">
        <v>141</v>
      </c>
      <c r="K43" s="13" t="s">
        <v>39</v>
      </c>
      <c r="L43" s="13" t="s">
        <v>43</v>
      </c>
      <c r="M43" s="32"/>
      <c r="N43" s="38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61"/>
    </row>
    <row r="44" s="299" customFormat="true" ht="12.75" hidden="false" customHeight="false" outlineLevel="5" collapsed="false">
      <c r="A44" s="11"/>
      <c r="B44" s="13" t="s">
        <v>33</v>
      </c>
      <c r="C44" s="13" t="s">
        <v>34</v>
      </c>
      <c r="D44" s="13" t="s">
        <v>35</v>
      </c>
      <c r="E44" s="42" t="s">
        <v>71</v>
      </c>
      <c r="F44" s="60" t="s">
        <v>142</v>
      </c>
      <c r="G44" s="40"/>
      <c r="H44" s="41"/>
      <c r="I44" s="41"/>
      <c r="J44" s="60" t="s">
        <v>143</v>
      </c>
      <c r="K44" s="13" t="s">
        <v>39</v>
      </c>
      <c r="L44" s="13" t="s">
        <v>43</v>
      </c>
      <c r="M44" s="32"/>
      <c r="N44" s="38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61"/>
    </row>
    <row r="45" s="299" customFormat="true" ht="12.75" hidden="false" customHeight="false" outlineLevel="5" collapsed="false">
      <c r="A45" s="11"/>
      <c r="B45" s="13" t="s">
        <v>33</v>
      </c>
      <c r="C45" s="13" t="s">
        <v>34</v>
      </c>
      <c r="D45" s="13" t="s">
        <v>35</v>
      </c>
      <c r="E45" s="42" t="s">
        <v>71</v>
      </c>
      <c r="F45" s="182" t="s">
        <v>144</v>
      </c>
      <c r="G45" s="13"/>
      <c r="H45" s="41"/>
      <c r="I45" s="41"/>
      <c r="J45" s="182" t="s">
        <v>144</v>
      </c>
      <c r="K45" s="13" t="s">
        <v>39</v>
      </c>
      <c r="L45" s="13" t="s">
        <v>43</v>
      </c>
      <c r="M45" s="32"/>
      <c r="N45" s="38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61"/>
    </row>
    <row r="46" s="299" customFormat="true" ht="13.5" hidden="false" customHeight="false" outlineLevel="5" collapsed="false">
      <c r="A46" s="11"/>
      <c r="B46" s="13" t="s">
        <v>33</v>
      </c>
      <c r="C46" s="13" t="s">
        <v>34</v>
      </c>
      <c r="D46" s="67" t="s">
        <v>115</v>
      </c>
      <c r="E46" s="42" t="s">
        <v>71</v>
      </c>
      <c r="F46" s="182" t="s">
        <v>145</v>
      </c>
      <c r="G46" s="13"/>
      <c r="H46" s="41"/>
      <c r="I46" s="41"/>
      <c r="J46" s="182" t="s">
        <v>146</v>
      </c>
      <c r="K46" s="13" t="s">
        <v>39</v>
      </c>
      <c r="L46" s="13" t="s">
        <v>43</v>
      </c>
      <c r="M46" s="32"/>
      <c r="N46" s="38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61"/>
    </row>
    <row r="47" s="299" customFormat="true" ht="14.25" hidden="false" customHeight="false" outlineLevel="3" collapsed="false">
      <c r="A47" s="11"/>
      <c r="B47" s="13"/>
      <c r="C47" s="13" t="s">
        <v>34</v>
      </c>
      <c r="D47" s="13"/>
      <c r="E47" s="173" t="s">
        <v>71</v>
      </c>
      <c r="F47" s="329" t="s">
        <v>147</v>
      </c>
      <c r="G47" s="40"/>
      <c r="H47" s="41" t="n">
        <v>1</v>
      </c>
      <c r="I47" s="41" t="n">
        <v>1</v>
      </c>
      <c r="J47" s="45" t="s">
        <v>148</v>
      </c>
      <c r="K47" s="13" t="s">
        <v>70</v>
      </c>
      <c r="L47" s="13" t="s">
        <v>43</v>
      </c>
      <c r="M47" s="32"/>
      <c r="N47" s="38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61"/>
    </row>
    <row r="48" customFormat="false" ht="14.25" hidden="false" customHeight="false" outlineLevel="4" collapsed="false">
      <c r="A48" s="11"/>
      <c r="B48" s="13"/>
      <c r="C48" s="13" t="s">
        <v>34</v>
      </c>
      <c r="D48" s="13"/>
      <c r="E48" s="173" t="s">
        <v>71</v>
      </c>
      <c r="F48" s="225" t="s">
        <v>149</v>
      </c>
      <c r="G48" s="40"/>
      <c r="H48" s="41" t="n">
        <v>0</v>
      </c>
      <c r="I48" s="41" t="n">
        <v>1</v>
      </c>
      <c r="J48" s="46" t="s">
        <v>46</v>
      </c>
      <c r="K48" s="13" t="s">
        <v>70</v>
      </c>
      <c r="L48" s="13" t="s">
        <v>43</v>
      </c>
      <c r="M48" s="32"/>
      <c r="N48" s="38"/>
    </row>
    <row r="49" customFormat="false" ht="13.5" hidden="false" customHeight="false" outlineLevel="5" collapsed="false">
      <c r="A49" s="11"/>
      <c r="B49" s="13" t="s">
        <v>33</v>
      </c>
      <c r="C49" s="13" t="s">
        <v>34</v>
      </c>
      <c r="D49" s="226" t="s">
        <v>152</v>
      </c>
      <c r="E49" s="48" t="s">
        <v>77</v>
      </c>
      <c r="F49" s="330" t="s">
        <v>150</v>
      </c>
      <c r="G49" s="40"/>
      <c r="H49" s="41"/>
      <c r="I49" s="41"/>
      <c r="J49" s="49" t="s">
        <v>151</v>
      </c>
      <c r="K49" s="13" t="s">
        <v>39</v>
      </c>
      <c r="L49" s="37" t="s">
        <v>34</v>
      </c>
      <c r="M49" s="32"/>
      <c r="N49" s="38"/>
    </row>
    <row r="50" customFormat="false" ht="12.75" hidden="true" customHeight="false" outlineLevel="6" collapsed="false">
      <c r="A50" s="11"/>
      <c r="B50" s="13" t="s">
        <v>33</v>
      </c>
      <c r="C50" s="13" t="s">
        <v>43</v>
      </c>
      <c r="D50" s="13" t="s">
        <v>152</v>
      </c>
      <c r="E50" s="50" t="s">
        <v>80</v>
      </c>
      <c r="F50" s="227" t="s">
        <v>153</v>
      </c>
      <c r="G50" s="52" t="s">
        <v>154</v>
      </c>
      <c r="H50" s="53"/>
      <c r="I50" s="53"/>
      <c r="J50" s="227" t="s">
        <v>155</v>
      </c>
      <c r="K50" s="13" t="s">
        <v>39</v>
      </c>
      <c r="L50" s="13" t="s">
        <v>43</v>
      </c>
      <c r="M50" s="32"/>
      <c r="N50" s="38"/>
    </row>
    <row r="51" customFormat="false" ht="12.75" hidden="true" customHeight="false" outlineLevel="6" collapsed="false">
      <c r="A51" s="11"/>
      <c r="B51" s="13" t="s">
        <v>33</v>
      </c>
      <c r="C51" s="13" t="s">
        <v>43</v>
      </c>
      <c r="D51" s="13" t="s">
        <v>152</v>
      </c>
      <c r="E51" s="50" t="s">
        <v>80</v>
      </c>
      <c r="F51" s="227" t="s">
        <v>156</v>
      </c>
      <c r="G51" s="52" t="s">
        <v>157</v>
      </c>
      <c r="H51" s="53"/>
      <c r="I51" s="53"/>
      <c r="J51" s="227" t="s">
        <v>158</v>
      </c>
      <c r="K51" s="13" t="s">
        <v>39</v>
      </c>
      <c r="L51" s="13" t="s">
        <v>43</v>
      </c>
      <c r="M51" s="32"/>
      <c r="N51" s="38"/>
    </row>
    <row r="52" customFormat="false" ht="12.75" hidden="true" customHeight="false" outlineLevel="6" collapsed="false">
      <c r="A52" s="11"/>
      <c r="B52" s="13" t="s">
        <v>33</v>
      </c>
      <c r="C52" s="13" t="s">
        <v>43</v>
      </c>
      <c r="D52" s="13" t="s">
        <v>152</v>
      </c>
      <c r="E52" s="50" t="s">
        <v>80</v>
      </c>
      <c r="F52" s="227" t="s">
        <v>159</v>
      </c>
      <c r="G52" s="52" t="s">
        <v>160</v>
      </c>
      <c r="H52" s="53"/>
      <c r="I52" s="53"/>
      <c r="J52" s="227" t="s">
        <v>161</v>
      </c>
      <c r="K52" s="13" t="s">
        <v>39</v>
      </c>
      <c r="L52" s="13" t="s">
        <v>43</v>
      </c>
      <c r="M52" s="32"/>
      <c r="N52" s="38"/>
    </row>
    <row r="53" s="22" customFormat="true" ht="12.75" hidden="true" customHeight="false" outlineLevel="6" collapsed="false">
      <c r="A53" s="11"/>
      <c r="B53" s="13" t="s">
        <v>33</v>
      </c>
      <c r="C53" s="13" t="s">
        <v>43</v>
      </c>
      <c r="D53" s="13" t="s">
        <v>152</v>
      </c>
      <c r="E53" s="50" t="s">
        <v>80</v>
      </c>
      <c r="F53" s="227" t="s">
        <v>162</v>
      </c>
      <c r="G53" s="73" t="s">
        <v>163</v>
      </c>
      <c r="H53" s="74"/>
      <c r="I53" s="74"/>
      <c r="J53" s="227" t="s">
        <v>164</v>
      </c>
      <c r="K53" s="12" t="s">
        <v>39</v>
      </c>
      <c r="L53" s="12" t="s">
        <v>43</v>
      </c>
      <c r="M53" s="32"/>
      <c r="N53" s="38"/>
    </row>
    <row r="54" customFormat="false" ht="12.75" hidden="true" customHeight="false" outlineLevel="6" collapsed="false">
      <c r="A54" s="11"/>
      <c r="B54" s="13" t="s">
        <v>33</v>
      </c>
      <c r="C54" s="13" t="s">
        <v>43</v>
      </c>
      <c r="D54" s="13" t="s">
        <v>152</v>
      </c>
      <c r="E54" s="50" t="s">
        <v>80</v>
      </c>
      <c r="F54" s="227" t="s">
        <v>165</v>
      </c>
      <c r="G54" s="75" t="s">
        <v>166</v>
      </c>
      <c r="J54" s="227" t="s">
        <v>167</v>
      </c>
      <c r="K54" s="13" t="s">
        <v>39</v>
      </c>
      <c r="L54" s="13" t="s">
        <v>43</v>
      </c>
      <c r="M54" s="32"/>
      <c r="N54" s="38"/>
    </row>
    <row r="55" s="55" customFormat="true" ht="12.75" hidden="false" customHeight="false" outlineLevel="5" collapsed="true">
      <c r="A55" s="13"/>
      <c r="B55" s="13" t="s">
        <v>33</v>
      </c>
      <c r="C55" s="13" t="s">
        <v>34</v>
      </c>
      <c r="D55" s="13" t="s">
        <v>35</v>
      </c>
      <c r="E55" s="173" t="s">
        <v>71</v>
      </c>
      <c r="F55" s="331" t="s">
        <v>168</v>
      </c>
      <c r="G55" s="75"/>
      <c r="H55" s="0"/>
      <c r="I55" s="0"/>
      <c r="J55" s="182" t="s">
        <v>169</v>
      </c>
      <c r="K55" s="13" t="s">
        <v>39</v>
      </c>
      <c r="L55" s="13" t="s">
        <v>43</v>
      </c>
      <c r="N55" s="332"/>
    </row>
    <row r="56" customFormat="false" ht="12.75" hidden="false" customHeight="false" outlineLevel="4" collapsed="false">
      <c r="A56" s="11"/>
      <c r="B56" s="13"/>
      <c r="C56" s="13" t="s">
        <v>34</v>
      </c>
      <c r="D56" s="13"/>
      <c r="E56" s="173" t="s">
        <v>71</v>
      </c>
      <c r="F56" s="225" t="s">
        <v>170</v>
      </c>
      <c r="G56" s="52"/>
      <c r="H56" s="41" t="n">
        <v>0</v>
      </c>
      <c r="I56" s="41" t="n">
        <v>1</v>
      </c>
      <c r="J56" s="46" t="s">
        <v>171</v>
      </c>
      <c r="K56" s="13" t="s">
        <v>70</v>
      </c>
      <c r="L56" s="13" t="s">
        <v>43</v>
      </c>
      <c r="M56" s="32"/>
      <c r="N56" s="38"/>
    </row>
    <row r="57" customFormat="false" ht="12.75" hidden="false" customHeight="false" outlineLevel="5" collapsed="false">
      <c r="A57" s="11"/>
      <c r="B57" s="13" t="s">
        <v>33</v>
      </c>
      <c r="C57" s="13" t="s">
        <v>34</v>
      </c>
      <c r="D57" s="13" t="s">
        <v>35</v>
      </c>
      <c r="E57" s="173" t="s">
        <v>71</v>
      </c>
      <c r="F57" s="177" t="s">
        <v>172</v>
      </c>
      <c r="G57" s="52"/>
      <c r="H57" s="53"/>
      <c r="I57" s="53"/>
      <c r="J57" s="182" t="s">
        <v>173</v>
      </c>
      <c r="K57" s="13" t="s">
        <v>39</v>
      </c>
      <c r="L57" s="13" t="s">
        <v>43</v>
      </c>
      <c r="M57" s="32"/>
      <c r="N57" s="38"/>
    </row>
    <row r="58" customFormat="false" ht="12.75" hidden="false" customHeight="false" outlineLevel="5" collapsed="false">
      <c r="A58" s="11"/>
      <c r="B58" s="13" t="s">
        <v>33</v>
      </c>
      <c r="C58" s="13" t="s">
        <v>34</v>
      </c>
      <c r="D58" s="13" t="s">
        <v>35</v>
      </c>
      <c r="E58" s="173" t="s">
        <v>71</v>
      </c>
      <c r="F58" s="177" t="s">
        <v>168</v>
      </c>
      <c r="G58" s="13"/>
      <c r="H58" s="41"/>
      <c r="I58" s="41"/>
      <c r="J58" s="182" t="s">
        <v>169</v>
      </c>
      <c r="K58" s="13" t="s">
        <v>39</v>
      </c>
      <c r="L58" s="13" t="s">
        <v>43</v>
      </c>
      <c r="M58" s="32"/>
      <c r="N58" s="38"/>
    </row>
    <row r="59" customFormat="false" ht="13.5" hidden="false" customHeight="false" outlineLevel="4" collapsed="false">
      <c r="A59" s="11"/>
      <c r="B59" s="12" t="s">
        <v>33</v>
      </c>
      <c r="C59" s="12" t="s">
        <v>34</v>
      </c>
      <c r="D59" s="67" t="s">
        <v>115</v>
      </c>
      <c r="E59" s="173" t="s">
        <v>71</v>
      </c>
      <c r="F59" s="66" t="s">
        <v>174</v>
      </c>
      <c r="G59" s="12"/>
      <c r="H59" s="36"/>
      <c r="I59" s="36"/>
      <c r="J59" s="66" t="s">
        <v>175</v>
      </c>
      <c r="K59" s="13" t="s">
        <v>39</v>
      </c>
      <c r="L59" s="13" t="s">
        <v>43</v>
      </c>
      <c r="M59" s="32"/>
      <c r="N59" s="38"/>
    </row>
    <row r="60" s="299" customFormat="true" ht="14.25" hidden="false" customHeight="false" outlineLevel="4" collapsed="false">
      <c r="A60" s="11"/>
      <c r="B60" s="13"/>
      <c r="C60" s="13" t="s">
        <v>34</v>
      </c>
      <c r="D60" s="13"/>
      <c r="E60" s="173" t="s">
        <v>71</v>
      </c>
      <c r="F60" s="64" t="s">
        <v>103</v>
      </c>
      <c r="G60" s="40"/>
      <c r="H60" s="36" t="n">
        <v>0</v>
      </c>
      <c r="I60" s="36" t="n">
        <v>1</v>
      </c>
      <c r="J60" s="46" t="s">
        <v>104</v>
      </c>
      <c r="K60" s="13" t="s">
        <v>70</v>
      </c>
      <c r="L60" s="13" t="s">
        <v>43</v>
      </c>
      <c r="M60" s="32"/>
      <c r="N60" s="38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61"/>
    </row>
    <row r="61" s="299" customFormat="true" ht="14.25" hidden="false" customHeight="false" outlineLevel="5" collapsed="false">
      <c r="A61" s="11"/>
      <c r="B61" s="13" t="s">
        <v>33</v>
      </c>
      <c r="C61" s="13" t="s">
        <v>34</v>
      </c>
      <c r="D61" s="226" t="s">
        <v>105</v>
      </c>
      <c r="E61" s="48" t="s">
        <v>77</v>
      </c>
      <c r="F61" s="49" t="s">
        <v>106</v>
      </c>
      <c r="G61" s="13"/>
      <c r="H61" s="41"/>
      <c r="I61" s="41"/>
      <c r="J61" s="49" t="s">
        <v>107</v>
      </c>
      <c r="K61" s="13" t="s">
        <v>39</v>
      </c>
      <c r="L61" s="37" t="s">
        <v>34</v>
      </c>
      <c r="M61" s="32"/>
      <c r="N61" s="38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61"/>
    </row>
    <row r="62" s="299" customFormat="true" ht="12.75" hidden="true" customHeight="false" outlineLevel="6" collapsed="false">
      <c r="A62" s="11"/>
      <c r="B62" s="13" t="s">
        <v>33</v>
      </c>
      <c r="C62" s="13" t="s">
        <v>43</v>
      </c>
      <c r="D62" s="13" t="s">
        <v>105</v>
      </c>
      <c r="E62" s="50" t="s">
        <v>80</v>
      </c>
      <c r="F62" s="51" t="s">
        <v>108</v>
      </c>
      <c r="G62" s="52" t="s">
        <v>109</v>
      </c>
      <c r="H62" s="53"/>
      <c r="I62" s="53"/>
      <c r="J62" s="51" t="s">
        <v>112</v>
      </c>
      <c r="K62" s="13" t="s">
        <v>39</v>
      </c>
      <c r="L62" s="13" t="s">
        <v>43</v>
      </c>
      <c r="M62" s="32"/>
      <c r="N62" s="38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61"/>
    </row>
    <row r="63" s="299" customFormat="true" ht="12.75" hidden="true" customHeight="false" outlineLevel="6" collapsed="false">
      <c r="A63" s="11"/>
      <c r="B63" s="13" t="s">
        <v>33</v>
      </c>
      <c r="C63" s="13" t="s">
        <v>43</v>
      </c>
      <c r="D63" s="13" t="s">
        <v>105</v>
      </c>
      <c r="E63" s="50" t="s">
        <v>80</v>
      </c>
      <c r="F63" s="51" t="s">
        <v>111</v>
      </c>
      <c r="G63" s="52" t="s">
        <v>91</v>
      </c>
      <c r="H63" s="53"/>
      <c r="I63" s="53"/>
      <c r="J63" s="51" t="s">
        <v>110</v>
      </c>
      <c r="K63" s="13" t="s">
        <v>39</v>
      </c>
      <c r="L63" s="13" t="s">
        <v>43</v>
      </c>
      <c r="M63" s="32"/>
      <c r="N63" s="38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61"/>
    </row>
    <row r="64" s="61" customFormat="true" ht="12.75" hidden="false" customHeight="false" outlineLevel="5" collapsed="true">
      <c r="A64" s="11"/>
      <c r="B64" s="13" t="s">
        <v>33</v>
      </c>
      <c r="C64" s="13" t="s">
        <v>34</v>
      </c>
      <c r="D64" s="13" t="s">
        <v>35</v>
      </c>
      <c r="E64" s="173" t="s">
        <v>71</v>
      </c>
      <c r="F64" s="60" t="s">
        <v>113</v>
      </c>
      <c r="G64" s="52"/>
      <c r="H64" s="53"/>
      <c r="I64" s="53"/>
      <c r="J64" s="60" t="s">
        <v>114</v>
      </c>
      <c r="K64" s="13" t="s">
        <v>39</v>
      </c>
      <c r="L64" s="13" t="s">
        <v>43</v>
      </c>
      <c r="N64" s="38"/>
    </row>
    <row r="65" s="22" customFormat="true" ht="13.5" hidden="false" customHeight="false" outlineLevel="2" collapsed="false">
      <c r="A65" s="11"/>
      <c r="B65" s="13"/>
      <c r="C65" s="13" t="s">
        <v>34</v>
      </c>
      <c r="D65" s="13"/>
      <c r="E65" s="173" t="s">
        <v>71</v>
      </c>
      <c r="F65" s="44" t="s">
        <v>519</v>
      </c>
      <c r="G65" s="40"/>
      <c r="H65" s="41" t="n">
        <v>0</v>
      </c>
      <c r="I65" s="41" t="n">
        <v>1</v>
      </c>
      <c r="J65" s="44" t="s">
        <v>520</v>
      </c>
      <c r="K65" s="13" t="s">
        <v>70</v>
      </c>
      <c r="L65" s="13" t="s">
        <v>43</v>
      </c>
      <c r="M65" s="32"/>
      <c r="N65" s="38"/>
    </row>
    <row r="66" s="22" customFormat="true" ht="13.5" hidden="false" customHeight="false" outlineLevel="3" collapsed="false">
      <c r="A66" s="11"/>
      <c r="B66" s="13" t="s">
        <v>33</v>
      </c>
      <c r="C66" s="13" t="s">
        <v>34</v>
      </c>
      <c r="D66" s="226" t="s">
        <v>521</v>
      </c>
      <c r="E66" s="48" t="s">
        <v>77</v>
      </c>
      <c r="F66" s="115" t="s">
        <v>522</v>
      </c>
      <c r="G66" s="13"/>
      <c r="H66" s="41"/>
      <c r="I66" s="41"/>
      <c r="J66" s="115" t="s">
        <v>523</v>
      </c>
      <c r="K66" s="13" t="s">
        <v>39</v>
      </c>
      <c r="L66" s="37" t="s">
        <v>34</v>
      </c>
      <c r="M66" s="32"/>
      <c r="N66" s="38"/>
    </row>
    <row r="67" s="22" customFormat="true" ht="12.75" hidden="true" customHeight="false" outlineLevel="4" collapsed="false">
      <c r="A67" s="11"/>
      <c r="B67" s="13" t="s">
        <v>33</v>
      </c>
      <c r="C67" s="13" t="s">
        <v>43</v>
      </c>
      <c r="D67" s="13" t="s">
        <v>521</v>
      </c>
      <c r="E67" s="92" t="s">
        <v>222</v>
      </c>
      <c r="F67" s="189" t="s">
        <v>524</v>
      </c>
      <c r="G67" s="73" t="s">
        <v>525</v>
      </c>
      <c r="H67" s="36"/>
      <c r="I67" s="36"/>
      <c r="J67" s="163" t="s">
        <v>524</v>
      </c>
      <c r="K67" s="13" t="s">
        <v>39</v>
      </c>
      <c r="L67" s="13" t="s">
        <v>43</v>
      </c>
      <c r="M67" s="32"/>
      <c r="N67" s="38"/>
    </row>
    <row r="68" s="59" customFormat="true" ht="12.75" hidden="false" customHeight="false" outlineLevel="3" collapsed="true">
      <c r="A68" s="11"/>
      <c r="B68" s="13" t="s">
        <v>33</v>
      </c>
      <c r="C68" s="13" t="s">
        <v>34</v>
      </c>
      <c r="D68" s="13" t="s">
        <v>35</v>
      </c>
      <c r="E68" s="173" t="s">
        <v>71</v>
      </c>
      <c r="F68" s="98" t="s">
        <v>526</v>
      </c>
      <c r="G68" s="73"/>
      <c r="H68" s="74"/>
      <c r="I68" s="74"/>
      <c r="J68" s="103" t="s">
        <v>527</v>
      </c>
      <c r="K68" s="13" t="s">
        <v>39</v>
      </c>
      <c r="L68" s="13" t="s">
        <v>43</v>
      </c>
      <c r="M68" s="32"/>
      <c r="N68" s="38"/>
    </row>
    <row r="69" s="22" customFormat="true" ht="12.75" hidden="false" customHeight="false" outlineLevel="1" collapsed="false">
      <c r="A69" s="11"/>
      <c r="B69" s="13"/>
      <c r="C69" s="13" t="s">
        <v>34</v>
      </c>
      <c r="D69" s="13"/>
      <c r="E69" s="323" t="s">
        <v>1478</v>
      </c>
      <c r="F69" s="39" t="s">
        <v>1493</v>
      </c>
      <c r="G69" s="40"/>
      <c r="H69" s="41" t="n">
        <v>0</v>
      </c>
      <c r="I69" s="41" t="n">
        <v>1</v>
      </c>
      <c r="J69" s="44" t="s">
        <v>1494</v>
      </c>
      <c r="K69" s="13" t="s">
        <v>70</v>
      </c>
      <c r="L69" s="13" t="s">
        <v>43</v>
      </c>
      <c r="M69" s="32"/>
      <c r="N69" s="38" t="s">
        <v>44</v>
      </c>
    </row>
    <row r="70" s="22" customFormat="true" ht="12.75" hidden="false" customHeight="false" outlineLevel="2" collapsed="false">
      <c r="A70" s="11"/>
      <c r="B70" s="13" t="s">
        <v>33</v>
      </c>
      <c r="C70" s="13" t="s">
        <v>34</v>
      </c>
      <c r="D70" s="13" t="s">
        <v>1495</v>
      </c>
      <c r="E70" s="323" t="s">
        <v>1478</v>
      </c>
      <c r="F70" s="134" t="s">
        <v>1496</v>
      </c>
      <c r="G70" s="63"/>
      <c r="H70" s="41"/>
      <c r="I70" s="41"/>
      <c r="J70" s="103" t="s">
        <v>1497</v>
      </c>
      <c r="K70" s="13" t="s">
        <v>39</v>
      </c>
      <c r="L70" s="13" t="s">
        <v>43</v>
      </c>
      <c r="M70" s="32"/>
      <c r="N70" s="38" t="s">
        <v>44</v>
      </c>
    </row>
    <row r="71" s="22" customFormat="true" ht="12.75" hidden="false" customHeight="false" outlineLevel="2" collapsed="false">
      <c r="A71" s="11"/>
      <c r="B71" s="13" t="s">
        <v>33</v>
      </c>
      <c r="C71" s="13" t="s">
        <v>34</v>
      </c>
      <c r="D71" s="13" t="s">
        <v>1495</v>
      </c>
      <c r="E71" s="323" t="s">
        <v>1478</v>
      </c>
      <c r="F71" s="134" t="s">
        <v>1498</v>
      </c>
      <c r="G71" s="63"/>
      <c r="H71" s="41"/>
      <c r="I71" s="41"/>
      <c r="J71" s="103" t="s">
        <v>1499</v>
      </c>
      <c r="K71" s="13" t="s">
        <v>39</v>
      </c>
      <c r="L71" s="13" t="s">
        <v>43</v>
      </c>
      <c r="M71" s="32"/>
      <c r="N71" s="38" t="s">
        <v>44</v>
      </c>
    </row>
    <row r="72" s="22" customFormat="true" ht="12.75" hidden="false" customHeight="false" outlineLevel="2" collapsed="false">
      <c r="A72" s="11"/>
      <c r="B72" s="13" t="s">
        <v>33</v>
      </c>
      <c r="C72" s="13" t="s">
        <v>34</v>
      </c>
      <c r="D72" s="13" t="s">
        <v>1495</v>
      </c>
      <c r="E72" s="323" t="s">
        <v>1478</v>
      </c>
      <c r="F72" s="134" t="s">
        <v>1500</v>
      </c>
      <c r="G72" s="63"/>
      <c r="H72" s="41"/>
      <c r="I72" s="41"/>
      <c r="J72" s="103" t="s">
        <v>1501</v>
      </c>
      <c r="K72" s="13" t="s">
        <v>39</v>
      </c>
      <c r="L72" s="13" t="s">
        <v>43</v>
      </c>
      <c r="M72" s="32"/>
      <c r="N72" s="38" t="s">
        <v>44</v>
      </c>
    </row>
    <row r="73" s="22" customFormat="true" ht="12.75" hidden="false" customHeight="false" outlineLevel="2" collapsed="false">
      <c r="A73" s="11"/>
      <c r="B73" s="13" t="s">
        <v>33</v>
      </c>
      <c r="C73" s="13" t="s">
        <v>34</v>
      </c>
      <c r="D73" s="13" t="s">
        <v>1495</v>
      </c>
      <c r="E73" s="323" t="s">
        <v>1478</v>
      </c>
      <c r="F73" s="134" t="s">
        <v>1502</v>
      </c>
      <c r="G73" s="63"/>
      <c r="H73" s="41"/>
      <c r="I73" s="41"/>
      <c r="J73" s="103" t="s">
        <v>1503</v>
      </c>
      <c r="K73" s="13" t="s">
        <v>39</v>
      </c>
      <c r="L73" s="13" t="s">
        <v>43</v>
      </c>
      <c r="M73" s="32"/>
      <c r="N73" s="38" t="s">
        <v>44</v>
      </c>
    </row>
    <row r="74" s="22" customFormat="true" ht="12.75" hidden="false" customHeight="false" outlineLevel="2" collapsed="false">
      <c r="A74" s="11"/>
      <c r="B74" s="13" t="s">
        <v>33</v>
      </c>
      <c r="C74" s="13" t="s">
        <v>34</v>
      </c>
      <c r="D74" s="13" t="s">
        <v>1495</v>
      </c>
      <c r="E74" s="323" t="s">
        <v>1478</v>
      </c>
      <c r="F74" s="134" t="s">
        <v>1504</v>
      </c>
      <c r="G74" s="63"/>
      <c r="H74" s="41"/>
      <c r="I74" s="41"/>
      <c r="J74" s="103" t="s">
        <v>1505</v>
      </c>
      <c r="K74" s="13" t="s">
        <v>39</v>
      </c>
      <c r="L74" s="13" t="s">
        <v>43</v>
      </c>
      <c r="M74" s="32"/>
      <c r="N74" s="38" t="s">
        <v>44</v>
      </c>
    </row>
    <row r="75" s="22" customFormat="true" ht="12.75" hidden="false" customHeight="false" outlineLevel="2" collapsed="false">
      <c r="A75" s="11"/>
      <c r="B75" s="13" t="s">
        <v>33</v>
      </c>
      <c r="C75" s="13" t="s">
        <v>34</v>
      </c>
      <c r="D75" s="13" t="s">
        <v>1495</v>
      </c>
      <c r="E75" s="323" t="s">
        <v>1478</v>
      </c>
      <c r="F75" s="134" t="s">
        <v>1506</v>
      </c>
      <c r="G75" s="63"/>
      <c r="H75" s="41"/>
      <c r="I75" s="41"/>
      <c r="J75" s="103" t="s">
        <v>1507</v>
      </c>
      <c r="K75" s="13" t="s">
        <v>39</v>
      </c>
      <c r="L75" s="13" t="s">
        <v>43</v>
      </c>
      <c r="M75" s="32"/>
      <c r="N75" s="38" t="s">
        <v>44</v>
      </c>
    </row>
    <row r="76" s="22" customFormat="true" ht="12.75" hidden="false" customHeight="false" outlineLevel="3" collapsed="false">
      <c r="A76" s="11"/>
      <c r="B76" s="13" t="s">
        <v>33</v>
      </c>
      <c r="C76" s="13" t="s">
        <v>34</v>
      </c>
      <c r="D76" s="13" t="s">
        <v>1495</v>
      </c>
      <c r="E76" s="323" t="s">
        <v>1478</v>
      </c>
      <c r="F76" s="103" t="s">
        <v>1508</v>
      </c>
      <c r="G76" s="63"/>
      <c r="H76" s="41"/>
      <c r="I76" s="41"/>
      <c r="J76" s="62" t="s">
        <v>1509</v>
      </c>
      <c r="K76" s="13" t="s">
        <v>39</v>
      </c>
      <c r="L76" s="13" t="s">
        <v>43</v>
      </c>
      <c r="M76" s="32"/>
      <c r="N76" s="38" t="s">
        <v>44</v>
      </c>
    </row>
    <row r="77" s="22" customFormat="true" ht="12.75" hidden="false" customHeight="false" outlineLevel="3" collapsed="false">
      <c r="A77" s="11"/>
      <c r="B77" s="13" t="s">
        <v>33</v>
      </c>
      <c r="C77" s="13" t="s">
        <v>34</v>
      </c>
      <c r="D77" s="13" t="s">
        <v>1495</v>
      </c>
      <c r="E77" s="323" t="s">
        <v>1478</v>
      </c>
      <c r="F77" s="103" t="s">
        <v>1510</v>
      </c>
      <c r="G77" s="63"/>
      <c r="H77" s="41"/>
      <c r="I77" s="41"/>
      <c r="J77" s="62" t="s">
        <v>1511</v>
      </c>
      <c r="K77" s="13" t="s">
        <v>39</v>
      </c>
      <c r="L77" s="13" t="s">
        <v>43</v>
      </c>
      <c r="M77" s="32"/>
      <c r="N77" s="38" t="s">
        <v>44</v>
      </c>
    </row>
    <row r="78" s="22" customFormat="true" ht="12.75" hidden="false" customHeight="false" outlineLevel="2" collapsed="false">
      <c r="A78" s="11"/>
      <c r="B78" s="13" t="s">
        <v>33</v>
      </c>
      <c r="C78" s="13" t="s">
        <v>34</v>
      </c>
      <c r="D78" s="13" t="s">
        <v>1495</v>
      </c>
      <c r="E78" s="323" t="s">
        <v>1478</v>
      </c>
      <c r="F78" s="134" t="s">
        <v>1512</v>
      </c>
      <c r="G78" s="63"/>
      <c r="H78" s="41"/>
      <c r="I78" s="41"/>
      <c r="J78" s="103" t="s">
        <v>1513</v>
      </c>
      <c r="K78" s="13" t="s">
        <v>39</v>
      </c>
      <c r="L78" s="13" t="s">
        <v>43</v>
      </c>
      <c r="M78" s="32"/>
      <c r="N78" s="38" t="s">
        <v>44</v>
      </c>
    </row>
    <row r="79" s="22" customFormat="true" ht="12.75" hidden="false" customHeight="false" outlineLevel="1" collapsed="false">
      <c r="A79" s="11"/>
      <c r="B79" s="13"/>
      <c r="C79" s="13" t="s">
        <v>34</v>
      </c>
      <c r="D79" s="13"/>
      <c r="E79" s="323" t="s">
        <v>1478</v>
      </c>
      <c r="F79" s="39" t="s">
        <v>1514</v>
      </c>
      <c r="G79" s="40"/>
      <c r="H79" s="41" t="n">
        <v>0</v>
      </c>
      <c r="I79" s="41" t="s">
        <v>644</v>
      </c>
      <c r="J79" s="44" t="s">
        <v>1515</v>
      </c>
      <c r="K79" s="13" t="s">
        <v>70</v>
      </c>
      <c r="L79" s="13" t="s">
        <v>43</v>
      </c>
      <c r="M79" s="32"/>
      <c r="N79" s="38" t="s">
        <v>44</v>
      </c>
    </row>
    <row r="80" s="22" customFormat="true" ht="13.5" hidden="false" customHeight="false" outlineLevel="2" collapsed="false">
      <c r="A80" s="11"/>
      <c r="B80" s="13"/>
      <c r="C80" s="13" t="s">
        <v>34</v>
      </c>
      <c r="D80" s="13"/>
      <c r="E80" s="323" t="s">
        <v>1478</v>
      </c>
      <c r="F80" s="44" t="s">
        <v>1516</v>
      </c>
      <c r="G80" s="40"/>
      <c r="H80" s="41" t="n">
        <v>0</v>
      </c>
      <c r="I80" s="41" t="n">
        <v>1</v>
      </c>
      <c r="J80" s="45" t="s">
        <v>1517</v>
      </c>
      <c r="K80" s="13" t="s">
        <v>70</v>
      </c>
      <c r="L80" s="13" t="s">
        <v>43</v>
      </c>
      <c r="M80" s="32"/>
      <c r="N80" s="38" t="s">
        <v>44</v>
      </c>
    </row>
    <row r="81" s="22" customFormat="true" ht="13.5" hidden="false" customHeight="false" outlineLevel="3" collapsed="false">
      <c r="A81" s="11"/>
      <c r="B81" s="12" t="s">
        <v>33</v>
      </c>
      <c r="C81" s="12" t="s">
        <v>34</v>
      </c>
      <c r="D81" s="226" t="s">
        <v>1518</v>
      </c>
      <c r="E81" s="48" t="s">
        <v>77</v>
      </c>
      <c r="F81" s="86" t="s">
        <v>1519</v>
      </c>
      <c r="G81" s="12"/>
      <c r="H81" s="36"/>
      <c r="I81" s="36"/>
      <c r="J81" s="314" t="s">
        <v>1520</v>
      </c>
      <c r="K81" s="12" t="s">
        <v>39</v>
      </c>
      <c r="L81" s="37" t="s">
        <v>34</v>
      </c>
      <c r="M81" s="32"/>
      <c r="N81" s="38"/>
    </row>
    <row r="82" s="22" customFormat="true" ht="12.75" hidden="true" customHeight="false" outlineLevel="4" collapsed="false">
      <c r="A82" s="11"/>
      <c r="B82" s="12" t="s">
        <v>33</v>
      </c>
      <c r="C82" s="12" t="s">
        <v>34</v>
      </c>
      <c r="D82" s="12" t="s">
        <v>1518</v>
      </c>
      <c r="E82" s="50" t="s">
        <v>80</v>
      </c>
      <c r="F82" s="87" t="s">
        <v>1521</v>
      </c>
      <c r="G82" s="73" t="s">
        <v>187</v>
      </c>
      <c r="H82" s="36"/>
      <c r="I82" s="36"/>
      <c r="J82" s="83" t="s">
        <v>1522</v>
      </c>
      <c r="K82" s="12" t="s">
        <v>39</v>
      </c>
      <c r="L82" s="12" t="s">
        <v>43</v>
      </c>
      <c r="M82" s="32"/>
      <c r="N82" s="38"/>
    </row>
    <row r="83" s="22" customFormat="true" ht="12.75" hidden="true" customHeight="false" outlineLevel="4" collapsed="false">
      <c r="A83" s="11"/>
      <c r="B83" s="12" t="s">
        <v>33</v>
      </c>
      <c r="C83" s="12" t="s">
        <v>34</v>
      </c>
      <c r="D83" s="12" t="s">
        <v>1518</v>
      </c>
      <c r="E83" s="50" t="s">
        <v>80</v>
      </c>
      <c r="F83" s="87" t="s">
        <v>1523</v>
      </c>
      <c r="G83" s="73" t="s">
        <v>190</v>
      </c>
      <c r="H83" s="36"/>
      <c r="I83" s="36"/>
      <c r="J83" s="83" t="s">
        <v>1524</v>
      </c>
      <c r="K83" s="12" t="s">
        <v>39</v>
      </c>
      <c r="L83" s="12" t="s">
        <v>43</v>
      </c>
      <c r="M83" s="32"/>
      <c r="N83" s="38"/>
    </row>
    <row r="84" s="22" customFormat="true" ht="12.75" hidden="true" customHeight="false" outlineLevel="4" collapsed="false">
      <c r="A84" s="11"/>
      <c r="B84" s="12" t="s">
        <v>33</v>
      </c>
      <c r="C84" s="12" t="s">
        <v>34</v>
      </c>
      <c r="D84" s="12" t="s">
        <v>1518</v>
      </c>
      <c r="E84" s="50" t="s">
        <v>80</v>
      </c>
      <c r="F84" s="252" t="s">
        <v>1525</v>
      </c>
      <c r="G84" s="73" t="s">
        <v>193</v>
      </c>
      <c r="H84" s="36"/>
      <c r="I84" s="36"/>
      <c r="J84" s="83" t="s">
        <v>1526</v>
      </c>
      <c r="K84" s="12" t="s">
        <v>39</v>
      </c>
      <c r="L84" s="12" t="s">
        <v>43</v>
      </c>
      <c r="M84" s="32"/>
      <c r="N84" s="38"/>
    </row>
    <row r="85" s="22" customFormat="true" ht="12.75" hidden="true" customHeight="false" outlineLevel="4" collapsed="false">
      <c r="A85" s="11"/>
      <c r="B85" s="13" t="s">
        <v>33</v>
      </c>
      <c r="C85" s="13" t="s">
        <v>34</v>
      </c>
      <c r="D85" s="13" t="s">
        <v>1518</v>
      </c>
      <c r="E85" s="50" t="s">
        <v>80</v>
      </c>
      <c r="F85" s="87" t="s">
        <v>1527</v>
      </c>
      <c r="G85" s="52" t="s">
        <v>196</v>
      </c>
      <c r="H85" s="41"/>
      <c r="I85" s="41"/>
      <c r="J85" s="83" t="s">
        <v>1528</v>
      </c>
      <c r="K85" s="13" t="s">
        <v>39</v>
      </c>
      <c r="L85" s="13" t="s">
        <v>43</v>
      </c>
      <c r="M85" s="32"/>
      <c r="N85" s="38"/>
    </row>
    <row r="86" s="22" customFormat="true" ht="13.5" hidden="false" customHeight="false" outlineLevel="3" collapsed="true">
      <c r="A86" s="11"/>
      <c r="B86" s="13" t="s">
        <v>33</v>
      </c>
      <c r="C86" s="13" t="s">
        <v>34</v>
      </c>
      <c r="D86" s="13" t="s">
        <v>35</v>
      </c>
      <c r="E86" s="323" t="s">
        <v>1478</v>
      </c>
      <c r="F86" s="103" t="s">
        <v>1529</v>
      </c>
      <c r="G86" s="52"/>
      <c r="H86" s="41"/>
      <c r="I86" s="41"/>
      <c r="J86" s="62" t="s">
        <v>1530</v>
      </c>
      <c r="K86" s="13" t="s">
        <v>39</v>
      </c>
      <c r="L86" s="13" t="s">
        <v>43</v>
      </c>
      <c r="M86" s="32"/>
      <c r="N86" s="38" t="s">
        <v>44</v>
      </c>
    </row>
    <row r="87" s="22" customFormat="true" ht="14.25" hidden="false" customHeight="false" outlineLevel="2" collapsed="false">
      <c r="A87" s="11"/>
      <c r="B87" s="12"/>
      <c r="C87" s="12" t="s">
        <v>34</v>
      </c>
      <c r="D87" s="12"/>
      <c r="E87" s="173" t="s">
        <v>71</v>
      </c>
      <c r="F87" s="68" t="s">
        <v>69</v>
      </c>
      <c r="G87" s="118"/>
      <c r="H87" s="41" t="n">
        <v>1</v>
      </c>
      <c r="I87" s="41" t="n">
        <v>1</v>
      </c>
      <c r="J87" s="45" t="s">
        <v>68</v>
      </c>
      <c r="K87" s="12" t="s">
        <v>70</v>
      </c>
      <c r="L87" s="12" t="s">
        <v>43</v>
      </c>
      <c r="M87" s="32"/>
      <c r="N87" s="38"/>
    </row>
    <row r="88" s="299" customFormat="true" ht="14.25" hidden="false" customHeight="false" outlineLevel="3" collapsed="false">
      <c r="A88" s="11"/>
      <c r="B88" s="13"/>
      <c r="C88" s="13" t="s">
        <v>34</v>
      </c>
      <c r="D88" s="13"/>
      <c r="E88" s="173" t="s">
        <v>71</v>
      </c>
      <c r="F88" s="82" t="s">
        <v>41</v>
      </c>
      <c r="G88" s="40"/>
      <c r="H88" s="41" t="n">
        <v>1</v>
      </c>
      <c r="I88" s="41" t="n">
        <v>1</v>
      </c>
      <c r="J88" s="46" t="s">
        <v>42</v>
      </c>
      <c r="K88" s="13" t="s">
        <v>70</v>
      </c>
      <c r="L88" s="13" t="s">
        <v>43</v>
      </c>
      <c r="M88" s="32"/>
      <c r="N88" s="38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  <c r="GH88" s="22"/>
      <c r="GI88" s="22"/>
      <c r="GJ88" s="22"/>
      <c r="GK88" s="22"/>
      <c r="GL88" s="22"/>
      <c r="GM88" s="22"/>
      <c r="GN88" s="22"/>
      <c r="GO88" s="22"/>
      <c r="GP88" s="22"/>
      <c r="GQ88" s="22"/>
      <c r="GR88" s="22"/>
      <c r="GS88" s="22"/>
      <c r="GT88" s="22"/>
      <c r="GU88" s="22"/>
      <c r="GV88" s="22"/>
      <c r="GW88" s="22"/>
      <c r="GX88" s="22"/>
      <c r="GY88" s="22"/>
      <c r="GZ88" s="22"/>
      <c r="HA88" s="22"/>
      <c r="HB88" s="22"/>
      <c r="HC88" s="22"/>
      <c r="HD88" s="22"/>
      <c r="HE88" s="22"/>
      <c r="HF88" s="22"/>
      <c r="HG88" s="22"/>
      <c r="HH88" s="22"/>
      <c r="HI88" s="22"/>
      <c r="HJ88" s="22"/>
      <c r="HK88" s="22"/>
      <c r="HL88" s="22"/>
      <c r="HM88" s="22"/>
      <c r="HN88" s="22"/>
      <c r="HO88" s="22"/>
      <c r="HP88" s="22"/>
      <c r="HQ88" s="22"/>
      <c r="HR88" s="22"/>
      <c r="HS88" s="22"/>
      <c r="HT88" s="22"/>
      <c r="HU88" s="22"/>
      <c r="HV88" s="22"/>
      <c r="HW88" s="22"/>
      <c r="HX88" s="22"/>
      <c r="HY88" s="22"/>
      <c r="HZ88" s="22"/>
      <c r="IA88" s="22"/>
      <c r="IB88" s="22"/>
      <c r="IC88" s="22"/>
      <c r="ID88" s="22"/>
      <c r="IE88" s="22"/>
      <c r="IF88" s="22"/>
      <c r="IG88" s="22"/>
      <c r="IH88" s="22"/>
      <c r="II88" s="22"/>
      <c r="IJ88" s="22"/>
      <c r="IK88" s="22"/>
      <c r="IL88" s="22"/>
      <c r="IM88" s="22"/>
      <c r="IN88" s="22"/>
      <c r="IO88" s="22"/>
      <c r="IP88" s="22"/>
      <c r="IQ88" s="22"/>
      <c r="IR88" s="22"/>
      <c r="IS88" s="22"/>
      <c r="IT88" s="22"/>
      <c r="IU88" s="22"/>
      <c r="IV88" s="61"/>
    </row>
    <row r="89" s="299" customFormat="true" ht="13.5" hidden="false" customHeight="false" outlineLevel="4" collapsed="false">
      <c r="A89" s="11"/>
      <c r="B89" s="13"/>
      <c r="C89" s="13" t="s">
        <v>34</v>
      </c>
      <c r="D89" s="13"/>
      <c r="E89" s="42" t="s">
        <v>71</v>
      </c>
      <c r="F89" s="46" t="s">
        <v>72</v>
      </c>
      <c r="G89" s="40"/>
      <c r="H89" s="41" t="n">
        <v>0</v>
      </c>
      <c r="I89" s="41" t="n">
        <v>1</v>
      </c>
      <c r="J89" s="200" t="s">
        <v>73</v>
      </c>
      <c r="K89" s="13" t="s">
        <v>70</v>
      </c>
      <c r="L89" s="13" t="s">
        <v>43</v>
      </c>
      <c r="M89" s="32"/>
      <c r="N89" s="38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  <c r="GH89" s="22"/>
      <c r="GI89" s="22"/>
      <c r="GJ89" s="22"/>
      <c r="GK89" s="22"/>
      <c r="GL89" s="22"/>
      <c r="GM89" s="22"/>
      <c r="GN89" s="22"/>
      <c r="GO89" s="22"/>
      <c r="GP89" s="22"/>
      <c r="GQ89" s="22"/>
      <c r="GR89" s="22"/>
      <c r="GS89" s="22"/>
      <c r="GT89" s="22"/>
      <c r="GU89" s="22"/>
      <c r="GV89" s="22"/>
      <c r="GW89" s="22"/>
      <c r="GX89" s="22"/>
      <c r="GY89" s="22"/>
      <c r="GZ89" s="22"/>
      <c r="HA89" s="22"/>
      <c r="HB89" s="22"/>
      <c r="HC89" s="22"/>
      <c r="HD89" s="22"/>
      <c r="HE89" s="22"/>
      <c r="HF89" s="22"/>
      <c r="HG89" s="22"/>
      <c r="HH89" s="22"/>
      <c r="HI89" s="22"/>
      <c r="HJ89" s="22"/>
      <c r="HK89" s="22"/>
      <c r="HL89" s="22"/>
      <c r="HM89" s="22"/>
      <c r="HN89" s="22"/>
      <c r="HO89" s="22"/>
      <c r="HP89" s="22"/>
      <c r="HQ89" s="22"/>
      <c r="HR89" s="22"/>
      <c r="HS89" s="22"/>
      <c r="HT89" s="22"/>
      <c r="HU89" s="22"/>
      <c r="HV89" s="22"/>
      <c r="HW89" s="22"/>
      <c r="HX89" s="22"/>
      <c r="HY89" s="22"/>
      <c r="HZ89" s="22"/>
      <c r="IA89" s="22"/>
      <c r="IB89" s="22"/>
      <c r="IC89" s="22"/>
      <c r="ID89" s="22"/>
      <c r="IE89" s="22"/>
      <c r="IF89" s="22"/>
      <c r="IG89" s="22"/>
      <c r="IH89" s="22"/>
      <c r="II89" s="22"/>
      <c r="IJ89" s="22"/>
      <c r="IK89" s="22"/>
      <c r="IL89" s="22"/>
      <c r="IM89" s="22"/>
      <c r="IN89" s="22"/>
      <c r="IO89" s="22"/>
      <c r="IP89" s="22"/>
      <c r="IQ89" s="22"/>
      <c r="IR89" s="22"/>
      <c r="IS89" s="22"/>
      <c r="IT89" s="22"/>
      <c r="IU89" s="22"/>
      <c r="IV89" s="61"/>
    </row>
    <row r="90" s="299" customFormat="true" ht="13.5" hidden="false" customHeight="false" outlineLevel="5" collapsed="false">
      <c r="A90" s="11"/>
      <c r="B90" s="13"/>
      <c r="C90" s="13" t="s">
        <v>34</v>
      </c>
      <c r="D90" s="13"/>
      <c r="E90" s="42" t="s">
        <v>71</v>
      </c>
      <c r="F90" s="200" t="s">
        <v>74</v>
      </c>
      <c r="G90" s="40"/>
      <c r="H90" s="41" t="n">
        <v>0</v>
      </c>
      <c r="I90" s="41" t="n">
        <v>1</v>
      </c>
      <c r="J90" s="333" t="s">
        <v>75</v>
      </c>
      <c r="K90" s="13" t="s">
        <v>70</v>
      </c>
      <c r="L90" s="13" t="s">
        <v>43</v>
      </c>
      <c r="M90" s="32"/>
      <c r="N90" s="38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  <c r="GH90" s="22"/>
      <c r="GI90" s="22"/>
      <c r="GJ90" s="22"/>
      <c r="GK90" s="22"/>
      <c r="GL90" s="22"/>
      <c r="GM90" s="22"/>
      <c r="GN90" s="22"/>
      <c r="GO90" s="22"/>
      <c r="GP90" s="22"/>
      <c r="GQ90" s="22"/>
      <c r="GR90" s="22"/>
      <c r="GS90" s="22"/>
      <c r="GT90" s="22"/>
      <c r="GU90" s="22"/>
      <c r="GV90" s="22"/>
      <c r="GW90" s="22"/>
      <c r="GX90" s="22"/>
      <c r="GY90" s="22"/>
      <c r="GZ90" s="22"/>
      <c r="HA90" s="22"/>
      <c r="HB90" s="22"/>
      <c r="HC90" s="22"/>
      <c r="HD90" s="22"/>
      <c r="HE90" s="22"/>
      <c r="HF90" s="22"/>
      <c r="HG90" s="22"/>
      <c r="HH90" s="22"/>
      <c r="HI90" s="22"/>
      <c r="HJ90" s="22"/>
      <c r="HK90" s="22"/>
      <c r="HL90" s="22"/>
      <c r="HM90" s="22"/>
      <c r="HN90" s="22"/>
      <c r="HO90" s="22"/>
      <c r="HP90" s="22"/>
      <c r="HQ90" s="22"/>
      <c r="HR90" s="22"/>
      <c r="HS90" s="22"/>
      <c r="HT90" s="22"/>
      <c r="HU90" s="22"/>
      <c r="HV90" s="22"/>
      <c r="HW90" s="22"/>
      <c r="HX90" s="22"/>
      <c r="HY90" s="22"/>
      <c r="HZ90" s="22"/>
      <c r="IA90" s="22"/>
      <c r="IB90" s="22"/>
      <c r="IC90" s="22"/>
      <c r="ID90" s="22"/>
      <c r="IE90" s="22"/>
      <c r="IF90" s="22"/>
      <c r="IG90" s="22"/>
      <c r="IH90" s="22"/>
      <c r="II90" s="22"/>
      <c r="IJ90" s="22"/>
      <c r="IK90" s="22"/>
      <c r="IL90" s="22"/>
      <c r="IM90" s="22"/>
      <c r="IN90" s="22"/>
      <c r="IO90" s="22"/>
      <c r="IP90" s="22"/>
      <c r="IQ90" s="22"/>
      <c r="IR90" s="22"/>
      <c r="IS90" s="22"/>
      <c r="IT90" s="22"/>
      <c r="IU90" s="22"/>
      <c r="IV90" s="61"/>
    </row>
    <row r="91" s="299" customFormat="true" ht="13.5" hidden="false" customHeight="false" outlineLevel="6" collapsed="false">
      <c r="A91" s="11"/>
      <c r="B91" s="13" t="s">
        <v>33</v>
      </c>
      <c r="C91" s="13" t="s">
        <v>34</v>
      </c>
      <c r="D91" s="226" t="s">
        <v>76</v>
      </c>
      <c r="E91" s="48" t="s">
        <v>77</v>
      </c>
      <c r="F91" s="201" t="s">
        <v>78</v>
      </c>
      <c r="G91" s="13"/>
      <c r="H91" s="41"/>
      <c r="I91" s="41"/>
      <c r="J91" s="334" t="s">
        <v>79</v>
      </c>
      <c r="K91" s="13" t="s">
        <v>39</v>
      </c>
      <c r="L91" s="37" t="s">
        <v>34</v>
      </c>
      <c r="M91" s="32"/>
      <c r="N91" s="38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  <c r="GH91" s="22"/>
      <c r="GI91" s="22"/>
      <c r="GJ91" s="22"/>
      <c r="GK91" s="22"/>
      <c r="GL91" s="22"/>
      <c r="GM91" s="22"/>
      <c r="GN91" s="22"/>
      <c r="GO91" s="22"/>
      <c r="GP91" s="22"/>
      <c r="GQ91" s="22"/>
      <c r="GR91" s="22"/>
      <c r="GS91" s="22"/>
      <c r="GT91" s="22"/>
      <c r="GU91" s="22"/>
      <c r="GV91" s="22"/>
      <c r="GW91" s="22"/>
      <c r="GX91" s="22"/>
      <c r="GY91" s="22"/>
      <c r="GZ91" s="22"/>
      <c r="HA91" s="22"/>
      <c r="HB91" s="22"/>
      <c r="HC91" s="22"/>
      <c r="HD91" s="22"/>
      <c r="HE91" s="22"/>
      <c r="HF91" s="22"/>
      <c r="HG91" s="22"/>
      <c r="HH91" s="22"/>
      <c r="HI91" s="22"/>
      <c r="HJ91" s="22"/>
      <c r="HK91" s="22"/>
      <c r="HL91" s="22"/>
      <c r="HM91" s="22"/>
      <c r="HN91" s="22"/>
      <c r="HO91" s="22"/>
      <c r="HP91" s="22"/>
      <c r="HQ91" s="22"/>
      <c r="HR91" s="22"/>
      <c r="HS91" s="22"/>
      <c r="HT91" s="22"/>
      <c r="HU91" s="22"/>
      <c r="HV91" s="22"/>
      <c r="HW91" s="22"/>
      <c r="HX91" s="22"/>
      <c r="HY91" s="22"/>
      <c r="HZ91" s="22"/>
      <c r="IA91" s="22"/>
      <c r="IB91" s="22"/>
      <c r="IC91" s="22"/>
      <c r="ID91" s="22"/>
      <c r="IE91" s="22"/>
      <c r="IF91" s="22"/>
      <c r="IG91" s="22"/>
      <c r="IH91" s="22"/>
      <c r="II91" s="22"/>
      <c r="IJ91" s="22"/>
      <c r="IK91" s="22"/>
      <c r="IL91" s="22"/>
      <c r="IM91" s="22"/>
      <c r="IN91" s="22"/>
      <c r="IO91" s="22"/>
      <c r="IP91" s="22"/>
      <c r="IQ91" s="22"/>
      <c r="IR91" s="22"/>
      <c r="IS91" s="22"/>
      <c r="IT91" s="22"/>
      <c r="IU91" s="22"/>
      <c r="IV91" s="61"/>
    </row>
    <row r="92" s="299" customFormat="true" ht="12.75" hidden="true" customHeight="false" outlineLevel="7" collapsed="false">
      <c r="A92" s="11"/>
      <c r="B92" s="13" t="s">
        <v>33</v>
      </c>
      <c r="C92" s="13" t="s">
        <v>43</v>
      </c>
      <c r="D92" s="13" t="s">
        <v>76</v>
      </c>
      <c r="E92" s="50" t="s">
        <v>80</v>
      </c>
      <c r="F92" s="324" t="s">
        <v>81</v>
      </c>
      <c r="G92" s="52" t="s">
        <v>82</v>
      </c>
      <c r="H92" s="53"/>
      <c r="I92" s="53"/>
      <c r="J92" s="335" t="s">
        <v>83</v>
      </c>
      <c r="K92" s="13" t="s">
        <v>39</v>
      </c>
      <c r="L92" s="13" t="s">
        <v>43</v>
      </c>
      <c r="M92" s="32"/>
      <c r="N92" s="38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  <c r="GH92" s="22"/>
      <c r="GI92" s="22"/>
      <c r="GJ92" s="22"/>
      <c r="GK92" s="22"/>
      <c r="GL92" s="22"/>
      <c r="GM92" s="22"/>
      <c r="GN92" s="22"/>
      <c r="GO92" s="22"/>
      <c r="GP92" s="22"/>
      <c r="GQ92" s="22"/>
      <c r="GR92" s="22"/>
      <c r="GS92" s="22"/>
      <c r="GT92" s="22"/>
      <c r="GU92" s="22"/>
      <c r="GV92" s="22"/>
      <c r="GW92" s="22"/>
      <c r="GX92" s="22"/>
      <c r="GY92" s="22"/>
      <c r="GZ92" s="22"/>
      <c r="HA92" s="22"/>
      <c r="HB92" s="22"/>
      <c r="HC92" s="22"/>
      <c r="HD92" s="22"/>
      <c r="HE92" s="22"/>
      <c r="HF92" s="22"/>
      <c r="HG92" s="22"/>
      <c r="HH92" s="22"/>
      <c r="HI92" s="22"/>
      <c r="HJ92" s="22"/>
      <c r="HK92" s="22"/>
      <c r="HL92" s="22"/>
      <c r="HM92" s="22"/>
      <c r="HN92" s="22"/>
      <c r="HO92" s="22"/>
      <c r="HP92" s="22"/>
      <c r="HQ92" s="22"/>
      <c r="HR92" s="22"/>
      <c r="HS92" s="22"/>
      <c r="HT92" s="22"/>
      <c r="HU92" s="22"/>
      <c r="HV92" s="22"/>
      <c r="HW92" s="22"/>
      <c r="HX92" s="22"/>
      <c r="HY92" s="22"/>
      <c r="HZ92" s="22"/>
      <c r="IA92" s="22"/>
      <c r="IB92" s="22"/>
      <c r="IC92" s="22"/>
      <c r="ID92" s="22"/>
      <c r="IE92" s="22"/>
      <c r="IF92" s="22"/>
      <c r="IG92" s="22"/>
      <c r="IH92" s="22"/>
      <c r="II92" s="22"/>
      <c r="IJ92" s="22"/>
      <c r="IK92" s="22"/>
      <c r="IL92" s="22"/>
      <c r="IM92" s="22"/>
      <c r="IN92" s="22"/>
      <c r="IO92" s="22"/>
      <c r="IP92" s="22"/>
      <c r="IQ92" s="22"/>
      <c r="IR92" s="22"/>
      <c r="IS92" s="22"/>
      <c r="IT92" s="22"/>
      <c r="IU92" s="22"/>
      <c r="IV92" s="61"/>
    </row>
    <row r="93" s="299" customFormat="true" ht="12.75" hidden="true" customHeight="false" outlineLevel="7" collapsed="false">
      <c r="A93" s="11"/>
      <c r="B93" s="13" t="s">
        <v>33</v>
      </c>
      <c r="C93" s="13" t="s">
        <v>43</v>
      </c>
      <c r="D93" s="13" t="s">
        <v>76</v>
      </c>
      <c r="E93" s="50" t="s">
        <v>80</v>
      </c>
      <c r="F93" s="324" t="s">
        <v>84</v>
      </c>
      <c r="G93" s="52" t="s">
        <v>85</v>
      </c>
      <c r="H93" s="53"/>
      <c r="I93" s="53"/>
      <c r="J93" s="335" t="s">
        <v>86</v>
      </c>
      <c r="K93" s="13" t="s">
        <v>39</v>
      </c>
      <c r="L93" s="13" t="s">
        <v>43</v>
      </c>
      <c r="M93" s="32"/>
      <c r="N93" s="38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  <c r="GH93" s="22"/>
      <c r="GI93" s="22"/>
      <c r="GJ93" s="22"/>
      <c r="GK93" s="22"/>
      <c r="GL93" s="22"/>
      <c r="GM93" s="22"/>
      <c r="GN93" s="22"/>
      <c r="GO93" s="22"/>
      <c r="GP93" s="22"/>
      <c r="GQ93" s="22"/>
      <c r="GR93" s="22"/>
      <c r="GS93" s="22"/>
      <c r="GT93" s="22"/>
      <c r="GU93" s="22"/>
      <c r="GV93" s="22"/>
      <c r="GW93" s="22"/>
      <c r="GX93" s="22"/>
      <c r="GY93" s="22"/>
      <c r="GZ93" s="22"/>
      <c r="HA93" s="22"/>
      <c r="HB93" s="22"/>
      <c r="HC93" s="22"/>
      <c r="HD93" s="22"/>
      <c r="HE93" s="22"/>
      <c r="HF93" s="22"/>
      <c r="HG93" s="22"/>
      <c r="HH93" s="22"/>
      <c r="HI93" s="22"/>
      <c r="HJ93" s="22"/>
      <c r="HK93" s="22"/>
      <c r="HL93" s="22"/>
      <c r="HM93" s="22"/>
      <c r="HN93" s="22"/>
      <c r="HO93" s="22"/>
      <c r="HP93" s="22"/>
      <c r="HQ93" s="22"/>
      <c r="HR93" s="22"/>
      <c r="HS93" s="22"/>
      <c r="HT93" s="22"/>
      <c r="HU93" s="22"/>
      <c r="HV93" s="22"/>
      <c r="HW93" s="22"/>
      <c r="HX93" s="22"/>
      <c r="HY93" s="22"/>
      <c r="HZ93" s="22"/>
      <c r="IA93" s="22"/>
      <c r="IB93" s="22"/>
      <c r="IC93" s="22"/>
      <c r="ID93" s="22"/>
      <c r="IE93" s="22"/>
      <c r="IF93" s="22"/>
      <c r="IG93" s="22"/>
      <c r="IH93" s="22"/>
      <c r="II93" s="22"/>
      <c r="IJ93" s="22"/>
      <c r="IK93" s="22"/>
      <c r="IL93" s="22"/>
      <c r="IM93" s="22"/>
      <c r="IN93" s="22"/>
      <c r="IO93" s="22"/>
      <c r="IP93" s="22"/>
      <c r="IQ93" s="22"/>
      <c r="IR93" s="22"/>
      <c r="IS93" s="22"/>
      <c r="IT93" s="22"/>
      <c r="IU93" s="22"/>
      <c r="IV93" s="61"/>
    </row>
    <row r="94" s="299" customFormat="true" ht="12.75" hidden="true" customHeight="false" outlineLevel="7" collapsed="false">
      <c r="A94" s="11"/>
      <c r="B94" s="13" t="s">
        <v>33</v>
      </c>
      <c r="C94" s="13" t="s">
        <v>43</v>
      </c>
      <c r="D94" s="13" t="s">
        <v>76</v>
      </c>
      <c r="E94" s="50" t="s">
        <v>80</v>
      </c>
      <c r="F94" s="324" t="s">
        <v>87</v>
      </c>
      <c r="G94" s="52" t="s">
        <v>88</v>
      </c>
      <c r="H94" s="53"/>
      <c r="I94" s="53"/>
      <c r="J94" s="336" t="s">
        <v>89</v>
      </c>
      <c r="K94" s="13" t="s">
        <v>39</v>
      </c>
      <c r="L94" s="13" t="s">
        <v>43</v>
      </c>
      <c r="M94" s="32"/>
      <c r="N94" s="38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  <c r="GH94" s="22"/>
      <c r="GI94" s="22"/>
      <c r="GJ94" s="22"/>
      <c r="GK94" s="22"/>
      <c r="GL94" s="22"/>
      <c r="GM94" s="22"/>
      <c r="GN94" s="22"/>
      <c r="GO94" s="22"/>
      <c r="GP94" s="22"/>
      <c r="GQ94" s="22"/>
      <c r="GR94" s="22"/>
      <c r="GS94" s="22"/>
      <c r="GT94" s="22"/>
      <c r="GU94" s="22"/>
      <c r="GV94" s="22"/>
      <c r="GW94" s="22"/>
      <c r="GX94" s="22"/>
      <c r="GY94" s="22"/>
      <c r="GZ94" s="22"/>
      <c r="HA94" s="22"/>
      <c r="HB94" s="22"/>
      <c r="HC94" s="22"/>
      <c r="HD94" s="22"/>
      <c r="HE94" s="22"/>
      <c r="HF94" s="22"/>
      <c r="HG94" s="22"/>
      <c r="HH94" s="22"/>
      <c r="HI94" s="22"/>
      <c r="HJ94" s="22"/>
      <c r="HK94" s="22"/>
      <c r="HL94" s="22"/>
      <c r="HM94" s="22"/>
      <c r="HN94" s="22"/>
      <c r="HO94" s="22"/>
      <c r="HP94" s="22"/>
      <c r="HQ94" s="22"/>
      <c r="HR94" s="22"/>
      <c r="HS94" s="22"/>
      <c r="HT94" s="22"/>
      <c r="HU94" s="22"/>
      <c r="HV94" s="22"/>
      <c r="HW94" s="22"/>
      <c r="HX94" s="22"/>
      <c r="HY94" s="22"/>
      <c r="HZ94" s="22"/>
      <c r="IA94" s="22"/>
      <c r="IB94" s="22"/>
      <c r="IC94" s="22"/>
      <c r="ID94" s="22"/>
      <c r="IE94" s="22"/>
      <c r="IF94" s="22"/>
      <c r="IG94" s="22"/>
      <c r="IH94" s="22"/>
      <c r="II94" s="22"/>
      <c r="IJ94" s="22"/>
      <c r="IK94" s="22"/>
      <c r="IL94" s="22"/>
      <c r="IM94" s="22"/>
      <c r="IN94" s="22"/>
      <c r="IO94" s="22"/>
      <c r="IP94" s="22"/>
      <c r="IQ94" s="22"/>
      <c r="IR94" s="22"/>
      <c r="IS94" s="22"/>
      <c r="IT94" s="22"/>
      <c r="IU94" s="22"/>
      <c r="IV94" s="61"/>
    </row>
    <row r="95" s="61" customFormat="true" ht="12.75" hidden="true" customHeight="false" outlineLevel="7" collapsed="false">
      <c r="A95" s="11"/>
      <c r="B95" s="55" t="s">
        <v>33</v>
      </c>
      <c r="C95" s="55" t="s">
        <v>43</v>
      </c>
      <c r="D95" s="55" t="s">
        <v>76</v>
      </c>
      <c r="E95" s="50" t="s">
        <v>80</v>
      </c>
      <c r="F95" s="326" t="s">
        <v>90</v>
      </c>
      <c r="G95" s="57" t="s">
        <v>91</v>
      </c>
      <c r="H95" s="58"/>
      <c r="I95" s="58"/>
      <c r="J95" s="336" t="s">
        <v>92</v>
      </c>
      <c r="K95" s="55" t="s">
        <v>39</v>
      </c>
      <c r="L95" s="55" t="s">
        <v>43</v>
      </c>
      <c r="M95" s="32"/>
      <c r="N95" s="38"/>
    </row>
    <row r="96" s="299" customFormat="true" ht="12.75" hidden="true" customHeight="false" outlineLevel="7" collapsed="false">
      <c r="A96" s="11"/>
      <c r="B96" s="13" t="s">
        <v>33</v>
      </c>
      <c r="C96" s="13" t="s">
        <v>43</v>
      </c>
      <c r="D96" s="13" t="s">
        <v>76</v>
      </c>
      <c r="E96" s="50" t="s">
        <v>80</v>
      </c>
      <c r="F96" s="324" t="s">
        <v>93</v>
      </c>
      <c r="G96" s="52" t="s">
        <v>94</v>
      </c>
      <c r="H96" s="53"/>
      <c r="I96" s="53"/>
      <c r="J96" s="336" t="s">
        <v>95</v>
      </c>
      <c r="K96" s="13" t="s">
        <v>39</v>
      </c>
      <c r="L96" s="13" t="s">
        <v>43</v>
      </c>
      <c r="M96" s="32"/>
      <c r="N96" s="38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  <c r="IH96" s="22"/>
      <c r="II96" s="22"/>
      <c r="IJ96" s="22"/>
      <c r="IK96" s="22"/>
      <c r="IL96" s="22"/>
      <c r="IM96" s="22"/>
      <c r="IN96" s="22"/>
      <c r="IO96" s="22"/>
      <c r="IP96" s="22"/>
      <c r="IQ96" s="22"/>
      <c r="IR96" s="22"/>
      <c r="IS96" s="22"/>
      <c r="IT96" s="22"/>
      <c r="IU96" s="22"/>
      <c r="IV96" s="61"/>
    </row>
    <row r="97" s="299" customFormat="true" ht="12.75" hidden="true" customHeight="false" outlineLevel="7" collapsed="false">
      <c r="A97" s="11"/>
      <c r="B97" s="13" t="s">
        <v>33</v>
      </c>
      <c r="C97" s="13" t="s">
        <v>43</v>
      </c>
      <c r="D97" s="13" t="s">
        <v>76</v>
      </c>
      <c r="E97" s="50" t="s">
        <v>80</v>
      </c>
      <c r="F97" s="324" t="s">
        <v>96</v>
      </c>
      <c r="G97" s="52" t="s">
        <v>97</v>
      </c>
      <c r="H97" s="53"/>
      <c r="I97" s="53"/>
      <c r="J97" s="336" t="s">
        <v>98</v>
      </c>
      <c r="K97" s="13" t="s">
        <v>39</v>
      </c>
      <c r="L97" s="13" t="s">
        <v>43</v>
      </c>
      <c r="M97" s="32"/>
      <c r="N97" s="38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  <c r="IF97" s="22"/>
      <c r="IG97" s="22"/>
      <c r="IH97" s="22"/>
      <c r="II97" s="22"/>
      <c r="IJ97" s="22"/>
      <c r="IK97" s="22"/>
      <c r="IL97" s="22"/>
      <c r="IM97" s="22"/>
      <c r="IN97" s="22"/>
      <c r="IO97" s="22"/>
      <c r="IP97" s="22"/>
      <c r="IQ97" s="22"/>
      <c r="IR97" s="22"/>
      <c r="IS97" s="22"/>
      <c r="IT97" s="22"/>
      <c r="IU97" s="22"/>
      <c r="IV97" s="61"/>
    </row>
    <row r="98" s="61" customFormat="true" ht="12.75" hidden="false" customHeight="false" outlineLevel="6" collapsed="true">
      <c r="A98" s="11"/>
      <c r="B98" s="13" t="s">
        <v>33</v>
      </c>
      <c r="C98" s="13" t="s">
        <v>43</v>
      </c>
      <c r="D98" s="13" t="s">
        <v>35</v>
      </c>
      <c r="E98" s="42" t="s">
        <v>71</v>
      </c>
      <c r="F98" s="327" t="s">
        <v>99</v>
      </c>
      <c r="G98" s="52"/>
      <c r="H98" s="53"/>
      <c r="I98" s="53"/>
      <c r="J98" s="337" t="s">
        <v>100</v>
      </c>
      <c r="K98" s="13" t="s">
        <v>39</v>
      </c>
      <c r="L98" s="13" t="s">
        <v>43</v>
      </c>
      <c r="N98" s="38"/>
    </row>
    <row r="99" s="299" customFormat="true" ht="13.5" hidden="false" customHeight="false" outlineLevel="5" collapsed="false">
      <c r="A99" s="11"/>
      <c r="B99" s="13" t="s">
        <v>33</v>
      </c>
      <c r="C99" s="13" t="s">
        <v>34</v>
      </c>
      <c r="D99" s="13" t="s">
        <v>35</v>
      </c>
      <c r="E99" s="42" t="s">
        <v>71</v>
      </c>
      <c r="F99" s="60" t="s">
        <v>101</v>
      </c>
      <c r="G99" s="63"/>
      <c r="H99" s="41"/>
      <c r="I99" s="41"/>
      <c r="J99" s="327" t="s">
        <v>102</v>
      </c>
      <c r="K99" s="13" t="s">
        <v>39</v>
      </c>
      <c r="L99" s="13" t="s">
        <v>43</v>
      </c>
      <c r="M99" s="32"/>
      <c r="N99" s="38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  <c r="IF99" s="22"/>
      <c r="IG99" s="22"/>
      <c r="IH99" s="22"/>
      <c r="II99" s="22"/>
      <c r="IJ99" s="22"/>
      <c r="IK99" s="22"/>
      <c r="IL99" s="22"/>
      <c r="IM99" s="22"/>
      <c r="IN99" s="22"/>
      <c r="IO99" s="22"/>
      <c r="IP99" s="22"/>
      <c r="IQ99" s="22"/>
      <c r="IR99" s="22"/>
      <c r="IS99" s="22"/>
      <c r="IT99" s="22"/>
      <c r="IU99" s="22"/>
      <c r="IV99" s="61"/>
    </row>
    <row r="100" s="299" customFormat="true" ht="14.25" hidden="false" customHeight="false" outlineLevel="5" collapsed="false">
      <c r="A100" s="11"/>
      <c r="B100" s="13"/>
      <c r="C100" s="13" t="s">
        <v>34</v>
      </c>
      <c r="D100" s="13"/>
      <c r="E100" s="173" t="s">
        <v>71</v>
      </c>
      <c r="F100" s="338" t="s">
        <v>103</v>
      </c>
      <c r="G100" s="40"/>
      <c r="H100" s="41" t="n">
        <v>0</v>
      </c>
      <c r="I100" s="41" t="n">
        <v>1</v>
      </c>
      <c r="J100" s="333" t="s">
        <v>104</v>
      </c>
      <c r="K100" s="13" t="s">
        <v>70</v>
      </c>
      <c r="L100" s="13" t="s">
        <v>43</v>
      </c>
      <c r="M100" s="32"/>
      <c r="N100" s="38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  <c r="IF100" s="22"/>
      <c r="IG100" s="22"/>
      <c r="IH100" s="22"/>
      <c r="II100" s="22"/>
      <c r="IJ100" s="22"/>
      <c r="IK100" s="22"/>
      <c r="IL100" s="22"/>
      <c r="IM100" s="22"/>
      <c r="IN100" s="22"/>
      <c r="IO100" s="22"/>
      <c r="IP100" s="22"/>
      <c r="IQ100" s="22"/>
      <c r="IR100" s="22"/>
      <c r="IS100" s="22"/>
      <c r="IT100" s="22"/>
      <c r="IU100" s="22"/>
      <c r="IV100" s="61"/>
    </row>
    <row r="101" s="299" customFormat="true" ht="14.25" hidden="false" customHeight="false" outlineLevel="6" collapsed="false">
      <c r="A101" s="11"/>
      <c r="B101" s="13" t="s">
        <v>33</v>
      </c>
      <c r="C101" s="13" t="s">
        <v>34</v>
      </c>
      <c r="D101" s="226" t="s">
        <v>105</v>
      </c>
      <c r="E101" s="48" t="s">
        <v>77</v>
      </c>
      <c r="F101" s="201" t="s">
        <v>106</v>
      </c>
      <c r="G101" s="13"/>
      <c r="H101" s="41"/>
      <c r="I101" s="41"/>
      <c r="J101" s="334" t="s">
        <v>107</v>
      </c>
      <c r="K101" s="13" t="s">
        <v>39</v>
      </c>
      <c r="L101" s="37" t="s">
        <v>34</v>
      </c>
      <c r="M101" s="32"/>
      <c r="N101" s="38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  <c r="IF101" s="22"/>
      <c r="IG101" s="22"/>
      <c r="IH101" s="22"/>
      <c r="II101" s="22"/>
      <c r="IJ101" s="22"/>
      <c r="IK101" s="22"/>
      <c r="IL101" s="22"/>
      <c r="IM101" s="22"/>
      <c r="IN101" s="22"/>
      <c r="IO101" s="22"/>
      <c r="IP101" s="22"/>
      <c r="IQ101" s="22"/>
      <c r="IR101" s="22"/>
      <c r="IS101" s="22"/>
      <c r="IT101" s="22"/>
      <c r="IU101" s="22"/>
      <c r="IV101" s="61"/>
    </row>
    <row r="102" s="299" customFormat="true" ht="12.75" hidden="true" customHeight="false" outlineLevel="7" collapsed="false">
      <c r="A102" s="11"/>
      <c r="B102" s="13" t="s">
        <v>33</v>
      </c>
      <c r="C102" s="13" t="s">
        <v>43</v>
      </c>
      <c r="D102" s="13" t="s">
        <v>105</v>
      </c>
      <c r="E102" s="50" t="s">
        <v>80</v>
      </c>
      <c r="F102" s="324" t="s">
        <v>108</v>
      </c>
      <c r="G102" s="52" t="s">
        <v>109</v>
      </c>
      <c r="H102" s="41"/>
      <c r="I102" s="41"/>
      <c r="J102" s="336" t="s">
        <v>110</v>
      </c>
      <c r="K102" s="13" t="s">
        <v>39</v>
      </c>
      <c r="L102" s="13" t="s">
        <v>43</v>
      </c>
      <c r="M102" s="32"/>
      <c r="N102" s="38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  <c r="GV102" s="22"/>
      <c r="GW102" s="22"/>
      <c r="GX102" s="22"/>
      <c r="GY102" s="22"/>
      <c r="GZ102" s="22"/>
      <c r="HA102" s="22"/>
      <c r="HB102" s="22"/>
      <c r="HC102" s="22"/>
      <c r="HD102" s="22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  <c r="IF102" s="22"/>
      <c r="IG102" s="22"/>
      <c r="IH102" s="22"/>
      <c r="II102" s="22"/>
      <c r="IJ102" s="22"/>
      <c r="IK102" s="22"/>
      <c r="IL102" s="22"/>
      <c r="IM102" s="22"/>
      <c r="IN102" s="22"/>
      <c r="IO102" s="22"/>
      <c r="IP102" s="22"/>
      <c r="IQ102" s="22"/>
      <c r="IR102" s="22"/>
      <c r="IS102" s="22"/>
      <c r="IT102" s="22"/>
      <c r="IU102" s="22"/>
      <c r="IV102" s="61"/>
    </row>
    <row r="103" s="299" customFormat="true" ht="12.75" hidden="true" customHeight="false" outlineLevel="7" collapsed="false">
      <c r="A103" s="11"/>
      <c r="B103" s="13" t="s">
        <v>33</v>
      </c>
      <c r="C103" s="13" t="s">
        <v>43</v>
      </c>
      <c r="D103" s="13" t="s">
        <v>105</v>
      </c>
      <c r="E103" s="50" t="s">
        <v>80</v>
      </c>
      <c r="F103" s="324" t="s">
        <v>111</v>
      </c>
      <c r="G103" s="52" t="s">
        <v>91</v>
      </c>
      <c r="H103" s="41"/>
      <c r="I103" s="41"/>
      <c r="J103" s="336" t="s">
        <v>112</v>
      </c>
      <c r="K103" s="13" t="s">
        <v>39</v>
      </c>
      <c r="L103" s="13" t="s">
        <v>43</v>
      </c>
      <c r="M103" s="32"/>
      <c r="N103" s="38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  <c r="GV103" s="22"/>
      <c r="GW103" s="22"/>
      <c r="GX103" s="22"/>
      <c r="GY103" s="22"/>
      <c r="GZ103" s="22"/>
      <c r="HA103" s="22"/>
      <c r="HB103" s="22"/>
      <c r="HC103" s="22"/>
      <c r="HD103" s="22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  <c r="IF103" s="22"/>
      <c r="IG103" s="22"/>
      <c r="IH103" s="22"/>
      <c r="II103" s="22"/>
      <c r="IJ103" s="22"/>
      <c r="IK103" s="22"/>
      <c r="IL103" s="22"/>
      <c r="IM103" s="22"/>
      <c r="IN103" s="22"/>
      <c r="IO103" s="22"/>
      <c r="IP103" s="22"/>
      <c r="IQ103" s="22"/>
      <c r="IR103" s="22"/>
      <c r="IS103" s="22"/>
      <c r="IT103" s="22"/>
      <c r="IU103" s="22"/>
      <c r="IV103" s="61"/>
    </row>
    <row r="104" s="124" customFormat="true" ht="12.75" hidden="false" customHeight="false" outlineLevel="6" collapsed="true">
      <c r="A104" s="122"/>
      <c r="B104" s="13" t="s">
        <v>33</v>
      </c>
      <c r="C104" s="13" t="s">
        <v>43</v>
      </c>
      <c r="D104" s="13" t="s">
        <v>35</v>
      </c>
      <c r="E104" s="42" t="s">
        <v>71</v>
      </c>
      <c r="F104" s="327" t="s">
        <v>113</v>
      </c>
      <c r="G104" s="123"/>
      <c r="H104" s="53"/>
      <c r="I104" s="53"/>
      <c r="J104" s="337" t="s">
        <v>114</v>
      </c>
      <c r="K104" s="13" t="s">
        <v>39</v>
      </c>
      <c r="L104" s="21" t="s">
        <v>43</v>
      </c>
      <c r="N104" s="125"/>
    </row>
    <row r="105" s="299" customFormat="true" ht="12.75" hidden="false" customHeight="false" outlineLevel="5" collapsed="false">
      <c r="A105" s="11"/>
      <c r="B105" s="13" t="s">
        <v>33</v>
      </c>
      <c r="C105" s="13" t="s">
        <v>34</v>
      </c>
      <c r="D105" s="13" t="s">
        <v>115</v>
      </c>
      <c r="E105" s="42" t="s">
        <v>71</v>
      </c>
      <c r="F105" s="182" t="s">
        <v>116</v>
      </c>
      <c r="G105" s="13"/>
      <c r="H105" s="41"/>
      <c r="I105" s="41"/>
      <c r="J105" s="339" t="s">
        <v>117</v>
      </c>
      <c r="K105" s="13" t="s">
        <v>39</v>
      </c>
      <c r="L105" s="13" t="s">
        <v>43</v>
      </c>
      <c r="M105" s="32"/>
      <c r="N105" s="38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  <c r="GH105" s="22"/>
      <c r="GI105" s="22"/>
      <c r="GJ105" s="22"/>
      <c r="GK105" s="22"/>
      <c r="GL105" s="22"/>
      <c r="GM105" s="22"/>
      <c r="GN105" s="22"/>
      <c r="GO105" s="22"/>
      <c r="GP105" s="22"/>
      <c r="GQ105" s="22"/>
      <c r="GR105" s="22"/>
      <c r="GS105" s="22"/>
      <c r="GT105" s="22"/>
      <c r="GU105" s="22"/>
      <c r="GV105" s="22"/>
      <c r="GW105" s="22"/>
      <c r="GX105" s="22"/>
      <c r="GY105" s="22"/>
      <c r="GZ105" s="22"/>
      <c r="HA105" s="22"/>
      <c r="HB105" s="22"/>
      <c r="HC105" s="22"/>
      <c r="HD105" s="22"/>
      <c r="HE105" s="22"/>
      <c r="HF105" s="22"/>
      <c r="HG105" s="22"/>
      <c r="HH105" s="22"/>
      <c r="HI105" s="22"/>
      <c r="HJ105" s="22"/>
      <c r="HK105" s="22"/>
      <c r="HL105" s="22"/>
      <c r="HM105" s="22"/>
      <c r="HN105" s="22"/>
      <c r="HO105" s="22"/>
      <c r="HP105" s="22"/>
      <c r="HQ105" s="22"/>
      <c r="HR105" s="22"/>
      <c r="HS105" s="22"/>
      <c r="HT105" s="22"/>
      <c r="HU105" s="22"/>
      <c r="HV105" s="22"/>
      <c r="HW105" s="22"/>
      <c r="HX105" s="22"/>
      <c r="HY105" s="22"/>
      <c r="HZ105" s="22"/>
      <c r="IA105" s="22"/>
      <c r="IB105" s="22"/>
      <c r="IC105" s="22"/>
      <c r="ID105" s="22"/>
      <c r="IE105" s="22"/>
      <c r="IF105" s="22"/>
      <c r="IG105" s="22"/>
      <c r="IH105" s="22"/>
      <c r="II105" s="22"/>
      <c r="IJ105" s="22"/>
      <c r="IK105" s="22"/>
      <c r="IL105" s="22"/>
      <c r="IM105" s="22"/>
      <c r="IN105" s="22"/>
      <c r="IO105" s="22"/>
      <c r="IP105" s="22"/>
      <c r="IQ105" s="22"/>
      <c r="IR105" s="22"/>
      <c r="IS105" s="22"/>
      <c r="IT105" s="22"/>
      <c r="IU105" s="22"/>
      <c r="IV105" s="61"/>
    </row>
    <row r="106" s="299" customFormat="true" ht="12.75" hidden="false" customHeight="false" outlineLevel="4" collapsed="false">
      <c r="A106" s="11"/>
      <c r="B106" s="13"/>
      <c r="C106" s="13" t="s">
        <v>34</v>
      </c>
      <c r="D106" s="13"/>
      <c r="E106" s="42" t="s">
        <v>71</v>
      </c>
      <c r="F106" s="46" t="s">
        <v>118</v>
      </c>
      <c r="G106" s="40"/>
      <c r="H106" s="41" t="n">
        <v>0</v>
      </c>
      <c r="I106" s="41" t="n">
        <v>1</v>
      </c>
      <c r="J106" s="200" t="s">
        <v>119</v>
      </c>
      <c r="K106" s="13" t="s">
        <v>70</v>
      </c>
      <c r="L106" s="13" t="s">
        <v>43</v>
      </c>
      <c r="M106" s="32"/>
      <c r="N106" s="38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  <c r="GH106" s="22"/>
      <c r="GI106" s="22"/>
      <c r="GJ106" s="22"/>
      <c r="GK106" s="22"/>
      <c r="GL106" s="22"/>
      <c r="GM106" s="22"/>
      <c r="GN106" s="22"/>
      <c r="GO106" s="22"/>
      <c r="GP106" s="22"/>
      <c r="GQ106" s="22"/>
      <c r="GR106" s="22"/>
      <c r="GS106" s="22"/>
      <c r="GT106" s="22"/>
      <c r="GU106" s="22"/>
      <c r="GV106" s="22"/>
      <c r="GW106" s="22"/>
      <c r="GX106" s="22"/>
      <c r="GY106" s="22"/>
      <c r="GZ106" s="22"/>
      <c r="HA106" s="22"/>
      <c r="HB106" s="22"/>
      <c r="HC106" s="22"/>
      <c r="HD106" s="22"/>
      <c r="HE106" s="22"/>
      <c r="HF106" s="22"/>
      <c r="HG106" s="22"/>
      <c r="HH106" s="22"/>
      <c r="HI106" s="22"/>
      <c r="HJ106" s="22"/>
      <c r="HK106" s="22"/>
      <c r="HL106" s="22"/>
      <c r="HM106" s="22"/>
      <c r="HN106" s="22"/>
      <c r="HO106" s="22"/>
      <c r="HP106" s="22"/>
      <c r="HQ106" s="22"/>
      <c r="HR106" s="22"/>
      <c r="HS106" s="22"/>
      <c r="HT106" s="22"/>
      <c r="HU106" s="22"/>
      <c r="HV106" s="22"/>
      <c r="HW106" s="22"/>
      <c r="HX106" s="22"/>
      <c r="HY106" s="22"/>
      <c r="HZ106" s="22"/>
      <c r="IA106" s="22"/>
      <c r="IB106" s="22"/>
      <c r="IC106" s="22"/>
      <c r="ID106" s="22"/>
      <c r="IE106" s="22"/>
      <c r="IF106" s="22"/>
      <c r="IG106" s="22"/>
      <c r="IH106" s="22"/>
      <c r="II106" s="22"/>
      <c r="IJ106" s="22"/>
      <c r="IK106" s="22"/>
      <c r="IL106" s="22"/>
      <c r="IM106" s="22"/>
      <c r="IN106" s="22"/>
      <c r="IO106" s="22"/>
      <c r="IP106" s="22"/>
      <c r="IQ106" s="22"/>
      <c r="IR106" s="22"/>
      <c r="IS106" s="22"/>
      <c r="IT106" s="22"/>
      <c r="IU106" s="22"/>
      <c r="IV106" s="61"/>
    </row>
    <row r="107" s="299" customFormat="true" ht="12.75" hidden="false" customHeight="false" outlineLevel="5" collapsed="false">
      <c r="A107" s="11"/>
      <c r="B107" s="13" t="s">
        <v>33</v>
      </c>
      <c r="C107" s="13" t="s">
        <v>34</v>
      </c>
      <c r="D107" s="13" t="s">
        <v>35</v>
      </c>
      <c r="E107" s="42" t="s">
        <v>71</v>
      </c>
      <c r="F107" s="182" t="s">
        <v>120</v>
      </c>
      <c r="G107" s="13"/>
      <c r="H107" s="41"/>
      <c r="I107" s="41"/>
      <c r="J107" s="340" t="s">
        <v>121</v>
      </c>
      <c r="K107" s="13" t="s">
        <v>39</v>
      </c>
      <c r="L107" s="13" t="s">
        <v>43</v>
      </c>
      <c r="M107" s="32"/>
      <c r="N107" s="38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  <c r="GH107" s="22"/>
      <c r="GI107" s="22"/>
      <c r="GJ107" s="22"/>
      <c r="GK107" s="22"/>
      <c r="GL107" s="22"/>
      <c r="GM107" s="22"/>
      <c r="GN107" s="22"/>
      <c r="GO107" s="22"/>
      <c r="GP107" s="22"/>
      <c r="GQ107" s="22"/>
      <c r="GR107" s="22"/>
      <c r="GS107" s="22"/>
      <c r="GT107" s="22"/>
      <c r="GU107" s="22"/>
      <c r="GV107" s="22"/>
      <c r="GW107" s="22"/>
      <c r="GX107" s="22"/>
      <c r="GY107" s="22"/>
      <c r="GZ107" s="22"/>
      <c r="HA107" s="22"/>
      <c r="HB107" s="22"/>
      <c r="HC107" s="22"/>
      <c r="HD107" s="22"/>
      <c r="HE107" s="22"/>
      <c r="HF107" s="22"/>
      <c r="HG107" s="22"/>
      <c r="HH107" s="22"/>
      <c r="HI107" s="22"/>
      <c r="HJ107" s="22"/>
      <c r="HK107" s="22"/>
      <c r="HL107" s="22"/>
      <c r="HM107" s="22"/>
      <c r="HN107" s="22"/>
      <c r="HO107" s="22"/>
      <c r="HP107" s="22"/>
      <c r="HQ107" s="22"/>
      <c r="HR107" s="22"/>
      <c r="HS107" s="22"/>
      <c r="HT107" s="22"/>
      <c r="HU107" s="22"/>
      <c r="HV107" s="22"/>
      <c r="HW107" s="22"/>
      <c r="HX107" s="22"/>
      <c r="HY107" s="22"/>
      <c r="HZ107" s="22"/>
      <c r="IA107" s="22"/>
      <c r="IB107" s="22"/>
      <c r="IC107" s="22"/>
      <c r="ID107" s="22"/>
      <c r="IE107" s="22"/>
      <c r="IF107" s="22"/>
      <c r="IG107" s="22"/>
      <c r="IH107" s="22"/>
      <c r="II107" s="22"/>
      <c r="IJ107" s="22"/>
      <c r="IK107" s="22"/>
      <c r="IL107" s="22"/>
      <c r="IM107" s="22"/>
      <c r="IN107" s="22"/>
      <c r="IO107" s="22"/>
      <c r="IP107" s="22"/>
      <c r="IQ107" s="22"/>
      <c r="IR107" s="22"/>
      <c r="IS107" s="22"/>
      <c r="IT107" s="22"/>
      <c r="IU107" s="22"/>
      <c r="IV107" s="61"/>
    </row>
    <row r="108" s="299" customFormat="true" ht="12.75" hidden="false" customHeight="false" outlineLevel="5" collapsed="false">
      <c r="A108" s="11"/>
      <c r="B108" s="13" t="s">
        <v>33</v>
      </c>
      <c r="C108" s="13" t="s">
        <v>34</v>
      </c>
      <c r="D108" s="13" t="s">
        <v>35</v>
      </c>
      <c r="E108" s="42" t="s">
        <v>71</v>
      </c>
      <c r="F108" s="60" t="s">
        <v>122</v>
      </c>
      <c r="G108" s="40"/>
      <c r="H108" s="41"/>
      <c r="I108" s="41"/>
      <c r="J108" s="327" t="s">
        <v>123</v>
      </c>
      <c r="K108" s="13" t="s">
        <v>39</v>
      </c>
      <c r="L108" s="13" t="s">
        <v>43</v>
      </c>
      <c r="M108" s="32"/>
      <c r="N108" s="38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  <c r="GH108" s="22"/>
      <c r="GI108" s="22"/>
      <c r="GJ108" s="22"/>
      <c r="GK108" s="22"/>
      <c r="GL108" s="22"/>
      <c r="GM108" s="22"/>
      <c r="GN108" s="22"/>
      <c r="GO108" s="22"/>
      <c r="GP108" s="22"/>
      <c r="GQ108" s="22"/>
      <c r="GR108" s="22"/>
      <c r="GS108" s="22"/>
      <c r="GT108" s="22"/>
      <c r="GU108" s="22"/>
      <c r="GV108" s="22"/>
      <c r="GW108" s="22"/>
      <c r="GX108" s="22"/>
      <c r="GY108" s="22"/>
      <c r="GZ108" s="22"/>
      <c r="HA108" s="22"/>
      <c r="HB108" s="22"/>
      <c r="HC108" s="22"/>
      <c r="HD108" s="22"/>
      <c r="HE108" s="22"/>
      <c r="HF108" s="22"/>
      <c r="HG108" s="22"/>
      <c r="HH108" s="22"/>
      <c r="HI108" s="22"/>
      <c r="HJ108" s="22"/>
      <c r="HK108" s="22"/>
      <c r="HL108" s="22"/>
      <c r="HM108" s="22"/>
      <c r="HN108" s="22"/>
      <c r="HO108" s="22"/>
      <c r="HP108" s="22"/>
      <c r="HQ108" s="22"/>
      <c r="HR108" s="22"/>
      <c r="HS108" s="22"/>
      <c r="HT108" s="22"/>
      <c r="HU108" s="22"/>
      <c r="HV108" s="22"/>
      <c r="HW108" s="22"/>
      <c r="HX108" s="22"/>
      <c r="HY108" s="22"/>
      <c r="HZ108" s="22"/>
      <c r="IA108" s="22"/>
      <c r="IB108" s="22"/>
      <c r="IC108" s="22"/>
      <c r="ID108" s="22"/>
      <c r="IE108" s="22"/>
      <c r="IF108" s="22"/>
      <c r="IG108" s="22"/>
      <c r="IH108" s="22"/>
      <c r="II108" s="22"/>
      <c r="IJ108" s="22"/>
      <c r="IK108" s="22"/>
      <c r="IL108" s="22"/>
      <c r="IM108" s="22"/>
      <c r="IN108" s="22"/>
      <c r="IO108" s="22"/>
      <c r="IP108" s="22"/>
      <c r="IQ108" s="22"/>
      <c r="IR108" s="22"/>
      <c r="IS108" s="22"/>
      <c r="IT108" s="22"/>
      <c r="IU108" s="22"/>
      <c r="IV108" s="61"/>
    </row>
    <row r="109" s="299" customFormat="true" ht="12.75" hidden="false" customHeight="false" outlineLevel="5" collapsed="false">
      <c r="A109" s="11"/>
      <c r="B109" s="13" t="s">
        <v>33</v>
      </c>
      <c r="C109" s="13" t="s">
        <v>34</v>
      </c>
      <c r="D109" s="13" t="s">
        <v>35</v>
      </c>
      <c r="E109" s="42" t="s">
        <v>71</v>
      </c>
      <c r="F109" s="182" t="s">
        <v>124</v>
      </c>
      <c r="G109" s="13"/>
      <c r="H109" s="41"/>
      <c r="I109" s="41"/>
      <c r="J109" s="339" t="s">
        <v>125</v>
      </c>
      <c r="K109" s="13" t="s">
        <v>39</v>
      </c>
      <c r="L109" s="13" t="s">
        <v>43</v>
      </c>
      <c r="M109" s="32"/>
      <c r="N109" s="38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  <c r="GH109" s="22"/>
      <c r="GI109" s="22"/>
      <c r="GJ109" s="22"/>
      <c r="GK109" s="22"/>
      <c r="GL109" s="22"/>
      <c r="GM109" s="22"/>
      <c r="GN109" s="22"/>
      <c r="GO109" s="22"/>
      <c r="GP109" s="22"/>
      <c r="GQ109" s="22"/>
      <c r="GR109" s="22"/>
      <c r="GS109" s="22"/>
      <c r="GT109" s="22"/>
      <c r="GU109" s="22"/>
      <c r="GV109" s="22"/>
      <c r="GW109" s="22"/>
      <c r="GX109" s="22"/>
      <c r="GY109" s="22"/>
      <c r="GZ109" s="22"/>
      <c r="HA109" s="22"/>
      <c r="HB109" s="22"/>
      <c r="HC109" s="22"/>
      <c r="HD109" s="22"/>
      <c r="HE109" s="22"/>
      <c r="HF109" s="22"/>
      <c r="HG109" s="22"/>
      <c r="HH109" s="22"/>
      <c r="HI109" s="22"/>
      <c r="HJ109" s="22"/>
      <c r="HK109" s="22"/>
      <c r="HL109" s="22"/>
      <c r="HM109" s="22"/>
      <c r="HN109" s="22"/>
      <c r="HO109" s="22"/>
      <c r="HP109" s="22"/>
      <c r="HQ109" s="22"/>
      <c r="HR109" s="22"/>
      <c r="HS109" s="22"/>
      <c r="HT109" s="22"/>
      <c r="HU109" s="22"/>
      <c r="HV109" s="22"/>
      <c r="HW109" s="22"/>
      <c r="HX109" s="22"/>
      <c r="HY109" s="22"/>
      <c r="HZ109" s="22"/>
      <c r="IA109" s="22"/>
      <c r="IB109" s="22"/>
      <c r="IC109" s="22"/>
      <c r="ID109" s="22"/>
      <c r="IE109" s="22"/>
      <c r="IF109" s="22"/>
      <c r="IG109" s="22"/>
      <c r="IH109" s="22"/>
      <c r="II109" s="22"/>
      <c r="IJ109" s="22"/>
      <c r="IK109" s="22"/>
      <c r="IL109" s="22"/>
      <c r="IM109" s="22"/>
      <c r="IN109" s="22"/>
      <c r="IO109" s="22"/>
      <c r="IP109" s="22"/>
      <c r="IQ109" s="22"/>
      <c r="IR109" s="22"/>
      <c r="IS109" s="22"/>
      <c r="IT109" s="22"/>
      <c r="IU109" s="22"/>
      <c r="IV109" s="61"/>
    </row>
    <row r="110" s="299" customFormat="true" ht="12.75" hidden="false" customHeight="false" outlineLevel="5" collapsed="false">
      <c r="A110" s="11"/>
      <c r="B110" s="13" t="s">
        <v>33</v>
      </c>
      <c r="C110" s="13" t="s">
        <v>34</v>
      </c>
      <c r="D110" s="13" t="s">
        <v>35</v>
      </c>
      <c r="E110" s="42" t="s">
        <v>71</v>
      </c>
      <c r="F110" s="182" t="s">
        <v>126</v>
      </c>
      <c r="G110" s="13"/>
      <c r="H110" s="41"/>
      <c r="I110" s="41"/>
      <c r="J110" s="339" t="s">
        <v>127</v>
      </c>
      <c r="K110" s="13" t="s">
        <v>39</v>
      </c>
      <c r="L110" s="13" t="s">
        <v>43</v>
      </c>
      <c r="M110" s="32"/>
      <c r="N110" s="38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  <c r="GV110" s="22"/>
      <c r="GW110" s="22"/>
      <c r="GX110" s="22"/>
      <c r="GY110" s="22"/>
      <c r="GZ110" s="22"/>
      <c r="HA110" s="22"/>
      <c r="HB110" s="22"/>
      <c r="HC110" s="22"/>
      <c r="HD110" s="22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  <c r="IF110" s="22"/>
      <c r="IG110" s="22"/>
      <c r="IH110" s="22"/>
      <c r="II110" s="22"/>
      <c r="IJ110" s="22"/>
      <c r="IK110" s="22"/>
      <c r="IL110" s="22"/>
      <c r="IM110" s="22"/>
      <c r="IN110" s="22"/>
      <c r="IO110" s="22"/>
      <c r="IP110" s="22"/>
      <c r="IQ110" s="22"/>
      <c r="IR110" s="22"/>
      <c r="IS110" s="22"/>
      <c r="IT110" s="22"/>
      <c r="IU110" s="22"/>
      <c r="IV110" s="61"/>
    </row>
    <row r="111" s="299" customFormat="true" ht="12.75" hidden="false" customHeight="false" outlineLevel="5" collapsed="false">
      <c r="A111" s="11"/>
      <c r="B111" s="13" t="s">
        <v>33</v>
      </c>
      <c r="C111" s="13" t="s">
        <v>34</v>
      </c>
      <c r="D111" s="13" t="s">
        <v>35</v>
      </c>
      <c r="E111" s="42" t="s">
        <v>71</v>
      </c>
      <c r="F111" s="182" t="s">
        <v>128</v>
      </c>
      <c r="G111" s="13"/>
      <c r="H111" s="41"/>
      <c r="I111" s="41"/>
      <c r="J111" s="339" t="s">
        <v>129</v>
      </c>
      <c r="K111" s="13" t="s">
        <v>39</v>
      </c>
      <c r="L111" s="13" t="s">
        <v>43</v>
      </c>
      <c r="M111" s="32"/>
      <c r="N111" s="38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  <c r="GH111" s="22"/>
      <c r="GI111" s="22"/>
      <c r="GJ111" s="22"/>
      <c r="GK111" s="22"/>
      <c r="GL111" s="22"/>
      <c r="GM111" s="22"/>
      <c r="GN111" s="22"/>
      <c r="GO111" s="22"/>
      <c r="GP111" s="22"/>
      <c r="GQ111" s="22"/>
      <c r="GR111" s="22"/>
      <c r="GS111" s="22"/>
      <c r="GT111" s="22"/>
      <c r="GU111" s="22"/>
      <c r="GV111" s="22"/>
      <c r="GW111" s="22"/>
      <c r="GX111" s="22"/>
      <c r="GY111" s="22"/>
      <c r="GZ111" s="22"/>
      <c r="HA111" s="22"/>
      <c r="HB111" s="22"/>
      <c r="HC111" s="22"/>
      <c r="HD111" s="22"/>
      <c r="HE111" s="22"/>
      <c r="HF111" s="22"/>
      <c r="HG111" s="22"/>
      <c r="HH111" s="22"/>
      <c r="HI111" s="22"/>
      <c r="HJ111" s="22"/>
      <c r="HK111" s="22"/>
      <c r="HL111" s="22"/>
      <c r="HM111" s="22"/>
      <c r="HN111" s="22"/>
      <c r="HO111" s="22"/>
      <c r="HP111" s="22"/>
      <c r="HQ111" s="22"/>
      <c r="HR111" s="22"/>
      <c r="HS111" s="22"/>
      <c r="HT111" s="22"/>
      <c r="HU111" s="22"/>
      <c r="HV111" s="22"/>
      <c r="HW111" s="22"/>
      <c r="HX111" s="22"/>
      <c r="HY111" s="22"/>
      <c r="HZ111" s="22"/>
      <c r="IA111" s="22"/>
      <c r="IB111" s="22"/>
      <c r="IC111" s="22"/>
      <c r="ID111" s="22"/>
      <c r="IE111" s="22"/>
      <c r="IF111" s="22"/>
      <c r="IG111" s="22"/>
      <c r="IH111" s="22"/>
      <c r="II111" s="22"/>
      <c r="IJ111" s="22"/>
      <c r="IK111" s="22"/>
      <c r="IL111" s="22"/>
      <c r="IM111" s="22"/>
      <c r="IN111" s="22"/>
      <c r="IO111" s="22"/>
      <c r="IP111" s="22"/>
      <c r="IQ111" s="22"/>
      <c r="IR111" s="22"/>
      <c r="IS111" s="22"/>
      <c r="IT111" s="22"/>
      <c r="IU111" s="22"/>
      <c r="IV111" s="61"/>
    </row>
    <row r="112" s="299" customFormat="true" ht="12.75" hidden="false" customHeight="false" outlineLevel="5" collapsed="false">
      <c r="A112" s="11"/>
      <c r="B112" s="13" t="s">
        <v>33</v>
      </c>
      <c r="C112" s="13" t="s">
        <v>34</v>
      </c>
      <c r="D112" s="13" t="s">
        <v>35</v>
      </c>
      <c r="E112" s="42" t="s">
        <v>71</v>
      </c>
      <c r="F112" s="182" t="s">
        <v>130</v>
      </c>
      <c r="G112" s="13"/>
      <c r="H112" s="41"/>
      <c r="I112" s="41"/>
      <c r="J112" s="339" t="s">
        <v>131</v>
      </c>
      <c r="K112" s="13" t="s">
        <v>39</v>
      </c>
      <c r="L112" s="13" t="s">
        <v>43</v>
      </c>
      <c r="M112" s="32"/>
      <c r="N112" s="38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  <c r="GH112" s="22"/>
      <c r="GI112" s="22"/>
      <c r="GJ112" s="22"/>
      <c r="GK112" s="22"/>
      <c r="GL112" s="22"/>
      <c r="GM112" s="22"/>
      <c r="GN112" s="22"/>
      <c r="GO112" s="22"/>
      <c r="GP112" s="22"/>
      <c r="GQ112" s="22"/>
      <c r="GR112" s="22"/>
      <c r="GS112" s="22"/>
      <c r="GT112" s="22"/>
      <c r="GU112" s="22"/>
      <c r="GV112" s="22"/>
      <c r="GW112" s="22"/>
      <c r="GX112" s="22"/>
      <c r="GY112" s="22"/>
      <c r="GZ112" s="22"/>
      <c r="HA112" s="22"/>
      <c r="HB112" s="22"/>
      <c r="HC112" s="22"/>
      <c r="HD112" s="22"/>
      <c r="HE112" s="22"/>
      <c r="HF112" s="22"/>
      <c r="HG112" s="22"/>
      <c r="HH112" s="22"/>
      <c r="HI112" s="22"/>
      <c r="HJ112" s="22"/>
      <c r="HK112" s="22"/>
      <c r="HL112" s="22"/>
      <c r="HM112" s="22"/>
      <c r="HN112" s="22"/>
      <c r="HO112" s="22"/>
      <c r="HP112" s="22"/>
      <c r="HQ112" s="22"/>
      <c r="HR112" s="22"/>
      <c r="HS112" s="22"/>
      <c r="HT112" s="22"/>
      <c r="HU112" s="22"/>
      <c r="HV112" s="22"/>
      <c r="HW112" s="22"/>
      <c r="HX112" s="22"/>
      <c r="HY112" s="22"/>
      <c r="HZ112" s="22"/>
      <c r="IA112" s="22"/>
      <c r="IB112" s="22"/>
      <c r="IC112" s="22"/>
      <c r="ID112" s="22"/>
      <c r="IE112" s="22"/>
      <c r="IF112" s="22"/>
      <c r="IG112" s="22"/>
      <c r="IH112" s="22"/>
      <c r="II112" s="22"/>
      <c r="IJ112" s="22"/>
      <c r="IK112" s="22"/>
      <c r="IL112" s="22"/>
      <c r="IM112" s="22"/>
      <c r="IN112" s="22"/>
      <c r="IO112" s="22"/>
      <c r="IP112" s="22"/>
      <c r="IQ112" s="22"/>
      <c r="IR112" s="22"/>
      <c r="IS112" s="22"/>
      <c r="IT112" s="22"/>
      <c r="IU112" s="22"/>
      <c r="IV112" s="61"/>
    </row>
    <row r="113" s="299" customFormat="true" ht="12.75" hidden="false" customHeight="false" outlineLevel="5" collapsed="false">
      <c r="A113" s="11"/>
      <c r="B113" s="13" t="s">
        <v>33</v>
      </c>
      <c r="C113" s="13" t="s">
        <v>34</v>
      </c>
      <c r="D113" s="13" t="s">
        <v>35</v>
      </c>
      <c r="E113" s="42" t="s">
        <v>71</v>
      </c>
      <c r="F113" s="182" t="s">
        <v>132</v>
      </c>
      <c r="G113" s="13"/>
      <c r="H113" s="41"/>
      <c r="I113" s="41"/>
      <c r="J113" s="340" t="s">
        <v>133</v>
      </c>
      <c r="K113" s="13" t="s">
        <v>39</v>
      </c>
      <c r="L113" s="13" t="s">
        <v>43</v>
      </c>
      <c r="M113" s="32"/>
      <c r="N113" s="38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  <c r="GH113" s="22"/>
      <c r="GI113" s="22"/>
      <c r="GJ113" s="22"/>
      <c r="GK113" s="22"/>
      <c r="GL113" s="22"/>
      <c r="GM113" s="22"/>
      <c r="GN113" s="22"/>
      <c r="GO113" s="22"/>
      <c r="GP113" s="22"/>
      <c r="GQ113" s="22"/>
      <c r="GR113" s="22"/>
      <c r="GS113" s="22"/>
      <c r="GT113" s="22"/>
      <c r="GU113" s="22"/>
      <c r="GV113" s="22"/>
      <c r="GW113" s="22"/>
      <c r="GX113" s="22"/>
      <c r="GY113" s="22"/>
      <c r="GZ113" s="22"/>
      <c r="HA113" s="22"/>
      <c r="HB113" s="22"/>
      <c r="HC113" s="22"/>
      <c r="HD113" s="22"/>
      <c r="HE113" s="22"/>
      <c r="HF113" s="22"/>
      <c r="HG113" s="22"/>
      <c r="HH113" s="22"/>
      <c r="HI113" s="22"/>
      <c r="HJ113" s="22"/>
      <c r="HK113" s="22"/>
      <c r="HL113" s="22"/>
      <c r="HM113" s="22"/>
      <c r="HN113" s="22"/>
      <c r="HO113" s="22"/>
      <c r="HP113" s="22"/>
      <c r="HQ113" s="22"/>
      <c r="HR113" s="22"/>
      <c r="HS113" s="22"/>
      <c r="HT113" s="22"/>
      <c r="HU113" s="22"/>
      <c r="HV113" s="22"/>
      <c r="HW113" s="22"/>
      <c r="HX113" s="22"/>
      <c r="HY113" s="22"/>
      <c r="HZ113" s="22"/>
      <c r="IA113" s="22"/>
      <c r="IB113" s="22"/>
      <c r="IC113" s="22"/>
      <c r="ID113" s="22"/>
      <c r="IE113" s="22"/>
      <c r="IF113" s="22"/>
      <c r="IG113" s="22"/>
      <c r="IH113" s="22"/>
      <c r="II113" s="22"/>
      <c r="IJ113" s="22"/>
      <c r="IK113" s="22"/>
      <c r="IL113" s="22"/>
      <c r="IM113" s="22"/>
      <c r="IN113" s="22"/>
      <c r="IO113" s="22"/>
      <c r="IP113" s="22"/>
      <c r="IQ113" s="22"/>
      <c r="IR113" s="22"/>
      <c r="IS113" s="22"/>
      <c r="IT113" s="22"/>
      <c r="IU113" s="22"/>
      <c r="IV113" s="61"/>
    </row>
    <row r="114" s="299" customFormat="true" ht="12.75" hidden="false" customHeight="false" outlineLevel="5" collapsed="false">
      <c r="A114" s="11"/>
      <c r="B114" s="13" t="s">
        <v>33</v>
      </c>
      <c r="C114" s="13" t="s">
        <v>34</v>
      </c>
      <c r="D114" s="13" t="s">
        <v>35</v>
      </c>
      <c r="E114" s="42" t="s">
        <v>71</v>
      </c>
      <c r="F114" s="182" t="s">
        <v>134</v>
      </c>
      <c r="G114" s="13"/>
      <c r="H114" s="41"/>
      <c r="I114" s="41"/>
      <c r="J114" s="340" t="s">
        <v>135</v>
      </c>
      <c r="K114" s="13" t="s">
        <v>39</v>
      </c>
      <c r="L114" s="13" t="s">
        <v>43</v>
      </c>
      <c r="M114" s="32"/>
      <c r="N114" s="38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  <c r="GH114" s="22"/>
      <c r="GI114" s="22"/>
      <c r="GJ114" s="22"/>
      <c r="GK114" s="22"/>
      <c r="GL114" s="22"/>
      <c r="GM114" s="22"/>
      <c r="GN114" s="22"/>
      <c r="GO114" s="22"/>
      <c r="GP114" s="22"/>
      <c r="GQ114" s="22"/>
      <c r="GR114" s="22"/>
      <c r="GS114" s="22"/>
      <c r="GT114" s="22"/>
      <c r="GU114" s="22"/>
      <c r="GV114" s="22"/>
      <c r="GW114" s="22"/>
      <c r="GX114" s="22"/>
      <c r="GY114" s="22"/>
      <c r="GZ114" s="22"/>
      <c r="HA114" s="22"/>
      <c r="HB114" s="22"/>
      <c r="HC114" s="22"/>
      <c r="HD114" s="22"/>
      <c r="HE114" s="22"/>
      <c r="HF114" s="22"/>
      <c r="HG114" s="22"/>
      <c r="HH114" s="22"/>
      <c r="HI114" s="22"/>
      <c r="HJ114" s="22"/>
      <c r="HK114" s="22"/>
      <c r="HL114" s="22"/>
      <c r="HM114" s="22"/>
      <c r="HN114" s="22"/>
      <c r="HO114" s="22"/>
      <c r="HP114" s="22"/>
      <c r="HQ114" s="22"/>
      <c r="HR114" s="22"/>
      <c r="HS114" s="22"/>
      <c r="HT114" s="22"/>
      <c r="HU114" s="22"/>
      <c r="HV114" s="22"/>
      <c r="HW114" s="22"/>
      <c r="HX114" s="22"/>
      <c r="HY114" s="22"/>
      <c r="HZ114" s="22"/>
      <c r="IA114" s="22"/>
      <c r="IB114" s="22"/>
      <c r="IC114" s="22"/>
      <c r="ID114" s="22"/>
      <c r="IE114" s="22"/>
      <c r="IF114" s="22"/>
      <c r="IG114" s="22"/>
      <c r="IH114" s="22"/>
      <c r="II114" s="22"/>
      <c r="IJ114" s="22"/>
      <c r="IK114" s="22"/>
      <c r="IL114" s="22"/>
      <c r="IM114" s="22"/>
      <c r="IN114" s="22"/>
      <c r="IO114" s="22"/>
      <c r="IP114" s="22"/>
      <c r="IQ114" s="22"/>
      <c r="IR114" s="22"/>
      <c r="IS114" s="22"/>
      <c r="IT114" s="22"/>
      <c r="IU114" s="22"/>
      <c r="IV114" s="61"/>
    </row>
    <row r="115" s="299" customFormat="true" ht="12.75" hidden="false" customHeight="false" outlineLevel="5" collapsed="false">
      <c r="A115" s="11"/>
      <c r="B115" s="13" t="s">
        <v>33</v>
      </c>
      <c r="C115" s="13" t="s">
        <v>34</v>
      </c>
      <c r="D115" s="13" t="s">
        <v>35</v>
      </c>
      <c r="E115" s="42" t="s">
        <v>71</v>
      </c>
      <c r="F115" s="182" t="s">
        <v>136</v>
      </c>
      <c r="G115" s="13"/>
      <c r="H115" s="41"/>
      <c r="I115" s="41"/>
      <c r="J115" s="339" t="s">
        <v>137</v>
      </c>
      <c r="K115" s="13" t="s">
        <v>39</v>
      </c>
      <c r="L115" s="13" t="s">
        <v>43</v>
      </c>
      <c r="M115" s="32"/>
      <c r="N115" s="38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  <c r="GV115" s="22"/>
      <c r="GW115" s="22"/>
      <c r="GX115" s="22"/>
      <c r="GY115" s="22"/>
      <c r="GZ115" s="22"/>
      <c r="HA115" s="22"/>
      <c r="HB115" s="22"/>
      <c r="HC115" s="22"/>
      <c r="HD115" s="22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  <c r="IF115" s="22"/>
      <c r="IG115" s="22"/>
      <c r="IH115" s="22"/>
      <c r="II115" s="22"/>
      <c r="IJ115" s="22"/>
      <c r="IK115" s="22"/>
      <c r="IL115" s="22"/>
      <c r="IM115" s="22"/>
      <c r="IN115" s="22"/>
      <c r="IO115" s="22"/>
      <c r="IP115" s="22"/>
      <c r="IQ115" s="22"/>
      <c r="IR115" s="22"/>
      <c r="IS115" s="22"/>
      <c r="IT115" s="22"/>
      <c r="IU115" s="22"/>
      <c r="IV115" s="61"/>
    </row>
    <row r="116" s="299" customFormat="true" ht="12.75" hidden="false" customHeight="false" outlineLevel="5" collapsed="false">
      <c r="A116" s="11"/>
      <c r="B116" s="13" t="s">
        <v>33</v>
      </c>
      <c r="C116" s="13" t="s">
        <v>34</v>
      </c>
      <c r="D116" s="13" t="s">
        <v>35</v>
      </c>
      <c r="E116" s="42" t="s">
        <v>71</v>
      </c>
      <c r="F116" s="182" t="s">
        <v>138</v>
      </c>
      <c r="G116" s="13"/>
      <c r="H116" s="41"/>
      <c r="I116" s="41"/>
      <c r="J116" s="339" t="s">
        <v>139</v>
      </c>
      <c r="K116" s="13" t="s">
        <v>39</v>
      </c>
      <c r="L116" s="13" t="s">
        <v>43</v>
      </c>
      <c r="M116" s="32"/>
      <c r="N116" s="38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  <c r="GV116" s="22"/>
      <c r="GW116" s="22"/>
      <c r="GX116" s="22"/>
      <c r="GY116" s="22"/>
      <c r="GZ116" s="22"/>
      <c r="HA116" s="22"/>
      <c r="HB116" s="22"/>
      <c r="HC116" s="22"/>
      <c r="HD116" s="22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  <c r="IF116" s="22"/>
      <c r="IG116" s="22"/>
      <c r="IH116" s="22"/>
      <c r="II116" s="22"/>
      <c r="IJ116" s="22"/>
      <c r="IK116" s="22"/>
      <c r="IL116" s="22"/>
      <c r="IM116" s="22"/>
      <c r="IN116" s="22"/>
      <c r="IO116" s="22"/>
      <c r="IP116" s="22"/>
      <c r="IQ116" s="22"/>
      <c r="IR116" s="22"/>
      <c r="IS116" s="22"/>
      <c r="IT116" s="22"/>
      <c r="IU116" s="22"/>
      <c r="IV116" s="61"/>
    </row>
    <row r="117" s="299" customFormat="true" ht="12.75" hidden="false" customHeight="false" outlineLevel="5" collapsed="false">
      <c r="A117" s="11"/>
      <c r="B117" s="13" t="s">
        <v>33</v>
      </c>
      <c r="C117" s="13" t="s">
        <v>34</v>
      </c>
      <c r="D117" s="13" t="s">
        <v>35</v>
      </c>
      <c r="E117" s="42" t="s">
        <v>71</v>
      </c>
      <c r="F117" s="182" t="s">
        <v>140</v>
      </c>
      <c r="G117" s="13"/>
      <c r="H117" s="41"/>
      <c r="I117" s="41"/>
      <c r="J117" s="339" t="s">
        <v>141</v>
      </c>
      <c r="K117" s="13" t="s">
        <v>39</v>
      </c>
      <c r="L117" s="13" t="s">
        <v>43</v>
      </c>
      <c r="M117" s="32"/>
      <c r="N117" s="38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  <c r="GV117" s="22"/>
      <c r="GW117" s="22"/>
      <c r="GX117" s="22"/>
      <c r="GY117" s="22"/>
      <c r="GZ117" s="22"/>
      <c r="HA117" s="22"/>
      <c r="HB117" s="22"/>
      <c r="HC117" s="22"/>
      <c r="HD117" s="22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  <c r="IF117" s="22"/>
      <c r="IG117" s="22"/>
      <c r="IH117" s="22"/>
      <c r="II117" s="22"/>
      <c r="IJ117" s="22"/>
      <c r="IK117" s="22"/>
      <c r="IL117" s="22"/>
      <c r="IM117" s="22"/>
      <c r="IN117" s="22"/>
      <c r="IO117" s="22"/>
      <c r="IP117" s="22"/>
      <c r="IQ117" s="22"/>
      <c r="IR117" s="22"/>
      <c r="IS117" s="22"/>
      <c r="IT117" s="22"/>
      <c r="IU117" s="22"/>
      <c r="IV117" s="61"/>
    </row>
    <row r="118" s="299" customFormat="true" ht="12.75" hidden="false" customHeight="false" outlineLevel="5" collapsed="false">
      <c r="A118" s="11"/>
      <c r="B118" s="13" t="s">
        <v>33</v>
      </c>
      <c r="C118" s="13" t="s">
        <v>34</v>
      </c>
      <c r="D118" s="13" t="s">
        <v>35</v>
      </c>
      <c r="E118" s="42" t="s">
        <v>71</v>
      </c>
      <c r="F118" s="60" t="s">
        <v>142</v>
      </c>
      <c r="G118" s="40"/>
      <c r="H118" s="41"/>
      <c r="I118" s="41"/>
      <c r="J118" s="327" t="s">
        <v>143</v>
      </c>
      <c r="K118" s="13" t="s">
        <v>39</v>
      </c>
      <c r="L118" s="13" t="s">
        <v>43</v>
      </c>
      <c r="M118" s="32"/>
      <c r="N118" s="38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  <c r="GH118" s="22"/>
      <c r="GI118" s="22"/>
      <c r="GJ118" s="22"/>
      <c r="GK118" s="22"/>
      <c r="GL118" s="22"/>
      <c r="GM118" s="22"/>
      <c r="GN118" s="22"/>
      <c r="GO118" s="22"/>
      <c r="GP118" s="22"/>
      <c r="GQ118" s="22"/>
      <c r="GR118" s="22"/>
      <c r="GS118" s="22"/>
      <c r="GT118" s="22"/>
      <c r="GU118" s="22"/>
      <c r="GV118" s="22"/>
      <c r="GW118" s="22"/>
      <c r="GX118" s="22"/>
      <c r="GY118" s="22"/>
      <c r="GZ118" s="22"/>
      <c r="HA118" s="22"/>
      <c r="HB118" s="22"/>
      <c r="HC118" s="22"/>
      <c r="HD118" s="22"/>
      <c r="HE118" s="22"/>
      <c r="HF118" s="22"/>
      <c r="HG118" s="22"/>
      <c r="HH118" s="22"/>
      <c r="HI118" s="22"/>
      <c r="HJ118" s="22"/>
      <c r="HK118" s="22"/>
      <c r="HL118" s="22"/>
      <c r="HM118" s="22"/>
      <c r="HN118" s="22"/>
      <c r="HO118" s="22"/>
      <c r="HP118" s="22"/>
      <c r="HQ118" s="22"/>
      <c r="HR118" s="22"/>
      <c r="HS118" s="22"/>
      <c r="HT118" s="22"/>
      <c r="HU118" s="22"/>
      <c r="HV118" s="22"/>
      <c r="HW118" s="22"/>
      <c r="HX118" s="22"/>
      <c r="HY118" s="22"/>
      <c r="HZ118" s="22"/>
      <c r="IA118" s="22"/>
      <c r="IB118" s="22"/>
      <c r="IC118" s="22"/>
      <c r="ID118" s="22"/>
      <c r="IE118" s="22"/>
      <c r="IF118" s="22"/>
      <c r="IG118" s="22"/>
      <c r="IH118" s="22"/>
      <c r="II118" s="22"/>
      <c r="IJ118" s="22"/>
      <c r="IK118" s="22"/>
      <c r="IL118" s="22"/>
      <c r="IM118" s="22"/>
      <c r="IN118" s="22"/>
      <c r="IO118" s="22"/>
      <c r="IP118" s="22"/>
      <c r="IQ118" s="22"/>
      <c r="IR118" s="22"/>
      <c r="IS118" s="22"/>
      <c r="IT118" s="22"/>
      <c r="IU118" s="22"/>
      <c r="IV118" s="61"/>
    </row>
    <row r="119" s="299" customFormat="true" ht="12.75" hidden="false" customHeight="false" outlineLevel="5" collapsed="false">
      <c r="A119" s="11"/>
      <c r="B119" s="13" t="s">
        <v>33</v>
      </c>
      <c r="C119" s="13" t="s">
        <v>34</v>
      </c>
      <c r="D119" s="13" t="s">
        <v>35</v>
      </c>
      <c r="E119" s="42" t="s">
        <v>71</v>
      </c>
      <c r="F119" s="182" t="s">
        <v>144</v>
      </c>
      <c r="G119" s="13"/>
      <c r="H119" s="41"/>
      <c r="I119" s="41"/>
      <c r="J119" s="339" t="s">
        <v>144</v>
      </c>
      <c r="K119" s="13" t="s">
        <v>39</v>
      </c>
      <c r="L119" s="13" t="s">
        <v>43</v>
      </c>
      <c r="M119" s="32"/>
      <c r="N119" s="38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  <c r="GV119" s="22"/>
      <c r="GW119" s="22"/>
      <c r="GX119" s="22"/>
      <c r="GY119" s="22"/>
      <c r="GZ119" s="22"/>
      <c r="HA119" s="22"/>
      <c r="HB119" s="22"/>
      <c r="HC119" s="22"/>
      <c r="HD119" s="22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  <c r="IF119" s="22"/>
      <c r="IG119" s="22"/>
      <c r="IH119" s="22"/>
      <c r="II119" s="22"/>
      <c r="IJ119" s="22"/>
      <c r="IK119" s="22"/>
      <c r="IL119" s="22"/>
      <c r="IM119" s="22"/>
      <c r="IN119" s="22"/>
      <c r="IO119" s="22"/>
      <c r="IP119" s="22"/>
      <c r="IQ119" s="22"/>
      <c r="IR119" s="22"/>
      <c r="IS119" s="22"/>
      <c r="IT119" s="22"/>
      <c r="IU119" s="22"/>
      <c r="IV119" s="61"/>
    </row>
    <row r="120" s="299" customFormat="true" ht="13.5" hidden="false" customHeight="false" outlineLevel="5" collapsed="false">
      <c r="A120" s="11"/>
      <c r="B120" s="13" t="s">
        <v>33</v>
      </c>
      <c r="C120" s="13" t="s">
        <v>34</v>
      </c>
      <c r="D120" s="67" t="s">
        <v>115</v>
      </c>
      <c r="E120" s="42" t="s">
        <v>71</v>
      </c>
      <c r="F120" s="182" t="s">
        <v>145</v>
      </c>
      <c r="G120" s="13"/>
      <c r="H120" s="41"/>
      <c r="I120" s="41"/>
      <c r="J120" s="339" t="s">
        <v>146</v>
      </c>
      <c r="K120" s="13" t="s">
        <v>39</v>
      </c>
      <c r="L120" s="13" t="s">
        <v>43</v>
      </c>
      <c r="M120" s="32"/>
      <c r="N120" s="38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  <c r="GH120" s="22"/>
      <c r="GI120" s="22"/>
      <c r="GJ120" s="22"/>
      <c r="GK120" s="22"/>
      <c r="GL120" s="22"/>
      <c r="GM120" s="22"/>
      <c r="GN120" s="22"/>
      <c r="GO120" s="22"/>
      <c r="GP120" s="22"/>
      <c r="GQ120" s="22"/>
      <c r="GR120" s="22"/>
      <c r="GS120" s="22"/>
      <c r="GT120" s="22"/>
      <c r="GU120" s="22"/>
      <c r="GV120" s="22"/>
      <c r="GW120" s="22"/>
      <c r="GX120" s="22"/>
      <c r="GY120" s="22"/>
      <c r="GZ120" s="22"/>
      <c r="HA120" s="22"/>
      <c r="HB120" s="22"/>
      <c r="HC120" s="22"/>
      <c r="HD120" s="22"/>
      <c r="HE120" s="22"/>
      <c r="HF120" s="22"/>
      <c r="HG120" s="22"/>
      <c r="HH120" s="22"/>
      <c r="HI120" s="22"/>
      <c r="HJ120" s="22"/>
      <c r="HK120" s="22"/>
      <c r="HL120" s="22"/>
      <c r="HM120" s="22"/>
      <c r="HN120" s="22"/>
      <c r="HO120" s="22"/>
      <c r="HP120" s="22"/>
      <c r="HQ120" s="22"/>
      <c r="HR120" s="22"/>
      <c r="HS120" s="22"/>
      <c r="HT120" s="22"/>
      <c r="HU120" s="22"/>
      <c r="HV120" s="22"/>
      <c r="HW120" s="22"/>
      <c r="HX120" s="22"/>
      <c r="HY120" s="22"/>
      <c r="HZ120" s="22"/>
      <c r="IA120" s="22"/>
      <c r="IB120" s="22"/>
      <c r="IC120" s="22"/>
      <c r="ID120" s="22"/>
      <c r="IE120" s="22"/>
      <c r="IF120" s="22"/>
      <c r="IG120" s="22"/>
      <c r="IH120" s="22"/>
      <c r="II120" s="22"/>
      <c r="IJ120" s="22"/>
      <c r="IK120" s="22"/>
      <c r="IL120" s="22"/>
      <c r="IM120" s="22"/>
      <c r="IN120" s="22"/>
      <c r="IO120" s="22"/>
      <c r="IP120" s="22"/>
      <c r="IQ120" s="22"/>
      <c r="IR120" s="22"/>
      <c r="IS120" s="22"/>
      <c r="IT120" s="22"/>
      <c r="IU120" s="22"/>
      <c r="IV120" s="61"/>
    </row>
    <row r="121" s="299" customFormat="true" ht="14.25" hidden="false" customHeight="false" outlineLevel="3" collapsed="false">
      <c r="A121" s="11"/>
      <c r="B121" s="13"/>
      <c r="C121" s="13" t="s">
        <v>34</v>
      </c>
      <c r="D121" s="13"/>
      <c r="E121" s="42" t="s">
        <v>71</v>
      </c>
      <c r="F121" s="82" t="s">
        <v>147</v>
      </c>
      <c r="G121" s="40"/>
      <c r="H121" s="41" t="n">
        <v>1</v>
      </c>
      <c r="I121" s="41" t="n">
        <v>1</v>
      </c>
      <c r="J121" s="46" t="s">
        <v>148</v>
      </c>
      <c r="K121" s="13" t="s">
        <v>70</v>
      </c>
      <c r="L121" s="13" t="s">
        <v>43</v>
      </c>
      <c r="M121" s="32"/>
      <c r="N121" s="38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  <c r="GH121" s="22"/>
      <c r="GI121" s="22"/>
      <c r="GJ121" s="22"/>
      <c r="GK121" s="22"/>
      <c r="GL121" s="22"/>
      <c r="GM121" s="22"/>
      <c r="GN121" s="22"/>
      <c r="GO121" s="22"/>
      <c r="GP121" s="22"/>
      <c r="GQ121" s="22"/>
      <c r="GR121" s="22"/>
      <c r="GS121" s="22"/>
      <c r="GT121" s="22"/>
      <c r="GU121" s="22"/>
      <c r="GV121" s="22"/>
      <c r="GW121" s="22"/>
      <c r="GX121" s="22"/>
      <c r="GY121" s="22"/>
      <c r="GZ121" s="22"/>
      <c r="HA121" s="22"/>
      <c r="HB121" s="22"/>
      <c r="HC121" s="22"/>
      <c r="HD121" s="22"/>
      <c r="HE121" s="22"/>
      <c r="HF121" s="22"/>
      <c r="HG121" s="22"/>
      <c r="HH121" s="22"/>
      <c r="HI121" s="22"/>
      <c r="HJ121" s="22"/>
      <c r="HK121" s="22"/>
      <c r="HL121" s="22"/>
      <c r="HM121" s="22"/>
      <c r="HN121" s="22"/>
      <c r="HO121" s="22"/>
      <c r="HP121" s="22"/>
      <c r="HQ121" s="22"/>
      <c r="HR121" s="22"/>
      <c r="HS121" s="22"/>
      <c r="HT121" s="22"/>
      <c r="HU121" s="22"/>
      <c r="HV121" s="22"/>
      <c r="HW121" s="22"/>
      <c r="HX121" s="22"/>
      <c r="HY121" s="22"/>
      <c r="HZ121" s="22"/>
      <c r="IA121" s="22"/>
      <c r="IB121" s="22"/>
      <c r="IC121" s="22"/>
      <c r="ID121" s="22"/>
      <c r="IE121" s="22"/>
      <c r="IF121" s="22"/>
      <c r="IG121" s="22"/>
      <c r="IH121" s="22"/>
      <c r="II121" s="22"/>
      <c r="IJ121" s="22"/>
      <c r="IK121" s="22"/>
      <c r="IL121" s="22"/>
      <c r="IM121" s="22"/>
      <c r="IN121" s="22"/>
      <c r="IO121" s="22"/>
      <c r="IP121" s="22"/>
      <c r="IQ121" s="22"/>
      <c r="IR121" s="22"/>
      <c r="IS121" s="22"/>
      <c r="IT121" s="22"/>
      <c r="IU121" s="22"/>
      <c r="IV121" s="61"/>
    </row>
    <row r="122" customFormat="false" ht="14.25" hidden="false" customHeight="false" outlineLevel="4" collapsed="false">
      <c r="A122" s="11"/>
      <c r="B122" s="13"/>
      <c r="C122" s="13" t="s">
        <v>34</v>
      </c>
      <c r="D122" s="13"/>
      <c r="E122" s="42" t="s">
        <v>71</v>
      </c>
      <c r="F122" s="341" t="s">
        <v>149</v>
      </c>
      <c r="G122" s="40"/>
      <c r="H122" s="41" t="n">
        <v>0</v>
      </c>
      <c r="I122" s="41" t="n">
        <v>1</v>
      </c>
      <c r="J122" s="200" t="s">
        <v>46</v>
      </c>
      <c r="K122" s="13" t="s">
        <v>70</v>
      </c>
      <c r="L122" s="13" t="s">
        <v>43</v>
      </c>
      <c r="M122" s="32"/>
      <c r="N122" s="38"/>
    </row>
    <row r="123" customFormat="false" ht="13.5" hidden="false" customHeight="false" outlineLevel="5" collapsed="false">
      <c r="A123" s="11"/>
      <c r="B123" s="13" t="s">
        <v>33</v>
      </c>
      <c r="C123" s="13" t="s">
        <v>43</v>
      </c>
      <c r="D123" s="226" t="s">
        <v>152</v>
      </c>
      <c r="E123" s="48" t="s">
        <v>77</v>
      </c>
      <c r="F123" s="342" t="s">
        <v>150</v>
      </c>
      <c r="G123" s="40"/>
      <c r="H123" s="41"/>
      <c r="I123" s="41"/>
      <c r="J123" s="201" t="s">
        <v>151</v>
      </c>
      <c r="K123" s="13" t="s">
        <v>39</v>
      </c>
      <c r="L123" s="37" t="s">
        <v>34</v>
      </c>
      <c r="M123" s="32"/>
      <c r="N123" s="38"/>
    </row>
    <row r="124" customFormat="false" ht="12.75" hidden="true" customHeight="false" outlineLevel="6" collapsed="false">
      <c r="A124" s="11"/>
      <c r="B124" s="13" t="s">
        <v>33</v>
      </c>
      <c r="C124" s="13" t="s">
        <v>43</v>
      </c>
      <c r="D124" s="13" t="s">
        <v>152</v>
      </c>
      <c r="E124" s="50" t="s">
        <v>80</v>
      </c>
      <c r="F124" s="227" t="s">
        <v>153</v>
      </c>
      <c r="G124" s="52" t="s">
        <v>154</v>
      </c>
      <c r="H124" s="53"/>
      <c r="I124" s="53"/>
      <c r="J124" s="343" t="s">
        <v>155</v>
      </c>
      <c r="K124" s="13" t="s">
        <v>39</v>
      </c>
      <c r="L124" s="13" t="s">
        <v>43</v>
      </c>
      <c r="M124" s="32"/>
      <c r="N124" s="38"/>
    </row>
    <row r="125" customFormat="false" ht="12.75" hidden="true" customHeight="false" outlineLevel="6" collapsed="false">
      <c r="A125" s="11"/>
      <c r="B125" s="13" t="s">
        <v>33</v>
      </c>
      <c r="C125" s="13" t="s">
        <v>43</v>
      </c>
      <c r="D125" s="13" t="s">
        <v>152</v>
      </c>
      <c r="E125" s="50" t="s">
        <v>80</v>
      </c>
      <c r="F125" s="227" t="s">
        <v>156</v>
      </c>
      <c r="G125" s="52" t="s">
        <v>157</v>
      </c>
      <c r="H125" s="53"/>
      <c r="I125" s="53"/>
      <c r="J125" s="343" t="s">
        <v>158</v>
      </c>
      <c r="K125" s="13" t="s">
        <v>39</v>
      </c>
      <c r="L125" s="13" t="s">
        <v>43</v>
      </c>
      <c r="M125" s="32"/>
      <c r="N125" s="38"/>
    </row>
    <row r="126" customFormat="false" ht="12.75" hidden="true" customHeight="false" outlineLevel="6" collapsed="false">
      <c r="A126" s="11"/>
      <c r="B126" s="13" t="s">
        <v>33</v>
      </c>
      <c r="C126" s="13" t="s">
        <v>43</v>
      </c>
      <c r="D126" s="13" t="s">
        <v>152</v>
      </c>
      <c r="E126" s="50" t="s">
        <v>80</v>
      </c>
      <c r="F126" s="227" t="s">
        <v>159</v>
      </c>
      <c r="G126" s="52" t="s">
        <v>160</v>
      </c>
      <c r="H126" s="53"/>
      <c r="I126" s="53"/>
      <c r="J126" s="343" t="s">
        <v>161</v>
      </c>
      <c r="K126" s="13" t="s">
        <v>39</v>
      </c>
      <c r="L126" s="13" t="s">
        <v>43</v>
      </c>
      <c r="M126" s="32"/>
      <c r="N126" s="38"/>
    </row>
    <row r="127" s="22" customFormat="true" ht="12.75" hidden="true" customHeight="false" outlineLevel="6" collapsed="false">
      <c r="A127" s="11"/>
      <c r="B127" s="13" t="s">
        <v>33</v>
      </c>
      <c r="C127" s="13" t="s">
        <v>43</v>
      </c>
      <c r="D127" s="13" t="s">
        <v>152</v>
      </c>
      <c r="E127" s="50" t="s">
        <v>80</v>
      </c>
      <c r="F127" s="227" t="s">
        <v>162</v>
      </c>
      <c r="G127" s="73" t="s">
        <v>163</v>
      </c>
      <c r="H127" s="74"/>
      <c r="I127" s="74"/>
      <c r="J127" s="343" t="s">
        <v>164</v>
      </c>
      <c r="K127" s="12" t="s">
        <v>39</v>
      </c>
      <c r="L127" s="12" t="s">
        <v>43</v>
      </c>
      <c r="M127" s="32"/>
      <c r="N127" s="38"/>
    </row>
    <row r="128" customFormat="false" ht="12.75" hidden="true" customHeight="false" outlineLevel="6" collapsed="false">
      <c r="A128" s="11"/>
      <c r="B128" s="13" t="s">
        <v>33</v>
      </c>
      <c r="C128" s="13" t="s">
        <v>43</v>
      </c>
      <c r="D128" s="13" t="s">
        <v>152</v>
      </c>
      <c r="E128" s="50" t="s">
        <v>80</v>
      </c>
      <c r="F128" s="227" t="s">
        <v>165</v>
      </c>
      <c r="G128" s="75" t="s">
        <v>166</v>
      </c>
      <c r="J128" s="343" t="s">
        <v>167</v>
      </c>
      <c r="K128" s="13" t="s">
        <v>39</v>
      </c>
      <c r="L128" s="13" t="s">
        <v>43</v>
      </c>
      <c r="M128" s="32"/>
      <c r="N128" s="38"/>
    </row>
    <row r="129" s="55" customFormat="true" ht="12.75" hidden="false" customHeight="false" outlineLevel="5" collapsed="true">
      <c r="A129" s="13"/>
      <c r="B129" s="13" t="s">
        <v>33</v>
      </c>
      <c r="C129" s="13" t="s">
        <v>43</v>
      </c>
      <c r="D129" s="13" t="s">
        <v>35</v>
      </c>
      <c r="E129" s="42" t="s">
        <v>71</v>
      </c>
      <c r="F129" s="331" t="s">
        <v>168</v>
      </c>
      <c r="G129" s="75"/>
      <c r="H129" s="0"/>
      <c r="I129" s="0"/>
      <c r="J129" s="182" t="s">
        <v>169</v>
      </c>
      <c r="K129" s="13" t="s">
        <v>39</v>
      </c>
      <c r="L129" s="13" t="s">
        <v>43</v>
      </c>
      <c r="N129" s="332"/>
    </row>
    <row r="130" customFormat="false" ht="12.75" hidden="false" customHeight="false" outlineLevel="4" collapsed="false">
      <c r="A130" s="11"/>
      <c r="B130" s="13"/>
      <c r="C130" s="13" t="s">
        <v>34</v>
      </c>
      <c r="D130" s="13"/>
      <c r="E130" s="42" t="s">
        <v>71</v>
      </c>
      <c r="F130" s="341" t="s">
        <v>170</v>
      </c>
      <c r="G130" s="52"/>
      <c r="H130" s="41" t="n">
        <v>0</v>
      </c>
      <c r="I130" s="41" t="n">
        <v>1</v>
      </c>
      <c r="J130" s="200" t="s">
        <v>171</v>
      </c>
      <c r="K130" s="13" t="s">
        <v>70</v>
      </c>
      <c r="L130" s="13" t="s">
        <v>43</v>
      </c>
      <c r="M130" s="32"/>
      <c r="N130" s="38"/>
    </row>
    <row r="131" customFormat="false" ht="12.75" hidden="false" customHeight="false" outlineLevel="5" collapsed="false">
      <c r="A131" s="11"/>
      <c r="B131" s="13" t="s">
        <v>33</v>
      </c>
      <c r="C131" s="13" t="s">
        <v>34</v>
      </c>
      <c r="D131" s="13" t="s">
        <v>35</v>
      </c>
      <c r="E131" s="42" t="s">
        <v>71</v>
      </c>
      <c r="F131" s="212" t="s">
        <v>172</v>
      </c>
      <c r="G131" s="52"/>
      <c r="H131" s="53"/>
      <c r="I131" s="53"/>
      <c r="J131" s="339" t="s">
        <v>173</v>
      </c>
      <c r="K131" s="13" t="s">
        <v>39</v>
      </c>
      <c r="L131" s="13" t="s">
        <v>43</v>
      </c>
      <c r="M131" s="32"/>
      <c r="N131" s="38"/>
    </row>
    <row r="132" customFormat="false" ht="12.75" hidden="false" customHeight="false" outlineLevel="5" collapsed="false">
      <c r="A132" s="11"/>
      <c r="B132" s="13" t="s">
        <v>33</v>
      </c>
      <c r="C132" s="13" t="s">
        <v>34</v>
      </c>
      <c r="D132" s="13" t="s">
        <v>35</v>
      </c>
      <c r="E132" s="42" t="s">
        <v>71</v>
      </c>
      <c r="F132" s="212" t="s">
        <v>168</v>
      </c>
      <c r="G132" s="13"/>
      <c r="H132" s="41"/>
      <c r="I132" s="41"/>
      <c r="J132" s="339" t="s">
        <v>169</v>
      </c>
      <c r="K132" s="13" t="s">
        <v>39</v>
      </c>
      <c r="L132" s="13" t="s">
        <v>43</v>
      </c>
      <c r="M132" s="32"/>
      <c r="N132" s="38"/>
    </row>
    <row r="133" customFormat="false" ht="12.75" hidden="false" customHeight="false" outlineLevel="4" collapsed="false">
      <c r="A133" s="11"/>
      <c r="B133" s="12" t="s">
        <v>33</v>
      </c>
      <c r="C133" s="12" t="s">
        <v>34</v>
      </c>
      <c r="D133" s="67" t="s">
        <v>115</v>
      </c>
      <c r="E133" s="42" t="s">
        <v>71</v>
      </c>
      <c r="F133" s="66" t="s">
        <v>174</v>
      </c>
      <c r="G133" s="12"/>
      <c r="H133" s="36"/>
      <c r="I133" s="36"/>
      <c r="J133" s="177" t="s">
        <v>175</v>
      </c>
      <c r="K133" s="13" t="s">
        <v>39</v>
      </c>
      <c r="L133" s="13" t="s">
        <v>43</v>
      </c>
      <c r="M133" s="32"/>
      <c r="N133" s="38"/>
    </row>
    <row r="134" s="299" customFormat="true" ht="13.5" hidden="false" customHeight="false" outlineLevel="4" collapsed="false">
      <c r="A134" s="11"/>
      <c r="B134" s="13"/>
      <c r="C134" s="13" t="s">
        <v>34</v>
      </c>
      <c r="D134" s="13"/>
      <c r="E134" s="42" t="s">
        <v>71</v>
      </c>
      <c r="F134" s="46" t="s">
        <v>103</v>
      </c>
      <c r="G134" s="40"/>
      <c r="H134" s="36" t="n">
        <v>0</v>
      </c>
      <c r="I134" s="36" t="n">
        <v>1</v>
      </c>
      <c r="J134" s="200" t="s">
        <v>104</v>
      </c>
      <c r="K134" s="13" t="s">
        <v>70</v>
      </c>
      <c r="L134" s="13" t="s">
        <v>43</v>
      </c>
      <c r="M134" s="32"/>
      <c r="N134" s="38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  <c r="GH134" s="22"/>
      <c r="GI134" s="22"/>
      <c r="GJ134" s="22"/>
      <c r="GK134" s="22"/>
      <c r="GL134" s="22"/>
      <c r="GM134" s="22"/>
      <c r="GN134" s="22"/>
      <c r="GO134" s="22"/>
      <c r="GP134" s="22"/>
      <c r="GQ134" s="22"/>
      <c r="GR134" s="22"/>
      <c r="GS134" s="22"/>
      <c r="GT134" s="22"/>
      <c r="GU134" s="22"/>
      <c r="GV134" s="22"/>
      <c r="GW134" s="22"/>
      <c r="GX134" s="22"/>
      <c r="GY134" s="22"/>
      <c r="GZ134" s="22"/>
      <c r="HA134" s="22"/>
      <c r="HB134" s="22"/>
      <c r="HC134" s="22"/>
      <c r="HD134" s="22"/>
      <c r="HE134" s="22"/>
      <c r="HF134" s="22"/>
      <c r="HG134" s="22"/>
      <c r="HH134" s="22"/>
      <c r="HI134" s="22"/>
      <c r="HJ134" s="22"/>
      <c r="HK134" s="22"/>
      <c r="HL134" s="22"/>
      <c r="HM134" s="22"/>
      <c r="HN134" s="22"/>
      <c r="HO134" s="22"/>
      <c r="HP134" s="22"/>
      <c r="HQ134" s="22"/>
      <c r="HR134" s="22"/>
      <c r="HS134" s="22"/>
      <c r="HT134" s="22"/>
      <c r="HU134" s="22"/>
      <c r="HV134" s="22"/>
      <c r="HW134" s="22"/>
      <c r="HX134" s="22"/>
      <c r="HY134" s="22"/>
      <c r="HZ134" s="22"/>
      <c r="IA134" s="22"/>
      <c r="IB134" s="22"/>
      <c r="IC134" s="22"/>
      <c r="ID134" s="22"/>
      <c r="IE134" s="22"/>
      <c r="IF134" s="22"/>
      <c r="IG134" s="22"/>
      <c r="IH134" s="22"/>
      <c r="II134" s="22"/>
      <c r="IJ134" s="22"/>
      <c r="IK134" s="22"/>
      <c r="IL134" s="22"/>
      <c r="IM134" s="22"/>
      <c r="IN134" s="22"/>
      <c r="IO134" s="22"/>
      <c r="IP134" s="22"/>
      <c r="IQ134" s="22"/>
      <c r="IR134" s="22"/>
      <c r="IS134" s="22"/>
      <c r="IT134" s="22"/>
      <c r="IU134" s="22"/>
      <c r="IV134" s="61"/>
    </row>
    <row r="135" s="299" customFormat="true" ht="13.5" hidden="false" customHeight="false" outlineLevel="5" collapsed="false">
      <c r="A135" s="11"/>
      <c r="B135" s="13" t="s">
        <v>33</v>
      </c>
      <c r="C135" s="13" t="s">
        <v>34</v>
      </c>
      <c r="D135" s="226" t="s">
        <v>105</v>
      </c>
      <c r="E135" s="48" t="s">
        <v>77</v>
      </c>
      <c r="F135" s="49" t="s">
        <v>106</v>
      </c>
      <c r="G135" s="13"/>
      <c r="H135" s="41"/>
      <c r="I135" s="41"/>
      <c r="J135" s="201" t="s">
        <v>107</v>
      </c>
      <c r="K135" s="13" t="s">
        <v>39</v>
      </c>
      <c r="L135" s="37" t="s">
        <v>34</v>
      </c>
      <c r="M135" s="32"/>
      <c r="N135" s="38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  <c r="GH135" s="22"/>
      <c r="GI135" s="22"/>
      <c r="GJ135" s="22"/>
      <c r="GK135" s="22"/>
      <c r="GL135" s="22"/>
      <c r="GM135" s="22"/>
      <c r="GN135" s="22"/>
      <c r="GO135" s="22"/>
      <c r="GP135" s="22"/>
      <c r="GQ135" s="22"/>
      <c r="GR135" s="22"/>
      <c r="GS135" s="22"/>
      <c r="GT135" s="22"/>
      <c r="GU135" s="22"/>
      <c r="GV135" s="22"/>
      <c r="GW135" s="22"/>
      <c r="GX135" s="22"/>
      <c r="GY135" s="22"/>
      <c r="GZ135" s="22"/>
      <c r="HA135" s="22"/>
      <c r="HB135" s="22"/>
      <c r="HC135" s="22"/>
      <c r="HD135" s="22"/>
      <c r="HE135" s="22"/>
      <c r="HF135" s="22"/>
      <c r="HG135" s="22"/>
      <c r="HH135" s="22"/>
      <c r="HI135" s="22"/>
      <c r="HJ135" s="22"/>
      <c r="HK135" s="22"/>
      <c r="HL135" s="22"/>
      <c r="HM135" s="22"/>
      <c r="HN135" s="22"/>
      <c r="HO135" s="22"/>
      <c r="HP135" s="22"/>
      <c r="HQ135" s="22"/>
      <c r="HR135" s="22"/>
      <c r="HS135" s="22"/>
      <c r="HT135" s="22"/>
      <c r="HU135" s="22"/>
      <c r="HV135" s="22"/>
      <c r="HW135" s="22"/>
      <c r="HX135" s="22"/>
      <c r="HY135" s="22"/>
      <c r="HZ135" s="22"/>
      <c r="IA135" s="22"/>
      <c r="IB135" s="22"/>
      <c r="IC135" s="22"/>
      <c r="ID135" s="22"/>
      <c r="IE135" s="22"/>
      <c r="IF135" s="22"/>
      <c r="IG135" s="22"/>
      <c r="IH135" s="22"/>
      <c r="II135" s="22"/>
      <c r="IJ135" s="22"/>
      <c r="IK135" s="22"/>
      <c r="IL135" s="22"/>
      <c r="IM135" s="22"/>
      <c r="IN135" s="22"/>
      <c r="IO135" s="22"/>
      <c r="IP135" s="22"/>
      <c r="IQ135" s="22"/>
      <c r="IR135" s="22"/>
      <c r="IS135" s="22"/>
      <c r="IT135" s="22"/>
      <c r="IU135" s="22"/>
      <c r="IV135" s="61"/>
    </row>
    <row r="136" s="299" customFormat="true" ht="12.75" hidden="true" customHeight="false" outlineLevel="6" collapsed="false">
      <c r="A136" s="11"/>
      <c r="B136" s="13" t="s">
        <v>33</v>
      </c>
      <c r="C136" s="13" t="s">
        <v>43</v>
      </c>
      <c r="D136" s="13" t="s">
        <v>105</v>
      </c>
      <c r="E136" s="50" t="s">
        <v>80</v>
      </c>
      <c r="F136" s="51" t="s">
        <v>108</v>
      </c>
      <c r="G136" s="52" t="s">
        <v>109</v>
      </c>
      <c r="H136" s="53"/>
      <c r="I136" s="53"/>
      <c r="J136" s="324" t="s">
        <v>110</v>
      </c>
      <c r="K136" s="13" t="s">
        <v>39</v>
      </c>
      <c r="L136" s="13" t="s">
        <v>43</v>
      </c>
      <c r="M136" s="32"/>
      <c r="N136" s="38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  <c r="GH136" s="22"/>
      <c r="GI136" s="22"/>
      <c r="GJ136" s="22"/>
      <c r="GK136" s="22"/>
      <c r="GL136" s="22"/>
      <c r="GM136" s="22"/>
      <c r="GN136" s="22"/>
      <c r="GO136" s="22"/>
      <c r="GP136" s="22"/>
      <c r="GQ136" s="22"/>
      <c r="GR136" s="22"/>
      <c r="GS136" s="22"/>
      <c r="GT136" s="22"/>
      <c r="GU136" s="22"/>
      <c r="GV136" s="22"/>
      <c r="GW136" s="22"/>
      <c r="GX136" s="22"/>
      <c r="GY136" s="22"/>
      <c r="GZ136" s="22"/>
      <c r="HA136" s="22"/>
      <c r="HB136" s="22"/>
      <c r="HC136" s="22"/>
      <c r="HD136" s="22"/>
      <c r="HE136" s="22"/>
      <c r="HF136" s="22"/>
      <c r="HG136" s="22"/>
      <c r="HH136" s="22"/>
      <c r="HI136" s="22"/>
      <c r="HJ136" s="22"/>
      <c r="HK136" s="22"/>
      <c r="HL136" s="22"/>
      <c r="HM136" s="22"/>
      <c r="HN136" s="22"/>
      <c r="HO136" s="22"/>
      <c r="HP136" s="22"/>
      <c r="HQ136" s="22"/>
      <c r="HR136" s="22"/>
      <c r="HS136" s="22"/>
      <c r="HT136" s="22"/>
      <c r="HU136" s="22"/>
      <c r="HV136" s="22"/>
      <c r="HW136" s="22"/>
      <c r="HX136" s="22"/>
      <c r="HY136" s="22"/>
      <c r="HZ136" s="22"/>
      <c r="IA136" s="22"/>
      <c r="IB136" s="22"/>
      <c r="IC136" s="22"/>
      <c r="ID136" s="22"/>
      <c r="IE136" s="22"/>
      <c r="IF136" s="22"/>
      <c r="IG136" s="22"/>
      <c r="IH136" s="22"/>
      <c r="II136" s="22"/>
      <c r="IJ136" s="22"/>
      <c r="IK136" s="22"/>
      <c r="IL136" s="22"/>
      <c r="IM136" s="22"/>
      <c r="IN136" s="22"/>
      <c r="IO136" s="22"/>
      <c r="IP136" s="22"/>
      <c r="IQ136" s="22"/>
      <c r="IR136" s="22"/>
      <c r="IS136" s="22"/>
      <c r="IT136" s="22"/>
      <c r="IU136" s="22"/>
      <c r="IV136" s="61"/>
    </row>
    <row r="137" s="299" customFormat="true" ht="12.75" hidden="true" customHeight="false" outlineLevel="6" collapsed="false">
      <c r="A137" s="11"/>
      <c r="B137" s="13" t="s">
        <v>33</v>
      </c>
      <c r="C137" s="13" t="s">
        <v>43</v>
      </c>
      <c r="D137" s="13" t="s">
        <v>105</v>
      </c>
      <c r="E137" s="50" t="s">
        <v>80</v>
      </c>
      <c r="F137" s="51" t="s">
        <v>111</v>
      </c>
      <c r="G137" s="52" t="s">
        <v>91</v>
      </c>
      <c r="H137" s="53"/>
      <c r="I137" s="53"/>
      <c r="J137" s="324" t="s">
        <v>112</v>
      </c>
      <c r="K137" s="13" t="s">
        <v>39</v>
      </c>
      <c r="L137" s="13" t="s">
        <v>43</v>
      </c>
      <c r="M137" s="32"/>
      <c r="N137" s="38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  <c r="GH137" s="22"/>
      <c r="GI137" s="22"/>
      <c r="GJ137" s="22"/>
      <c r="GK137" s="22"/>
      <c r="GL137" s="22"/>
      <c r="GM137" s="22"/>
      <c r="GN137" s="22"/>
      <c r="GO137" s="22"/>
      <c r="GP137" s="22"/>
      <c r="GQ137" s="22"/>
      <c r="GR137" s="22"/>
      <c r="GS137" s="22"/>
      <c r="GT137" s="22"/>
      <c r="GU137" s="22"/>
      <c r="GV137" s="22"/>
      <c r="GW137" s="22"/>
      <c r="GX137" s="22"/>
      <c r="GY137" s="22"/>
      <c r="GZ137" s="22"/>
      <c r="HA137" s="22"/>
      <c r="HB137" s="22"/>
      <c r="HC137" s="22"/>
      <c r="HD137" s="22"/>
      <c r="HE137" s="22"/>
      <c r="HF137" s="22"/>
      <c r="HG137" s="22"/>
      <c r="HH137" s="22"/>
      <c r="HI137" s="22"/>
      <c r="HJ137" s="22"/>
      <c r="HK137" s="22"/>
      <c r="HL137" s="22"/>
      <c r="HM137" s="22"/>
      <c r="HN137" s="22"/>
      <c r="HO137" s="22"/>
      <c r="HP137" s="22"/>
      <c r="HQ137" s="22"/>
      <c r="HR137" s="22"/>
      <c r="HS137" s="22"/>
      <c r="HT137" s="22"/>
      <c r="HU137" s="22"/>
      <c r="HV137" s="22"/>
      <c r="HW137" s="22"/>
      <c r="HX137" s="22"/>
      <c r="HY137" s="22"/>
      <c r="HZ137" s="22"/>
      <c r="IA137" s="22"/>
      <c r="IB137" s="22"/>
      <c r="IC137" s="22"/>
      <c r="ID137" s="22"/>
      <c r="IE137" s="22"/>
      <c r="IF137" s="22"/>
      <c r="IG137" s="22"/>
      <c r="IH137" s="22"/>
      <c r="II137" s="22"/>
      <c r="IJ137" s="22"/>
      <c r="IK137" s="22"/>
      <c r="IL137" s="22"/>
      <c r="IM137" s="22"/>
      <c r="IN137" s="22"/>
      <c r="IO137" s="22"/>
      <c r="IP137" s="22"/>
      <c r="IQ137" s="22"/>
      <c r="IR137" s="22"/>
      <c r="IS137" s="22"/>
      <c r="IT137" s="22"/>
      <c r="IU137" s="22"/>
      <c r="IV137" s="61"/>
    </row>
    <row r="138" s="124" customFormat="true" ht="12.75" hidden="false" customHeight="false" outlineLevel="5" collapsed="true">
      <c r="A138" s="122"/>
      <c r="B138" s="13" t="s">
        <v>33</v>
      </c>
      <c r="C138" s="13" t="s">
        <v>43</v>
      </c>
      <c r="D138" s="13" t="s">
        <v>35</v>
      </c>
      <c r="E138" s="42" t="s">
        <v>71</v>
      </c>
      <c r="F138" s="60" t="s">
        <v>113</v>
      </c>
      <c r="G138" s="123"/>
      <c r="H138" s="53"/>
      <c r="I138" s="53"/>
      <c r="J138" s="327" t="s">
        <v>114</v>
      </c>
      <c r="K138" s="13" t="s">
        <v>39</v>
      </c>
      <c r="L138" s="21" t="s">
        <v>43</v>
      </c>
      <c r="N138" s="125"/>
    </row>
    <row r="139" s="22" customFormat="true" ht="13.5" hidden="false" customHeight="false" outlineLevel="2" collapsed="false">
      <c r="A139" s="11"/>
      <c r="B139" s="13"/>
      <c r="C139" s="13" t="s">
        <v>34</v>
      </c>
      <c r="D139" s="13"/>
      <c r="E139" s="42" t="s">
        <v>71</v>
      </c>
      <c r="F139" s="44" t="s">
        <v>519</v>
      </c>
      <c r="G139" s="40"/>
      <c r="H139" s="41" t="n">
        <v>0</v>
      </c>
      <c r="I139" s="41" t="n">
        <v>1</v>
      </c>
      <c r="J139" s="45" t="s">
        <v>520</v>
      </c>
      <c r="K139" s="13" t="s">
        <v>70</v>
      </c>
      <c r="L139" s="13" t="s">
        <v>43</v>
      </c>
      <c r="M139" s="32"/>
      <c r="N139" s="38"/>
    </row>
    <row r="140" s="22" customFormat="true" ht="13.5" hidden="false" customHeight="false" outlineLevel="3" collapsed="false">
      <c r="A140" s="11"/>
      <c r="B140" s="13" t="s">
        <v>33</v>
      </c>
      <c r="C140" s="13" t="s">
        <v>34</v>
      </c>
      <c r="D140" s="226" t="s">
        <v>521</v>
      </c>
      <c r="E140" s="48" t="s">
        <v>77</v>
      </c>
      <c r="F140" s="115" t="s">
        <v>522</v>
      </c>
      <c r="G140" s="13"/>
      <c r="H140" s="41"/>
      <c r="I140" s="41"/>
      <c r="J140" s="71" t="s">
        <v>523</v>
      </c>
      <c r="K140" s="13" t="s">
        <v>39</v>
      </c>
      <c r="L140" s="37" t="s">
        <v>34</v>
      </c>
      <c r="M140" s="32"/>
      <c r="N140" s="38"/>
    </row>
    <row r="141" s="22" customFormat="true" ht="12.75" hidden="true" customHeight="false" outlineLevel="4" collapsed="false">
      <c r="A141" s="11"/>
      <c r="B141" s="13" t="s">
        <v>33</v>
      </c>
      <c r="C141" s="13" t="s">
        <v>43</v>
      </c>
      <c r="D141" s="13" t="s">
        <v>521</v>
      </c>
      <c r="E141" s="92" t="s">
        <v>222</v>
      </c>
      <c r="F141" s="189" t="s">
        <v>524</v>
      </c>
      <c r="G141" s="73" t="s">
        <v>525</v>
      </c>
      <c r="H141" s="36"/>
      <c r="I141" s="36"/>
      <c r="J141" s="104" t="s">
        <v>524</v>
      </c>
      <c r="K141" s="13" t="s">
        <v>39</v>
      </c>
      <c r="L141" s="13" t="s">
        <v>43</v>
      </c>
      <c r="M141" s="32"/>
      <c r="N141" s="38"/>
    </row>
    <row r="142" s="59" customFormat="true" ht="12.75" hidden="false" customHeight="false" outlineLevel="3" collapsed="true">
      <c r="A142" s="11"/>
      <c r="B142" s="13" t="s">
        <v>33</v>
      </c>
      <c r="C142" s="13" t="s">
        <v>43</v>
      </c>
      <c r="D142" s="13" t="s">
        <v>35</v>
      </c>
      <c r="E142" s="42" t="s">
        <v>71</v>
      </c>
      <c r="F142" s="98" t="s">
        <v>526</v>
      </c>
      <c r="G142" s="73"/>
      <c r="H142" s="74"/>
      <c r="I142" s="74"/>
      <c r="J142" s="62" t="s">
        <v>527</v>
      </c>
      <c r="K142" s="13" t="s">
        <v>39</v>
      </c>
      <c r="L142" s="13" t="s">
        <v>43</v>
      </c>
      <c r="M142" s="32"/>
      <c r="N142" s="38"/>
    </row>
    <row r="143" s="22" customFormat="true" ht="12.75" hidden="false" customHeight="false" outlineLevel="2" collapsed="false">
      <c r="A143" s="11"/>
      <c r="B143" s="12" t="s">
        <v>33</v>
      </c>
      <c r="C143" s="12" t="s">
        <v>34</v>
      </c>
      <c r="D143" s="12" t="s">
        <v>1197</v>
      </c>
      <c r="E143" s="323" t="s">
        <v>1478</v>
      </c>
      <c r="F143" s="312" t="s">
        <v>1531</v>
      </c>
      <c r="G143" s="344"/>
      <c r="H143" s="36"/>
      <c r="I143" s="36"/>
      <c r="J143" s="304" t="s">
        <v>1532</v>
      </c>
      <c r="K143" s="12" t="s">
        <v>39</v>
      </c>
      <c r="L143" s="12" t="s">
        <v>43</v>
      </c>
      <c r="M143" s="32"/>
      <c r="N143" s="38" t="s">
        <v>44</v>
      </c>
    </row>
    <row r="144" s="22" customFormat="true" ht="13.5" hidden="false" customHeight="false" outlineLevel="2" collapsed="false">
      <c r="A144" s="11"/>
      <c r="B144" s="12" t="s">
        <v>33</v>
      </c>
      <c r="C144" s="12" t="s">
        <v>34</v>
      </c>
      <c r="D144" s="12" t="s">
        <v>1197</v>
      </c>
      <c r="E144" s="323" t="s">
        <v>1478</v>
      </c>
      <c r="F144" s="312" t="s">
        <v>1533</v>
      </c>
      <c r="G144" s="344"/>
      <c r="H144" s="36"/>
      <c r="I144" s="36"/>
      <c r="J144" s="304" t="s">
        <v>1534</v>
      </c>
      <c r="K144" s="12" t="s">
        <v>39</v>
      </c>
      <c r="L144" s="12" t="s">
        <v>43</v>
      </c>
      <c r="M144" s="32"/>
      <c r="N144" s="38" t="s">
        <v>44</v>
      </c>
    </row>
    <row r="145" s="22" customFormat="true" ht="12.75" hidden="false" customHeight="false" outlineLevel="0" collapsed="false">
      <c r="A145" s="33" t="s">
        <v>176</v>
      </c>
      <c r="B145" s="33"/>
      <c r="C145" s="33"/>
      <c r="D145" s="33"/>
      <c r="E145" s="33"/>
      <c r="F145" s="33"/>
      <c r="G145" s="33"/>
      <c r="H145" s="34"/>
      <c r="I145" s="34"/>
      <c r="J145" s="33"/>
      <c r="K145" s="33"/>
      <c r="L145" s="247"/>
      <c r="M145" s="32"/>
      <c r="N145" s="38"/>
      <c r="IV145" s="61"/>
    </row>
    <row r="146" s="22" customFormat="true" ht="12.75" hidden="false" customHeight="false" outlineLevel="0" collapsed="false">
      <c r="A146" s="11"/>
      <c r="B146" s="12"/>
      <c r="C146" s="12" t="s">
        <v>43</v>
      </c>
      <c r="D146" s="12"/>
      <c r="E146" s="323" t="s">
        <v>1478</v>
      </c>
      <c r="F146" s="171" t="s">
        <v>1535</v>
      </c>
      <c r="G146" s="129"/>
      <c r="H146" s="41" t="n">
        <v>1</v>
      </c>
      <c r="I146" s="41" t="n">
        <v>1</v>
      </c>
      <c r="J146" s="194" t="s">
        <v>1536</v>
      </c>
      <c r="K146" s="12" t="s">
        <v>70</v>
      </c>
      <c r="L146" s="12" t="s">
        <v>43</v>
      </c>
      <c r="M146" s="32"/>
      <c r="N146" s="38" t="s">
        <v>44</v>
      </c>
    </row>
    <row r="147" s="22" customFormat="true" ht="12.75" hidden="false" customHeight="false" outlineLevel="1" collapsed="false">
      <c r="A147" s="11"/>
      <c r="B147" s="13" t="s">
        <v>33</v>
      </c>
      <c r="C147" s="13" t="s">
        <v>34</v>
      </c>
      <c r="D147" s="67" t="s">
        <v>708</v>
      </c>
      <c r="E147" s="323" t="s">
        <v>1478</v>
      </c>
      <c r="F147" s="21" t="s">
        <v>1537</v>
      </c>
      <c r="G147" s="13"/>
      <c r="H147" s="41"/>
      <c r="I147" s="41"/>
      <c r="J147" s="110" t="s">
        <v>1538</v>
      </c>
      <c r="K147" s="13" t="s">
        <v>39</v>
      </c>
      <c r="L147" s="13" t="s">
        <v>43</v>
      </c>
      <c r="M147" s="32"/>
      <c r="N147" s="38" t="s">
        <v>44</v>
      </c>
    </row>
    <row r="148" s="22" customFormat="true" ht="13.5" hidden="false" customHeight="false" outlineLevel="1" collapsed="false">
      <c r="A148" s="11"/>
      <c r="B148" s="13"/>
      <c r="C148" s="13" t="s">
        <v>34</v>
      </c>
      <c r="D148" s="13"/>
      <c r="E148" s="323" t="s">
        <v>1478</v>
      </c>
      <c r="F148" s="39" t="s">
        <v>1539</v>
      </c>
      <c r="G148" s="40"/>
      <c r="H148" s="41" t="n">
        <v>0</v>
      </c>
      <c r="I148" s="41" t="s">
        <v>644</v>
      </c>
      <c r="J148" s="44" t="s">
        <v>1540</v>
      </c>
      <c r="K148" s="13" t="s">
        <v>70</v>
      </c>
      <c r="L148" s="13" t="s">
        <v>43</v>
      </c>
      <c r="M148" s="32"/>
      <c r="N148" s="38" t="s">
        <v>44</v>
      </c>
    </row>
    <row r="149" s="22" customFormat="true" ht="14.25" hidden="false" customHeight="false" outlineLevel="2" collapsed="false">
      <c r="A149" s="11"/>
      <c r="B149" s="12"/>
      <c r="C149" s="12" t="s">
        <v>34</v>
      </c>
      <c r="D149" s="12"/>
      <c r="E149" s="42" t="s">
        <v>71</v>
      </c>
      <c r="F149" s="68" t="s">
        <v>69</v>
      </c>
      <c r="G149" s="118"/>
      <c r="H149" s="41" t="n">
        <v>1</v>
      </c>
      <c r="I149" s="41" t="n">
        <v>1</v>
      </c>
      <c r="J149" s="44" t="s">
        <v>68</v>
      </c>
      <c r="K149" s="12" t="s">
        <v>70</v>
      </c>
      <c r="L149" s="12" t="s">
        <v>43</v>
      </c>
      <c r="M149" s="32"/>
      <c r="N149" s="38"/>
    </row>
    <row r="150" s="299" customFormat="true" ht="14.25" hidden="false" customHeight="false" outlineLevel="3" collapsed="false">
      <c r="A150" s="11"/>
      <c r="B150" s="13"/>
      <c r="C150" s="13" t="s">
        <v>34</v>
      </c>
      <c r="D150" s="13"/>
      <c r="E150" s="42" t="s">
        <v>71</v>
      </c>
      <c r="F150" s="82" t="s">
        <v>41</v>
      </c>
      <c r="G150" s="40"/>
      <c r="H150" s="41" t="n">
        <v>1</v>
      </c>
      <c r="I150" s="41" t="n">
        <v>1</v>
      </c>
      <c r="J150" s="45" t="s">
        <v>42</v>
      </c>
      <c r="K150" s="13" t="s">
        <v>70</v>
      </c>
      <c r="L150" s="13" t="s">
        <v>43</v>
      </c>
      <c r="M150" s="32"/>
      <c r="N150" s="38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  <c r="GH150" s="22"/>
      <c r="GI150" s="22"/>
      <c r="GJ150" s="22"/>
      <c r="GK150" s="22"/>
      <c r="GL150" s="22"/>
      <c r="GM150" s="22"/>
      <c r="GN150" s="22"/>
      <c r="GO150" s="22"/>
      <c r="GP150" s="22"/>
      <c r="GQ150" s="22"/>
      <c r="GR150" s="22"/>
      <c r="GS150" s="22"/>
      <c r="GT150" s="22"/>
      <c r="GU150" s="22"/>
      <c r="GV150" s="22"/>
      <c r="GW150" s="22"/>
      <c r="GX150" s="22"/>
      <c r="GY150" s="22"/>
      <c r="GZ150" s="22"/>
      <c r="HA150" s="22"/>
      <c r="HB150" s="22"/>
      <c r="HC150" s="22"/>
      <c r="HD150" s="22"/>
      <c r="HE150" s="22"/>
      <c r="HF150" s="22"/>
      <c r="HG150" s="22"/>
      <c r="HH150" s="22"/>
      <c r="HI150" s="22"/>
      <c r="HJ150" s="22"/>
      <c r="HK150" s="22"/>
      <c r="HL150" s="22"/>
      <c r="HM150" s="22"/>
      <c r="HN150" s="22"/>
      <c r="HO150" s="22"/>
      <c r="HP150" s="22"/>
      <c r="HQ150" s="22"/>
      <c r="HR150" s="22"/>
      <c r="HS150" s="22"/>
      <c r="HT150" s="22"/>
      <c r="HU150" s="22"/>
      <c r="HV150" s="22"/>
      <c r="HW150" s="22"/>
      <c r="HX150" s="22"/>
      <c r="HY150" s="22"/>
      <c r="HZ150" s="22"/>
      <c r="IA150" s="22"/>
      <c r="IB150" s="22"/>
      <c r="IC150" s="22"/>
      <c r="ID150" s="22"/>
      <c r="IE150" s="22"/>
      <c r="IF150" s="22"/>
      <c r="IG150" s="22"/>
      <c r="IH150" s="22"/>
      <c r="II150" s="22"/>
      <c r="IJ150" s="22"/>
      <c r="IK150" s="22"/>
      <c r="IL150" s="22"/>
      <c r="IM150" s="22"/>
      <c r="IN150" s="22"/>
      <c r="IO150" s="22"/>
      <c r="IP150" s="22"/>
      <c r="IQ150" s="22"/>
      <c r="IR150" s="22"/>
      <c r="IS150" s="22"/>
      <c r="IT150" s="22"/>
      <c r="IU150" s="22"/>
      <c r="IV150" s="61"/>
    </row>
    <row r="151" s="299" customFormat="true" ht="13.5" hidden="false" customHeight="false" outlineLevel="4" collapsed="false">
      <c r="A151" s="11"/>
      <c r="B151" s="13"/>
      <c r="C151" s="13" t="s">
        <v>34</v>
      </c>
      <c r="D151" s="13"/>
      <c r="E151" s="42" t="s">
        <v>71</v>
      </c>
      <c r="F151" s="46" t="s">
        <v>72</v>
      </c>
      <c r="G151" s="40"/>
      <c r="H151" s="41" t="n">
        <v>0</v>
      </c>
      <c r="I151" s="41" t="n">
        <v>1</v>
      </c>
      <c r="J151" s="46" t="s">
        <v>73</v>
      </c>
      <c r="K151" s="13" t="s">
        <v>70</v>
      </c>
      <c r="L151" s="13" t="s">
        <v>43</v>
      </c>
      <c r="M151" s="32"/>
      <c r="N151" s="38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  <c r="GH151" s="22"/>
      <c r="GI151" s="22"/>
      <c r="GJ151" s="22"/>
      <c r="GK151" s="22"/>
      <c r="GL151" s="22"/>
      <c r="GM151" s="22"/>
      <c r="GN151" s="22"/>
      <c r="GO151" s="22"/>
      <c r="GP151" s="22"/>
      <c r="GQ151" s="22"/>
      <c r="GR151" s="22"/>
      <c r="GS151" s="22"/>
      <c r="GT151" s="22"/>
      <c r="GU151" s="22"/>
      <c r="GV151" s="22"/>
      <c r="GW151" s="22"/>
      <c r="GX151" s="22"/>
      <c r="GY151" s="22"/>
      <c r="GZ151" s="22"/>
      <c r="HA151" s="22"/>
      <c r="HB151" s="22"/>
      <c r="HC151" s="22"/>
      <c r="HD151" s="22"/>
      <c r="HE151" s="22"/>
      <c r="HF151" s="22"/>
      <c r="HG151" s="22"/>
      <c r="HH151" s="22"/>
      <c r="HI151" s="22"/>
      <c r="HJ151" s="22"/>
      <c r="HK151" s="22"/>
      <c r="HL151" s="22"/>
      <c r="HM151" s="22"/>
      <c r="HN151" s="22"/>
      <c r="HO151" s="22"/>
      <c r="HP151" s="22"/>
      <c r="HQ151" s="22"/>
      <c r="HR151" s="22"/>
      <c r="HS151" s="22"/>
      <c r="HT151" s="22"/>
      <c r="HU151" s="22"/>
      <c r="HV151" s="22"/>
      <c r="HW151" s="22"/>
      <c r="HX151" s="22"/>
      <c r="HY151" s="22"/>
      <c r="HZ151" s="22"/>
      <c r="IA151" s="22"/>
      <c r="IB151" s="22"/>
      <c r="IC151" s="22"/>
      <c r="ID151" s="22"/>
      <c r="IE151" s="22"/>
      <c r="IF151" s="22"/>
      <c r="IG151" s="22"/>
      <c r="IH151" s="22"/>
      <c r="II151" s="22"/>
      <c r="IJ151" s="22"/>
      <c r="IK151" s="22"/>
      <c r="IL151" s="22"/>
      <c r="IM151" s="22"/>
      <c r="IN151" s="22"/>
      <c r="IO151" s="22"/>
      <c r="IP151" s="22"/>
      <c r="IQ151" s="22"/>
      <c r="IR151" s="22"/>
      <c r="IS151" s="22"/>
      <c r="IT151" s="22"/>
      <c r="IU151" s="22"/>
      <c r="IV151" s="61"/>
    </row>
    <row r="152" s="299" customFormat="true" ht="13.5" hidden="false" customHeight="false" outlineLevel="5" collapsed="false">
      <c r="A152" s="11"/>
      <c r="B152" s="13"/>
      <c r="C152" s="13" t="s">
        <v>34</v>
      </c>
      <c r="D152" s="13"/>
      <c r="E152" s="42" t="s">
        <v>71</v>
      </c>
      <c r="F152" s="200" t="s">
        <v>74</v>
      </c>
      <c r="G152" s="40"/>
      <c r="H152" s="41" t="n">
        <v>0</v>
      </c>
      <c r="I152" s="41" t="n">
        <v>1</v>
      </c>
      <c r="J152" s="200" t="s">
        <v>75</v>
      </c>
      <c r="K152" s="13" t="s">
        <v>70</v>
      </c>
      <c r="L152" s="13" t="s">
        <v>43</v>
      </c>
      <c r="M152" s="32"/>
      <c r="N152" s="38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  <c r="GH152" s="22"/>
      <c r="GI152" s="22"/>
      <c r="GJ152" s="22"/>
      <c r="GK152" s="22"/>
      <c r="GL152" s="22"/>
      <c r="GM152" s="22"/>
      <c r="GN152" s="22"/>
      <c r="GO152" s="22"/>
      <c r="GP152" s="22"/>
      <c r="GQ152" s="22"/>
      <c r="GR152" s="22"/>
      <c r="GS152" s="22"/>
      <c r="GT152" s="22"/>
      <c r="GU152" s="22"/>
      <c r="GV152" s="22"/>
      <c r="GW152" s="22"/>
      <c r="GX152" s="22"/>
      <c r="GY152" s="22"/>
      <c r="GZ152" s="22"/>
      <c r="HA152" s="22"/>
      <c r="HB152" s="22"/>
      <c r="HC152" s="22"/>
      <c r="HD152" s="22"/>
      <c r="HE152" s="22"/>
      <c r="HF152" s="22"/>
      <c r="HG152" s="22"/>
      <c r="HH152" s="22"/>
      <c r="HI152" s="22"/>
      <c r="HJ152" s="22"/>
      <c r="HK152" s="22"/>
      <c r="HL152" s="22"/>
      <c r="HM152" s="22"/>
      <c r="HN152" s="22"/>
      <c r="HO152" s="22"/>
      <c r="HP152" s="22"/>
      <c r="HQ152" s="22"/>
      <c r="HR152" s="22"/>
      <c r="HS152" s="22"/>
      <c r="HT152" s="22"/>
      <c r="HU152" s="22"/>
      <c r="HV152" s="22"/>
      <c r="HW152" s="22"/>
      <c r="HX152" s="22"/>
      <c r="HY152" s="22"/>
      <c r="HZ152" s="22"/>
      <c r="IA152" s="22"/>
      <c r="IB152" s="22"/>
      <c r="IC152" s="22"/>
      <c r="ID152" s="22"/>
      <c r="IE152" s="22"/>
      <c r="IF152" s="22"/>
      <c r="IG152" s="22"/>
      <c r="IH152" s="22"/>
      <c r="II152" s="22"/>
      <c r="IJ152" s="22"/>
      <c r="IK152" s="22"/>
      <c r="IL152" s="22"/>
      <c r="IM152" s="22"/>
      <c r="IN152" s="22"/>
      <c r="IO152" s="22"/>
      <c r="IP152" s="22"/>
      <c r="IQ152" s="22"/>
      <c r="IR152" s="22"/>
      <c r="IS152" s="22"/>
      <c r="IT152" s="22"/>
      <c r="IU152" s="22"/>
      <c r="IV152" s="61"/>
    </row>
    <row r="153" s="299" customFormat="true" ht="13.5" hidden="false" customHeight="false" outlineLevel="6" collapsed="false">
      <c r="A153" s="11"/>
      <c r="B153" s="13" t="s">
        <v>33</v>
      </c>
      <c r="C153" s="13" t="s">
        <v>34</v>
      </c>
      <c r="D153" s="226" t="s">
        <v>76</v>
      </c>
      <c r="E153" s="48" t="s">
        <v>77</v>
      </c>
      <c r="F153" s="201" t="s">
        <v>78</v>
      </c>
      <c r="G153" s="13"/>
      <c r="H153" s="41"/>
      <c r="I153" s="41"/>
      <c r="J153" s="201" t="s">
        <v>79</v>
      </c>
      <c r="K153" s="13" t="s">
        <v>39</v>
      </c>
      <c r="L153" s="37" t="s">
        <v>34</v>
      </c>
      <c r="M153" s="32"/>
      <c r="N153" s="38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  <c r="GH153" s="22"/>
      <c r="GI153" s="22"/>
      <c r="GJ153" s="22"/>
      <c r="GK153" s="22"/>
      <c r="GL153" s="22"/>
      <c r="GM153" s="22"/>
      <c r="GN153" s="22"/>
      <c r="GO153" s="22"/>
      <c r="GP153" s="22"/>
      <c r="GQ153" s="22"/>
      <c r="GR153" s="22"/>
      <c r="GS153" s="22"/>
      <c r="GT153" s="22"/>
      <c r="GU153" s="22"/>
      <c r="GV153" s="22"/>
      <c r="GW153" s="22"/>
      <c r="GX153" s="22"/>
      <c r="GY153" s="22"/>
      <c r="GZ153" s="22"/>
      <c r="HA153" s="22"/>
      <c r="HB153" s="22"/>
      <c r="HC153" s="22"/>
      <c r="HD153" s="22"/>
      <c r="HE153" s="22"/>
      <c r="HF153" s="22"/>
      <c r="HG153" s="22"/>
      <c r="HH153" s="22"/>
      <c r="HI153" s="22"/>
      <c r="HJ153" s="22"/>
      <c r="HK153" s="22"/>
      <c r="HL153" s="22"/>
      <c r="HM153" s="22"/>
      <c r="HN153" s="22"/>
      <c r="HO153" s="22"/>
      <c r="HP153" s="22"/>
      <c r="HQ153" s="22"/>
      <c r="HR153" s="22"/>
      <c r="HS153" s="22"/>
      <c r="HT153" s="22"/>
      <c r="HU153" s="22"/>
      <c r="HV153" s="22"/>
      <c r="HW153" s="22"/>
      <c r="HX153" s="22"/>
      <c r="HY153" s="22"/>
      <c r="HZ153" s="22"/>
      <c r="IA153" s="22"/>
      <c r="IB153" s="22"/>
      <c r="IC153" s="22"/>
      <c r="ID153" s="22"/>
      <c r="IE153" s="22"/>
      <c r="IF153" s="22"/>
      <c r="IG153" s="22"/>
      <c r="IH153" s="22"/>
      <c r="II153" s="22"/>
      <c r="IJ153" s="22"/>
      <c r="IK153" s="22"/>
      <c r="IL153" s="22"/>
      <c r="IM153" s="22"/>
      <c r="IN153" s="22"/>
      <c r="IO153" s="22"/>
      <c r="IP153" s="22"/>
      <c r="IQ153" s="22"/>
      <c r="IR153" s="22"/>
      <c r="IS153" s="22"/>
      <c r="IT153" s="22"/>
      <c r="IU153" s="22"/>
      <c r="IV153" s="61"/>
    </row>
    <row r="154" s="299" customFormat="true" ht="12.75" hidden="true" customHeight="false" outlineLevel="7" collapsed="false">
      <c r="A154" s="11"/>
      <c r="B154" s="13" t="s">
        <v>33</v>
      </c>
      <c r="C154" s="13" t="s">
        <v>43</v>
      </c>
      <c r="D154" s="13" t="s">
        <v>76</v>
      </c>
      <c r="E154" s="50" t="s">
        <v>80</v>
      </c>
      <c r="F154" s="324" t="s">
        <v>81</v>
      </c>
      <c r="G154" s="52" t="s">
        <v>82</v>
      </c>
      <c r="H154" s="53"/>
      <c r="I154" s="53"/>
      <c r="J154" s="325" t="s">
        <v>83</v>
      </c>
      <c r="K154" s="13" t="s">
        <v>39</v>
      </c>
      <c r="L154" s="13" t="s">
        <v>43</v>
      </c>
      <c r="M154" s="32"/>
      <c r="N154" s="38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  <c r="GH154" s="22"/>
      <c r="GI154" s="22"/>
      <c r="GJ154" s="22"/>
      <c r="GK154" s="22"/>
      <c r="GL154" s="22"/>
      <c r="GM154" s="22"/>
      <c r="GN154" s="22"/>
      <c r="GO154" s="22"/>
      <c r="GP154" s="22"/>
      <c r="GQ154" s="22"/>
      <c r="GR154" s="22"/>
      <c r="GS154" s="22"/>
      <c r="GT154" s="22"/>
      <c r="GU154" s="22"/>
      <c r="GV154" s="22"/>
      <c r="GW154" s="22"/>
      <c r="GX154" s="22"/>
      <c r="GY154" s="22"/>
      <c r="GZ154" s="22"/>
      <c r="HA154" s="22"/>
      <c r="HB154" s="22"/>
      <c r="HC154" s="22"/>
      <c r="HD154" s="22"/>
      <c r="HE154" s="22"/>
      <c r="HF154" s="22"/>
      <c r="HG154" s="22"/>
      <c r="HH154" s="22"/>
      <c r="HI154" s="22"/>
      <c r="HJ154" s="22"/>
      <c r="HK154" s="22"/>
      <c r="HL154" s="22"/>
      <c r="HM154" s="22"/>
      <c r="HN154" s="22"/>
      <c r="HO154" s="22"/>
      <c r="HP154" s="22"/>
      <c r="HQ154" s="22"/>
      <c r="HR154" s="22"/>
      <c r="HS154" s="22"/>
      <c r="HT154" s="22"/>
      <c r="HU154" s="22"/>
      <c r="HV154" s="22"/>
      <c r="HW154" s="22"/>
      <c r="HX154" s="22"/>
      <c r="HY154" s="22"/>
      <c r="HZ154" s="22"/>
      <c r="IA154" s="22"/>
      <c r="IB154" s="22"/>
      <c r="IC154" s="22"/>
      <c r="ID154" s="22"/>
      <c r="IE154" s="22"/>
      <c r="IF154" s="22"/>
      <c r="IG154" s="22"/>
      <c r="IH154" s="22"/>
      <c r="II154" s="22"/>
      <c r="IJ154" s="22"/>
      <c r="IK154" s="22"/>
      <c r="IL154" s="22"/>
      <c r="IM154" s="22"/>
      <c r="IN154" s="22"/>
      <c r="IO154" s="22"/>
      <c r="IP154" s="22"/>
      <c r="IQ154" s="22"/>
      <c r="IR154" s="22"/>
      <c r="IS154" s="22"/>
      <c r="IT154" s="22"/>
      <c r="IU154" s="22"/>
      <c r="IV154" s="61"/>
    </row>
    <row r="155" s="299" customFormat="true" ht="12.75" hidden="true" customHeight="false" outlineLevel="7" collapsed="false">
      <c r="A155" s="11"/>
      <c r="B155" s="13" t="s">
        <v>33</v>
      </c>
      <c r="C155" s="13" t="s">
        <v>43</v>
      </c>
      <c r="D155" s="13" t="s">
        <v>76</v>
      </c>
      <c r="E155" s="50" t="s">
        <v>80</v>
      </c>
      <c r="F155" s="324" t="s">
        <v>84</v>
      </c>
      <c r="G155" s="52" t="s">
        <v>85</v>
      </c>
      <c r="H155" s="53"/>
      <c r="I155" s="53"/>
      <c r="J155" s="325" t="s">
        <v>86</v>
      </c>
      <c r="K155" s="13" t="s">
        <v>39</v>
      </c>
      <c r="L155" s="13" t="s">
        <v>43</v>
      </c>
      <c r="M155" s="32"/>
      <c r="N155" s="38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  <c r="GH155" s="22"/>
      <c r="GI155" s="22"/>
      <c r="GJ155" s="22"/>
      <c r="GK155" s="22"/>
      <c r="GL155" s="22"/>
      <c r="GM155" s="22"/>
      <c r="GN155" s="22"/>
      <c r="GO155" s="22"/>
      <c r="GP155" s="22"/>
      <c r="GQ155" s="22"/>
      <c r="GR155" s="22"/>
      <c r="GS155" s="22"/>
      <c r="GT155" s="22"/>
      <c r="GU155" s="22"/>
      <c r="GV155" s="22"/>
      <c r="GW155" s="22"/>
      <c r="GX155" s="22"/>
      <c r="GY155" s="22"/>
      <c r="GZ155" s="22"/>
      <c r="HA155" s="22"/>
      <c r="HB155" s="22"/>
      <c r="HC155" s="22"/>
      <c r="HD155" s="22"/>
      <c r="HE155" s="22"/>
      <c r="HF155" s="22"/>
      <c r="HG155" s="22"/>
      <c r="HH155" s="22"/>
      <c r="HI155" s="22"/>
      <c r="HJ155" s="22"/>
      <c r="HK155" s="22"/>
      <c r="HL155" s="22"/>
      <c r="HM155" s="22"/>
      <c r="HN155" s="22"/>
      <c r="HO155" s="22"/>
      <c r="HP155" s="22"/>
      <c r="HQ155" s="22"/>
      <c r="HR155" s="22"/>
      <c r="HS155" s="22"/>
      <c r="HT155" s="22"/>
      <c r="HU155" s="22"/>
      <c r="HV155" s="22"/>
      <c r="HW155" s="22"/>
      <c r="HX155" s="22"/>
      <c r="HY155" s="22"/>
      <c r="HZ155" s="22"/>
      <c r="IA155" s="22"/>
      <c r="IB155" s="22"/>
      <c r="IC155" s="22"/>
      <c r="ID155" s="22"/>
      <c r="IE155" s="22"/>
      <c r="IF155" s="22"/>
      <c r="IG155" s="22"/>
      <c r="IH155" s="22"/>
      <c r="II155" s="22"/>
      <c r="IJ155" s="22"/>
      <c r="IK155" s="22"/>
      <c r="IL155" s="22"/>
      <c r="IM155" s="22"/>
      <c r="IN155" s="22"/>
      <c r="IO155" s="22"/>
      <c r="IP155" s="22"/>
      <c r="IQ155" s="22"/>
      <c r="IR155" s="22"/>
      <c r="IS155" s="22"/>
      <c r="IT155" s="22"/>
      <c r="IU155" s="22"/>
      <c r="IV155" s="61"/>
    </row>
    <row r="156" s="299" customFormat="true" ht="12.75" hidden="true" customHeight="false" outlineLevel="7" collapsed="false">
      <c r="A156" s="11"/>
      <c r="B156" s="13" t="s">
        <v>33</v>
      </c>
      <c r="C156" s="13" t="s">
        <v>43</v>
      </c>
      <c r="D156" s="13" t="s">
        <v>76</v>
      </c>
      <c r="E156" s="50" t="s">
        <v>80</v>
      </c>
      <c r="F156" s="324" t="s">
        <v>87</v>
      </c>
      <c r="G156" s="52" t="s">
        <v>88</v>
      </c>
      <c r="H156" s="53"/>
      <c r="I156" s="53"/>
      <c r="J156" s="324" t="s">
        <v>89</v>
      </c>
      <c r="K156" s="13" t="s">
        <v>39</v>
      </c>
      <c r="L156" s="13" t="s">
        <v>43</v>
      </c>
      <c r="M156" s="32"/>
      <c r="N156" s="38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  <c r="GH156" s="22"/>
      <c r="GI156" s="22"/>
      <c r="GJ156" s="22"/>
      <c r="GK156" s="22"/>
      <c r="GL156" s="22"/>
      <c r="GM156" s="22"/>
      <c r="GN156" s="22"/>
      <c r="GO156" s="22"/>
      <c r="GP156" s="22"/>
      <c r="GQ156" s="22"/>
      <c r="GR156" s="22"/>
      <c r="GS156" s="22"/>
      <c r="GT156" s="22"/>
      <c r="GU156" s="22"/>
      <c r="GV156" s="22"/>
      <c r="GW156" s="22"/>
      <c r="GX156" s="22"/>
      <c r="GY156" s="22"/>
      <c r="GZ156" s="22"/>
      <c r="HA156" s="22"/>
      <c r="HB156" s="22"/>
      <c r="HC156" s="22"/>
      <c r="HD156" s="22"/>
      <c r="HE156" s="22"/>
      <c r="HF156" s="22"/>
      <c r="HG156" s="22"/>
      <c r="HH156" s="22"/>
      <c r="HI156" s="22"/>
      <c r="HJ156" s="22"/>
      <c r="HK156" s="22"/>
      <c r="HL156" s="22"/>
      <c r="HM156" s="22"/>
      <c r="HN156" s="22"/>
      <c r="HO156" s="22"/>
      <c r="HP156" s="22"/>
      <c r="HQ156" s="22"/>
      <c r="HR156" s="22"/>
      <c r="HS156" s="22"/>
      <c r="HT156" s="22"/>
      <c r="HU156" s="22"/>
      <c r="HV156" s="22"/>
      <c r="HW156" s="22"/>
      <c r="HX156" s="22"/>
      <c r="HY156" s="22"/>
      <c r="HZ156" s="22"/>
      <c r="IA156" s="22"/>
      <c r="IB156" s="22"/>
      <c r="IC156" s="22"/>
      <c r="ID156" s="22"/>
      <c r="IE156" s="22"/>
      <c r="IF156" s="22"/>
      <c r="IG156" s="22"/>
      <c r="IH156" s="22"/>
      <c r="II156" s="22"/>
      <c r="IJ156" s="22"/>
      <c r="IK156" s="22"/>
      <c r="IL156" s="22"/>
      <c r="IM156" s="22"/>
      <c r="IN156" s="22"/>
      <c r="IO156" s="22"/>
      <c r="IP156" s="22"/>
      <c r="IQ156" s="22"/>
      <c r="IR156" s="22"/>
      <c r="IS156" s="22"/>
      <c r="IT156" s="22"/>
      <c r="IU156" s="22"/>
      <c r="IV156" s="61"/>
    </row>
    <row r="157" s="61" customFormat="true" ht="12.75" hidden="true" customHeight="false" outlineLevel="7" collapsed="false">
      <c r="A157" s="11"/>
      <c r="B157" s="55" t="s">
        <v>33</v>
      </c>
      <c r="C157" s="55" t="s">
        <v>43</v>
      </c>
      <c r="D157" s="55" t="s">
        <v>76</v>
      </c>
      <c r="E157" s="50" t="s">
        <v>80</v>
      </c>
      <c r="F157" s="326" t="s">
        <v>90</v>
      </c>
      <c r="G157" s="57" t="s">
        <v>91</v>
      </c>
      <c r="H157" s="58"/>
      <c r="I157" s="58"/>
      <c r="J157" s="324" t="s">
        <v>92</v>
      </c>
      <c r="K157" s="55" t="s">
        <v>39</v>
      </c>
      <c r="L157" s="55" t="s">
        <v>43</v>
      </c>
      <c r="M157" s="32"/>
      <c r="N157" s="38"/>
    </row>
    <row r="158" s="299" customFormat="true" ht="12.75" hidden="true" customHeight="false" outlineLevel="7" collapsed="false">
      <c r="A158" s="11"/>
      <c r="B158" s="13" t="s">
        <v>33</v>
      </c>
      <c r="C158" s="13" t="s">
        <v>43</v>
      </c>
      <c r="D158" s="13" t="s">
        <v>76</v>
      </c>
      <c r="E158" s="50" t="s">
        <v>80</v>
      </c>
      <c r="F158" s="324" t="s">
        <v>93</v>
      </c>
      <c r="G158" s="52" t="s">
        <v>94</v>
      </c>
      <c r="H158" s="53"/>
      <c r="I158" s="53"/>
      <c r="J158" s="324" t="s">
        <v>95</v>
      </c>
      <c r="K158" s="13" t="s">
        <v>39</v>
      </c>
      <c r="L158" s="13" t="s">
        <v>43</v>
      </c>
      <c r="M158" s="32"/>
      <c r="N158" s="38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  <c r="GH158" s="22"/>
      <c r="GI158" s="22"/>
      <c r="GJ158" s="22"/>
      <c r="GK158" s="22"/>
      <c r="GL158" s="22"/>
      <c r="GM158" s="22"/>
      <c r="GN158" s="22"/>
      <c r="GO158" s="22"/>
      <c r="GP158" s="22"/>
      <c r="GQ158" s="22"/>
      <c r="GR158" s="22"/>
      <c r="GS158" s="22"/>
      <c r="GT158" s="22"/>
      <c r="GU158" s="22"/>
      <c r="GV158" s="22"/>
      <c r="GW158" s="22"/>
      <c r="GX158" s="22"/>
      <c r="GY158" s="22"/>
      <c r="GZ158" s="22"/>
      <c r="HA158" s="22"/>
      <c r="HB158" s="22"/>
      <c r="HC158" s="22"/>
      <c r="HD158" s="22"/>
      <c r="HE158" s="22"/>
      <c r="HF158" s="22"/>
      <c r="HG158" s="22"/>
      <c r="HH158" s="22"/>
      <c r="HI158" s="22"/>
      <c r="HJ158" s="22"/>
      <c r="HK158" s="22"/>
      <c r="HL158" s="22"/>
      <c r="HM158" s="22"/>
      <c r="HN158" s="22"/>
      <c r="HO158" s="22"/>
      <c r="HP158" s="22"/>
      <c r="HQ158" s="22"/>
      <c r="HR158" s="22"/>
      <c r="HS158" s="22"/>
      <c r="HT158" s="22"/>
      <c r="HU158" s="22"/>
      <c r="HV158" s="22"/>
      <c r="HW158" s="22"/>
      <c r="HX158" s="22"/>
      <c r="HY158" s="22"/>
      <c r="HZ158" s="22"/>
      <c r="IA158" s="22"/>
      <c r="IB158" s="22"/>
      <c r="IC158" s="22"/>
      <c r="ID158" s="22"/>
      <c r="IE158" s="22"/>
      <c r="IF158" s="22"/>
      <c r="IG158" s="22"/>
      <c r="IH158" s="22"/>
      <c r="II158" s="22"/>
      <c r="IJ158" s="22"/>
      <c r="IK158" s="22"/>
      <c r="IL158" s="22"/>
      <c r="IM158" s="22"/>
      <c r="IN158" s="22"/>
      <c r="IO158" s="22"/>
      <c r="IP158" s="22"/>
      <c r="IQ158" s="22"/>
      <c r="IR158" s="22"/>
      <c r="IS158" s="22"/>
      <c r="IT158" s="22"/>
      <c r="IU158" s="22"/>
      <c r="IV158" s="61"/>
    </row>
    <row r="159" s="299" customFormat="true" ht="12.75" hidden="true" customHeight="false" outlineLevel="7" collapsed="false">
      <c r="A159" s="11"/>
      <c r="B159" s="13" t="s">
        <v>33</v>
      </c>
      <c r="C159" s="13" t="s">
        <v>43</v>
      </c>
      <c r="D159" s="13" t="s">
        <v>76</v>
      </c>
      <c r="E159" s="50" t="s">
        <v>80</v>
      </c>
      <c r="F159" s="324" t="s">
        <v>96</v>
      </c>
      <c r="G159" s="52" t="s">
        <v>97</v>
      </c>
      <c r="H159" s="53"/>
      <c r="I159" s="53"/>
      <c r="J159" s="324" t="s">
        <v>98</v>
      </c>
      <c r="K159" s="13" t="s">
        <v>39</v>
      </c>
      <c r="L159" s="13" t="s">
        <v>43</v>
      </c>
      <c r="M159" s="32"/>
      <c r="N159" s="38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  <c r="GH159" s="22"/>
      <c r="GI159" s="22"/>
      <c r="GJ159" s="22"/>
      <c r="GK159" s="22"/>
      <c r="GL159" s="22"/>
      <c r="GM159" s="22"/>
      <c r="GN159" s="22"/>
      <c r="GO159" s="22"/>
      <c r="GP159" s="22"/>
      <c r="GQ159" s="22"/>
      <c r="GR159" s="22"/>
      <c r="GS159" s="22"/>
      <c r="GT159" s="22"/>
      <c r="GU159" s="22"/>
      <c r="GV159" s="22"/>
      <c r="GW159" s="22"/>
      <c r="GX159" s="22"/>
      <c r="GY159" s="22"/>
      <c r="GZ159" s="22"/>
      <c r="HA159" s="22"/>
      <c r="HB159" s="22"/>
      <c r="HC159" s="22"/>
      <c r="HD159" s="22"/>
      <c r="HE159" s="22"/>
      <c r="HF159" s="22"/>
      <c r="HG159" s="22"/>
      <c r="HH159" s="22"/>
      <c r="HI159" s="22"/>
      <c r="HJ159" s="22"/>
      <c r="HK159" s="22"/>
      <c r="HL159" s="22"/>
      <c r="HM159" s="22"/>
      <c r="HN159" s="22"/>
      <c r="HO159" s="22"/>
      <c r="HP159" s="22"/>
      <c r="HQ159" s="22"/>
      <c r="HR159" s="22"/>
      <c r="HS159" s="22"/>
      <c r="HT159" s="22"/>
      <c r="HU159" s="22"/>
      <c r="HV159" s="22"/>
      <c r="HW159" s="22"/>
      <c r="HX159" s="22"/>
      <c r="HY159" s="22"/>
      <c r="HZ159" s="22"/>
      <c r="IA159" s="22"/>
      <c r="IB159" s="22"/>
      <c r="IC159" s="22"/>
      <c r="ID159" s="22"/>
      <c r="IE159" s="22"/>
      <c r="IF159" s="22"/>
      <c r="IG159" s="22"/>
      <c r="IH159" s="22"/>
      <c r="II159" s="22"/>
      <c r="IJ159" s="22"/>
      <c r="IK159" s="22"/>
      <c r="IL159" s="22"/>
      <c r="IM159" s="22"/>
      <c r="IN159" s="22"/>
      <c r="IO159" s="22"/>
      <c r="IP159" s="22"/>
      <c r="IQ159" s="22"/>
      <c r="IR159" s="22"/>
      <c r="IS159" s="22"/>
      <c r="IT159" s="22"/>
      <c r="IU159" s="22"/>
      <c r="IV159" s="61"/>
    </row>
    <row r="160" s="61" customFormat="true" ht="12.75" hidden="false" customHeight="false" outlineLevel="6" collapsed="true">
      <c r="A160" s="11"/>
      <c r="B160" s="13" t="s">
        <v>33</v>
      </c>
      <c r="C160" s="13" t="s">
        <v>34</v>
      </c>
      <c r="D160" s="13" t="s">
        <v>35</v>
      </c>
      <c r="E160" s="42" t="s">
        <v>71</v>
      </c>
      <c r="F160" s="327" t="s">
        <v>99</v>
      </c>
      <c r="G160" s="52"/>
      <c r="H160" s="53"/>
      <c r="I160" s="53"/>
      <c r="J160" s="327" t="s">
        <v>100</v>
      </c>
      <c r="K160" s="13" t="s">
        <v>39</v>
      </c>
      <c r="L160" s="13" t="s">
        <v>43</v>
      </c>
      <c r="N160" s="38"/>
    </row>
    <row r="161" s="299" customFormat="true" ht="12.75" hidden="false" customHeight="false" outlineLevel="5" collapsed="false">
      <c r="A161" s="11"/>
      <c r="B161" s="13" t="s">
        <v>33</v>
      </c>
      <c r="C161" s="13" t="s">
        <v>34</v>
      </c>
      <c r="D161" s="13" t="s">
        <v>35</v>
      </c>
      <c r="E161" s="42" t="s">
        <v>71</v>
      </c>
      <c r="F161" s="60" t="s">
        <v>101</v>
      </c>
      <c r="G161" s="63"/>
      <c r="H161" s="41"/>
      <c r="I161" s="41"/>
      <c r="J161" s="60" t="s">
        <v>102</v>
      </c>
      <c r="K161" s="13" t="s">
        <v>39</v>
      </c>
      <c r="L161" s="13" t="s">
        <v>43</v>
      </c>
      <c r="M161" s="32"/>
      <c r="N161" s="38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  <c r="GH161" s="22"/>
      <c r="GI161" s="22"/>
      <c r="GJ161" s="22"/>
      <c r="GK161" s="22"/>
      <c r="GL161" s="22"/>
      <c r="GM161" s="22"/>
      <c r="GN161" s="22"/>
      <c r="GO161" s="22"/>
      <c r="GP161" s="22"/>
      <c r="GQ161" s="22"/>
      <c r="GR161" s="22"/>
      <c r="GS161" s="22"/>
      <c r="GT161" s="22"/>
      <c r="GU161" s="22"/>
      <c r="GV161" s="22"/>
      <c r="GW161" s="22"/>
      <c r="GX161" s="22"/>
      <c r="GY161" s="22"/>
      <c r="GZ161" s="22"/>
      <c r="HA161" s="22"/>
      <c r="HB161" s="22"/>
      <c r="HC161" s="22"/>
      <c r="HD161" s="22"/>
      <c r="HE161" s="22"/>
      <c r="HF161" s="22"/>
      <c r="HG161" s="22"/>
      <c r="HH161" s="22"/>
      <c r="HI161" s="22"/>
      <c r="HJ161" s="22"/>
      <c r="HK161" s="22"/>
      <c r="HL161" s="22"/>
      <c r="HM161" s="22"/>
      <c r="HN161" s="22"/>
      <c r="HO161" s="22"/>
      <c r="HP161" s="22"/>
      <c r="HQ161" s="22"/>
      <c r="HR161" s="22"/>
      <c r="HS161" s="22"/>
      <c r="HT161" s="22"/>
      <c r="HU161" s="22"/>
      <c r="HV161" s="22"/>
      <c r="HW161" s="22"/>
      <c r="HX161" s="22"/>
      <c r="HY161" s="22"/>
      <c r="HZ161" s="22"/>
      <c r="IA161" s="22"/>
      <c r="IB161" s="22"/>
      <c r="IC161" s="22"/>
      <c r="ID161" s="22"/>
      <c r="IE161" s="22"/>
      <c r="IF161" s="22"/>
      <c r="IG161" s="22"/>
      <c r="IH161" s="22"/>
      <c r="II161" s="22"/>
      <c r="IJ161" s="22"/>
      <c r="IK161" s="22"/>
      <c r="IL161" s="22"/>
      <c r="IM161" s="22"/>
      <c r="IN161" s="22"/>
      <c r="IO161" s="22"/>
      <c r="IP161" s="22"/>
      <c r="IQ161" s="22"/>
      <c r="IR161" s="22"/>
      <c r="IS161" s="22"/>
      <c r="IT161" s="22"/>
      <c r="IU161" s="22"/>
      <c r="IV161" s="61"/>
    </row>
    <row r="162" s="299" customFormat="true" ht="13.5" hidden="false" customHeight="false" outlineLevel="5" collapsed="false">
      <c r="A162" s="11"/>
      <c r="B162" s="13"/>
      <c r="C162" s="13" t="s">
        <v>34</v>
      </c>
      <c r="D162" s="13"/>
      <c r="E162" s="42" t="s">
        <v>71</v>
      </c>
      <c r="F162" s="200" t="s">
        <v>103</v>
      </c>
      <c r="G162" s="40"/>
      <c r="H162" s="41" t="n">
        <v>0</v>
      </c>
      <c r="I162" s="41" t="n">
        <v>1</v>
      </c>
      <c r="J162" s="200" t="s">
        <v>104</v>
      </c>
      <c r="K162" s="13" t="s">
        <v>70</v>
      </c>
      <c r="L162" s="13" t="s">
        <v>43</v>
      </c>
      <c r="M162" s="32"/>
      <c r="N162" s="38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  <c r="GH162" s="22"/>
      <c r="GI162" s="22"/>
      <c r="GJ162" s="22"/>
      <c r="GK162" s="22"/>
      <c r="GL162" s="22"/>
      <c r="GM162" s="22"/>
      <c r="GN162" s="22"/>
      <c r="GO162" s="22"/>
      <c r="GP162" s="22"/>
      <c r="GQ162" s="22"/>
      <c r="GR162" s="22"/>
      <c r="GS162" s="22"/>
      <c r="GT162" s="22"/>
      <c r="GU162" s="22"/>
      <c r="GV162" s="22"/>
      <c r="GW162" s="22"/>
      <c r="GX162" s="22"/>
      <c r="GY162" s="22"/>
      <c r="GZ162" s="22"/>
      <c r="HA162" s="22"/>
      <c r="HB162" s="22"/>
      <c r="HC162" s="22"/>
      <c r="HD162" s="22"/>
      <c r="HE162" s="22"/>
      <c r="HF162" s="22"/>
      <c r="HG162" s="22"/>
      <c r="HH162" s="22"/>
      <c r="HI162" s="22"/>
      <c r="HJ162" s="22"/>
      <c r="HK162" s="22"/>
      <c r="HL162" s="22"/>
      <c r="HM162" s="22"/>
      <c r="HN162" s="22"/>
      <c r="HO162" s="22"/>
      <c r="HP162" s="22"/>
      <c r="HQ162" s="22"/>
      <c r="HR162" s="22"/>
      <c r="HS162" s="22"/>
      <c r="HT162" s="22"/>
      <c r="HU162" s="22"/>
      <c r="HV162" s="22"/>
      <c r="HW162" s="22"/>
      <c r="HX162" s="22"/>
      <c r="HY162" s="22"/>
      <c r="HZ162" s="22"/>
      <c r="IA162" s="22"/>
      <c r="IB162" s="22"/>
      <c r="IC162" s="22"/>
      <c r="ID162" s="22"/>
      <c r="IE162" s="22"/>
      <c r="IF162" s="22"/>
      <c r="IG162" s="22"/>
      <c r="IH162" s="22"/>
      <c r="II162" s="22"/>
      <c r="IJ162" s="22"/>
      <c r="IK162" s="22"/>
      <c r="IL162" s="22"/>
      <c r="IM162" s="22"/>
      <c r="IN162" s="22"/>
      <c r="IO162" s="22"/>
      <c r="IP162" s="22"/>
      <c r="IQ162" s="22"/>
      <c r="IR162" s="22"/>
      <c r="IS162" s="22"/>
      <c r="IT162" s="22"/>
      <c r="IU162" s="22"/>
      <c r="IV162" s="61"/>
    </row>
    <row r="163" s="299" customFormat="true" ht="13.5" hidden="false" customHeight="false" outlineLevel="6" collapsed="false">
      <c r="A163" s="11"/>
      <c r="B163" s="13" t="s">
        <v>33</v>
      </c>
      <c r="C163" s="13" t="s">
        <v>34</v>
      </c>
      <c r="D163" s="226" t="s">
        <v>105</v>
      </c>
      <c r="E163" s="48" t="s">
        <v>77</v>
      </c>
      <c r="F163" s="201" t="s">
        <v>106</v>
      </c>
      <c r="G163" s="13"/>
      <c r="H163" s="41"/>
      <c r="I163" s="41"/>
      <c r="J163" s="201" t="s">
        <v>107</v>
      </c>
      <c r="K163" s="13" t="s">
        <v>39</v>
      </c>
      <c r="L163" s="37" t="s">
        <v>34</v>
      </c>
      <c r="M163" s="32"/>
      <c r="N163" s="38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  <c r="GH163" s="22"/>
      <c r="GI163" s="22"/>
      <c r="GJ163" s="22"/>
      <c r="GK163" s="22"/>
      <c r="GL163" s="22"/>
      <c r="GM163" s="22"/>
      <c r="GN163" s="22"/>
      <c r="GO163" s="22"/>
      <c r="GP163" s="22"/>
      <c r="GQ163" s="22"/>
      <c r="GR163" s="22"/>
      <c r="GS163" s="22"/>
      <c r="GT163" s="22"/>
      <c r="GU163" s="22"/>
      <c r="GV163" s="22"/>
      <c r="GW163" s="22"/>
      <c r="GX163" s="22"/>
      <c r="GY163" s="22"/>
      <c r="GZ163" s="22"/>
      <c r="HA163" s="22"/>
      <c r="HB163" s="22"/>
      <c r="HC163" s="22"/>
      <c r="HD163" s="22"/>
      <c r="HE163" s="22"/>
      <c r="HF163" s="22"/>
      <c r="HG163" s="22"/>
      <c r="HH163" s="22"/>
      <c r="HI163" s="22"/>
      <c r="HJ163" s="22"/>
      <c r="HK163" s="22"/>
      <c r="HL163" s="22"/>
      <c r="HM163" s="22"/>
      <c r="HN163" s="22"/>
      <c r="HO163" s="22"/>
      <c r="HP163" s="22"/>
      <c r="HQ163" s="22"/>
      <c r="HR163" s="22"/>
      <c r="HS163" s="22"/>
      <c r="HT163" s="22"/>
      <c r="HU163" s="22"/>
      <c r="HV163" s="22"/>
      <c r="HW163" s="22"/>
      <c r="HX163" s="22"/>
      <c r="HY163" s="22"/>
      <c r="HZ163" s="22"/>
      <c r="IA163" s="22"/>
      <c r="IB163" s="22"/>
      <c r="IC163" s="22"/>
      <c r="ID163" s="22"/>
      <c r="IE163" s="22"/>
      <c r="IF163" s="22"/>
      <c r="IG163" s="22"/>
      <c r="IH163" s="22"/>
      <c r="II163" s="22"/>
      <c r="IJ163" s="22"/>
      <c r="IK163" s="22"/>
      <c r="IL163" s="22"/>
      <c r="IM163" s="22"/>
      <c r="IN163" s="22"/>
      <c r="IO163" s="22"/>
      <c r="IP163" s="22"/>
      <c r="IQ163" s="22"/>
      <c r="IR163" s="22"/>
      <c r="IS163" s="22"/>
      <c r="IT163" s="22"/>
      <c r="IU163" s="22"/>
      <c r="IV163" s="61"/>
    </row>
    <row r="164" s="299" customFormat="true" ht="12.75" hidden="true" customHeight="false" outlineLevel="7" collapsed="false">
      <c r="A164" s="11"/>
      <c r="B164" s="13" t="s">
        <v>33</v>
      </c>
      <c r="C164" s="13" t="s">
        <v>43</v>
      </c>
      <c r="D164" s="13" t="s">
        <v>105</v>
      </c>
      <c r="E164" s="50" t="s">
        <v>80</v>
      </c>
      <c r="F164" s="324" t="s">
        <v>108</v>
      </c>
      <c r="G164" s="52" t="s">
        <v>109</v>
      </c>
      <c r="H164" s="41"/>
      <c r="I164" s="41"/>
      <c r="J164" s="324" t="s">
        <v>110</v>
      </c>
      <c r="K164" s="13" t="s">
        <v>39</v>
      </c>
      <c r="L164" s="13" t="s">
        <v>43</v>
      </c>
      <c r="M164" s="32"/>
      <c r="N164" s="38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  <c r="GH164" s="22"/>
      <c r="GI164" s="22"/>
      <c r="GJ164" s="22"/>
      <c r="GK164" s="22"/>
      <c r="GL164" s="22"/>
      <c r="GM164" s="22"/>
      <c r="GN164" s="22"/>
      <c r="GO164" s="22"/>
      <c r="GP164" s="22"/>
      <c r="GQ164" s="22"/>
      <c r="GR164" s="22"/>
      <c r="GS164" s="22"/>
      <c r="GT164" s="22"/>
      <c r="GU164" s="22"/>
      <c r="GV164" s="22"/>
      <c r="GW164" s="22"/>
      <c r="GX164" s="22"/>
      <c r="GY164" s="22"/>
      <c r="GZ164" s="22"/>
      <c r="HA164" s="22"/>
      <c r="HB164" s="22"/>
      <c r="HC164" s="22"/>
      <c r="HD164" s="22"/>
      <c r="HE164" s="22"/>
      <c r="HF164" s="22"/>
      <c r="HG164" s="22"/>
      <c r="HH164" s="22"/>
      <c r="HI164" s="22"/>
      <c r="HJ164" s="22"/>
      <c r="HK164" s="22"/>
      <c r="HL164" s="22"/>
      <c r="HM164" s="22"/>
      <c r="HN164" s="22"/>
      <c r="HO164" s="22"/>
      <c r="HP164" s="22"/>
      <c r="HQ164" s="22"/>
      <c r="HR164" s="22"/>
      <c r="HS164" s="22"/>
      <c r="HT164" s="22"/>
      <c r="HU164" s="22"/>
      <c r="HV164" s="22"/>
      <c r="HW164" s="22"/>
      <c r="HX164" s="22"/>
      <c r="HY164" s="22"/>
      <c r="HZ164" s="22"/>
      <c r="IA164" s="22"/>
      <c r="IB164" s="22"/>
      <c r="IC164" s="22"/>
      <c r="ID164" s="22"/>
      <c r="IE164" s="22"/>
      <c r="IF164" s="22"/>
      <c r="IG164" s="22"/>
      <c r="IH164" s="22"/>
      <c r="II164" s="22"/>
      <c r="IJ164" s="22"/>
      <c r="IK164" s="22"/>
      <c r="IL164" s="22"/>
      <c r="IM164" s="22"/>
      <c r="IN164" s="22"/>
      <c r="IO164" s="22"/>
      <c r="IP164" s="22"/>
      <c r="IQ164" s="22"/>
      <c r="IR164" s="22"/>
      <c r="IS164" s="22"/>
      <c r="IT164" s="22"/>
      <c r="IU164" s="22"/>
      <c r="IV164" s="61"/>
    </row>
    <row r="165" s="299" customFormat="true" ht="12.75" hidden="true" customHeight="false" outlineLevel="7" collapsed="false">
      <c r="A165" s="11"/>
      <c r="B165" s="13" t="s">
        <v>33</v>
      </c>
      <c r="C165" s="13" t="s">
        <v>43</v>
      </c>
      <c r="D165" s="13" t="s">
        <v>105</v>
      </c>
      <c r="E165" s="50" t="s">
        <v>80</v>
      </c>
      <c r="F165" s="324" t="s">
        <v>111</v>
      </c>
      <c r="G165" s="52" t="s">
        <v>91</v>
      </c>
      <c r="H165" s="41"/>
      <c r="I165" s="41"/>
      <c r="J165" s="324" t="s">
        <v>112</v>
      </c>
      <c r="K165" s="13" t="s">
        <v>39</v>
      </c>
      <c r="L165" s="13" t="s">
        <v>43</v>
      </c>
      <c r="M165" s="32"/>
      <c r="N165" s="38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  <c r="GH165" s="22"/>
      <c r="GI165" s="22"/>
      <c r="GJ165" s="22"/>
      <c r="GK165" s="22"/>
      <c r="GL165" s="22"/>
      <c r="GM165" s="22"/>
      <c r="GN165" s="22"/>
      <c r="GO165" s="22"/>
      <c r="GP165" s="22"/>
      <c r="GQ165" s="22"/>
      <c r="GR165" s="22"/>
      <c r="GS165" s="22"/>
      <c r="GT165" s="22"/>
      <c r="GU165" s="22"/>
      <c r="GV165" s="22"/>
      <c r="GW165" s="22"/>
      <c r="GX165" s="22"/>
      <c r="GY165" s="22"/>
      <c r="GZ165" s="22"/>
      <c r="HA165" s="22"/>
      <c r="HB165" s="22"/>
      <c r="HC165" s="22"/>
      <c r="HD165" s="22"/>
      <c r="HE165" s="22"/>
      <c r="HF165" s="22"/>
      <c r="HG165" s="22"/>
      <c r="HH165" s="22"/>
      <c r="HI165" s="22"/>
      <c r="HJ165" s="22"/>
      <c r="HK165" s="22"/>
      <c r="HL165" s="22"/>
      <c r="HM165" s="22"/>
      <c r="HN165" s="22"/>
      <c r="HO165" s="22"/>
      <c r="HP165" s="22"/>
      <c r="HQ165" s="22"/>
      <c r="HR165" s="22"/>
      <c r="HS165" s="22"/>
      <c r="HT165" s="22"/>
      <c r="HU165" s="22"/>
      <c r="HV165" s="22"/>
      <c r="HW165" s="22"/>
      <c r="HX165" s="22"/>
      <c r="HY165" s="22"/>
      <c r="HZ165" s="22"/>
      <c r="IA165" s="22"/>
      <c r="IB165" s="22"/>
      <c r="IC165" s="22"/>
      <c r="ID165" s="22"/>
      <c r="IE165" s="22"/>
      <c r="IF165" s="22"/>
      <c r="IG165" s="22"/>
      <c r="IH165" s="22"/>
      <c r="II165" s="22"/>
      <c r="IJ165" s="22"/>
      <c r="IK165" s="22"/>
      <c r="IL165" s="22"/>
      <c r="IM165" s="22"/>
      <c r="IN165" s="22"/>
      <c r="IO165" s="22"/>
      <c r="IP165" s="22"/>
      <c r="IQ165" s="22"/>
      <c r="IR165" s="22"/>
      <c r="IS165" s="22"/>
      <c r="IT165" s="22"/>
      <c r="IU165" s="22"/>
      <c r="IV165" s="61"/>
    </row>
    <row r="166" s="124" customFormat="true" ht="12.75" hidden="false" customHeight="false" outlineLevel="6" collapsed="true">
      <c r="A166" s="122"/>
      <c r="B166" s="13" t="s">
        <v>33</v>
      </c>
      <c r="C166" s="13" t="s">
        <v>34</v>
      </c>
      <c r="D166" s="13" t="s">
        <v>35</v>
      </c>
      <c r="E166" s="42" t="s">
        <v>71</v>
      </c>
      <c r="F166" s="327" t="s">
        <v>113</v>
      </c>
      <c r="G166" s="123"/>
      <c r="H166" s="53"/>
      <c r="I166" s="53"/>
      <c r="J166" s="327" t="s">
        <v>114</v>
      </c>
      <c r="K166" s="13" t="s">
        <v>39</v>
      </c>
      <c r="L166" s="21" t="s">
        <v>43</v>
      </c>
      <c r="N166" s="125"/>
    </row>
    <row r="167" s="299" customFormat="true" ht="12.75" hidden="false" customHeight="false" outlineLevel="5" collapsed="false">
      <c r="A167" s="11"/>
      <c r="B167" s="13" t="s">
        <v>33</v>
      </c>
      <c r="C167" s="13" t="s">
        <v>34</v>
      </c>
      <c r="D167" s="13" t="s">
        <v>115</v>
      </c>
      <c r="E167" s="42" t="s">
        <v>71</v>
      </c>
      <c r="F167" s="182" t="s">
        <v>116</v>
      </c>
      <c r="G167" s="13"/>
      <c r="H167" s="41"/>
      <c r="I167" s="41"/>
      <c r="J167" s="182" t="s">
        <v>117</v>
      </c>
      <c r="K167" s="13" t="s">
        <v>39</v>
      </c>
      <c r="L167" s="13" t="s">
        <v>43</v>
      </c>
      <c r="M167" s="32"/>
      <c r="N167" s="38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  <c r="GH167" s="22"/>
      <c r="GI167" s="22"/>
      <c r="GJ167" s="22"/>
      <c r="GK167" s="22"/>
      <c r="GL167" s="22"/>
      <c r="GM167" s="22"/>
      <c r="GN167" s="22"/>
      <c r="GO167" s="22"/>
      <c r="GP167" s="22"/>
      <c r="GQ167" s="22"/>
      <c r="GR167" s="22"/>
      <c r="GS167" s="22"/>
      <c r="GT167" s="22"/>
      <c r="GU167" s="22"/>
      <c r="GV167" s="22"/>
      <c r="GW167" s="22"/>
      <c r="GX167" s="22"/>
      <c r="GY167" s="22"/>
      <c r="GZ167" s="22"/>
      <c r="HA167" s="22"/>
      <c r="HB167" s="22"/>
      <c r="HC167" s="22"/>
      <c r="HD167" s="22"/>
      <c r="HE167" s="22"/>
      <c r="HF167" s="22"/>
      <c r="HG167" s="22"/>
      <c r="HH167" s="22"/>
      <c r="HI167" s="22"/>
      <c r="HJ167" s="22"/>
      <c r="HK167" s="22"/>
      <c r="HL167" s="22"/>
      <c r="HM167" s="22"/>
      <c r="HN167" s="22"/>
      <c r="HO167" s="22"/>
      <c r="HP167" s="22"/>
      <c r="HQ167" s="22"/>
      <c r="HR167" s="22"/>
      <c r="HS167" s="22"/>
      <c r="HT167" s="22"/>
      <c r="HU167" s="22"/>
      <c r="HV167" s="22"/>
      <c r="HW167" s="22"/>
      <c r="HX167" s="22"/>
      <c r="HY167" s="22"/>
      <c r="HZ167" s="22"/>
      <c r="IA167" s="22"/>
      <c r="IB167" s="22"/>
      <c r="IC167" s="22"/>
      <c r="ID167" s="22"/>
      <c r="IE167" s="22"/>
      <c r="IF167" s="22"/>
      <c r="IG167" s="22"/>
      <c r="IH167" s="22"/>
      <c r="II167" s="22"/>
      <c r="IJ167" s="22"/>
      <c r="IK167" s="22"/>
      <c r="IL167" s="22"/>
      <c r="IM167" s="22"/>
      <c r="IN167" s="22"/>
      <c r="IO167" s="22"/>
      <c r="IP167" s="22"/>
      <c r="IQ167" s="22"/>
      <c r="IR167" s="22"/>
      <c r="IS167" s="22"/>
      <c r="IT167" s="22"/>
      <c r="IU167" s="22"/>
      <c r="IV167" s="61"/>
    </row>
    <row r="168" s="299" customFormat="true" ht="12.75" hidden="false" customHeight="false" outlineLevel="4" collapsed="false">
      <c r="A168" s="11"/>
      <c r="B168" s="13"/>
      <c r="C168" s="13" t="s">
        <v>34</v>
      </c>
      <c r="D168" s="13"/>
      <c r="E168" s="42" t="s">
        <v>71</v>
      </c>
      <c r="F168" s="46" t="s">
        <v>118</v>
      </c>
      <c r="G168" s="40"/>
      <c r="H168" s="41" t="n">
        <v>0</v>
      </c>
      <c r="I168" s="41" t="n">
        <v>1</v>
      </c>
      <c r="J168" s="46" t="s">
        <v>119</v>
      </c>
      <c r="K168" s="13" t="s">
        <v>70</v>
      </c>
      <c r="L168" s="13" t="s">
        <v>43</v>
      </c>
      <c r="M168" s="32"/>
      <c r="N168" s="38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  <c r="GH168" s="22"/>
      <c r="GI168" s="22"/>
      <c r="GJ168" s="22"/>
      <c r="GK168" s="22"/>
      <c r="GL168" s="22"/>
      <c r="GM168" s="22"/>
      <c r="GN168" s="22"/>
      <c r="GO168" s="22"/>
      <c r="GP168" s="22"/>
      <c r="GQ168" s="22"/>
      <c r="GR168" s="22"/>
      <c r="GS168" s="22"/>
      <c r="GT168" s="22"/>
      <c r="GU168" s="22"/>
      <c r="GV168" s="22"/>
      <c r="GW168" s="22"/>
      <c r="GX168" s="22"/>
      <c r="GY168" s="22"/>
      <c r="GZ168" s="22"/>
      <c r="HA168" s="22"/>
      <c r="HB168" s="22"/>
      <c r="HC168" s="22"/>
      <c r="HD168" s="22"/>
      <c r="HE168" s="22"/>
      <c r="HF168" s="22"/>
      <c r="HG168" s="22"/>
      <c r="HH168" s="22"/>
      <c r="HI168" s="22"/>
      <c r="HJ168" s="22"/>
      <c r="HK168" s="22"/>
      <c r="HL168" s="22"/>
      <c r="HM168" s="22"/>
      <c r="HN168" s="22"/>
      <c r="HO168" s="22"/>
      <c r="HP168" s="22"/>
      <c r="HQ168" s="22"/>
      <c r="HR168" s="22"/>
      <c r="HS168" s="22"/>
      <c r="HT168" s="22"/>
      <c r="HU168" s="22"/>
      <c r="HV168" s="22"/>
      <c r="HW168" s="22"/>
      <c r="HX168" s="22"/>
      <c r="HY168" s="22"/>
      <c r="HZ168" s="22"/>
      <c r="IA168" s="22"/>
      <c r="IB168" s="22"/>
      <c r="IC168" s="22"/>
      <c r="ID168" s="22"/>
      <c r="IE168" s="22"/>
      <c r="IF168" s="22"/>
      <c r="IG168" s="22"/>
      <c r="IH168" s="22"/>
      <c r="II168" s="22"/>
      <c r="IJ168" s="22"/>
      <c r="IK168" s="22"/>
      <c r="IL168" s="22"/>
      <c r="IM168" s="22"/>
      <c r="IN168" s="22"/>
      <c r="IO168" s="22"/>
      <c r="IP168" s="22"/>
      <c r="IQ168" s="22"/>
      <c r="IR168" s="22"/>
      <c r="IS168" s="22"/>
      <c r="IT168" s="22"/>
      <c r="IU168" s="22"/>
      <c r="IV168" s="61"/>
    </row>
    <row r="169" s="299" customFormat="true" ht="12.75" hidden="false" customHeight="false" outlineLevel="5" collapsed="false">
      <c r="A169" s="11"/>
      <c r="B169" s="13" t="s">
        <v>33</v>
      </c>
      <c r="C169" s="13" t="s">
        <v>34</v>
      </c>
      <c r="D169" s="13" t="s">
        <v>35</v>
      </c>
      <c r="E169" s="42" t="s">
        <v>71</v>
      </c>
      <c r="F169" s="182" t="s">
        <v>120</v>
      </c>
      <c r="G169" s="13"/>
      <c r="H169" s="41"/>
      <c r="I169" s="41"/>
      <c r="J169" s="177" t="s">
        <v>121</v>
      </c>
      <c r="K169" s="13" t="s">
        <v>39</v>
      </c>
      <c r="L169" s="13" t="s">
        <v>43</v>
      </c>
      <c r="M169" s="32"/>
      <c r="N169" s="38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  <c r="GH169" s="22"/>
      <c r="GI169" s="22"/>
      <c r="GJ169" s="22"/>
      <c r="GK169" s="22"/>
      <c r="GL169" s="22"/>
      <c r="GM169" s="22"/>
      <c r="GN169" s="22"/>
      <c r="GO169" s="22"/>
      <c r="GP169" s="22"/>
      <c r="GQ169" s="22"/>
      <c r="GR169" s="22"/>
      <c r="GS169" s="22"/>
      <c r="GT169" s="22"/>
      <c r="GU169" s="22"/>
      <c r="GV169" s="22"/>
      <c r="GW169" s="22"/>
      <c r="GX169" s="22"/>
      <c r="GY169" s="22"/>
      <c r="GZ169" s="22"/>
      <c r="HA169" s="22"/>
      <c r="HB169" s="22"/>
      <c r="HC169" s="22"/>
      <c r="HD169" s="22"/>
      <c r="HE169" s="22"/>
      <c r="HF169" s="22"/>
      <c r="HG169" s="22"/>
      <c r="HH169" s="22"/>
      <c r="HI169" s="22"/>
      <c r="HJ169" s="22"/>
      <c r="HK169" s="22"/>
      <c r="HL169" s="22"/>
      <c r="HM169" s="22"/>
      <c r="HN169" s="22"/>
      <c r="HO169" s="22"/>
      <c r="HP169" s="22"/>
      <c r="HQ169" s="22"/>
      <c r="HR169" s="22"/>
      <c r="HS169" s="22"/>
      <c r="HT169" s="22"/>
      <c r="HU169" s="22"/>
      <c r="HV169" s="22"/>
      <c r="HW169" s="22"/>
      <c r="HX169" s="22"/>
      <c r="HY169" s="22"/>
      <c r="HZ169" s="22"/>
      <c r="IA169" s="22"/>
      <c r="IB169" s="22"/>
      <c r="IC169" s="22"/>
      <c r="ID169" s="22"/>
      <c r="IE169" s="22"/>
      <c r="IF169" s="22"/>
      <c r="IG169" s="22"/>
      <c r="IH169" s="22"/>
      <c r="II169" s="22"/>
      <c r="IJ169" s="22"/>
      <c r="IK169" s="22"/>
      <c r="IL169" s="22"/>
      <c r="IM169" s="22"/>
      <c r="IN169" s="22"/>
      <c r="IO169" s="22"/>
      <c r="IP169" s="22"/>
      <c r="IQ169" s="22"/>
      <c r="IR169" s="22"/>
      <c r="IS169" s="22"/>
      <c r="IT169" s="22"/>
      <c r="IU169" s="22"/>
      <c r="IV169" s="61"/>
    </row>
    <row r="170" s="299" customFormat="true" ht="12.75" hidden="false" customHeight="false" outlineLevel="5" collapsed="false">
      <c r="A170" s="11"/>
      <c r="B170" s="13" t="s">
        <v>33</v>
      </c>
      <c r="C170" s="13" t="s">
        <v>34</v>
      </c>
      <c r="D170" s="13" t="s">
        <v>35</v>
      </c>
      <c r="E170" s="42" t="s">
        <v>71</v>
      </c>
      <c r="F170" s="60" t="s">
        <v>122</v>
      </c>
      <c r="G170" s="40"/>
      <c r="H170" s="41"/>
      <c r="I170" s="41"/>
      <c r="J170" s="60" t="s">
        <v>123</v>
      </c>
      <c r="K170" s="13" t="s">
        <v>39</v>
      </c>
      <c r="L170" s="13" t="s">
        <v>43</v>
      </c>
      <c r="M170" s="32"/>
      <c r="N170" s="38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  <c r="GH170" s="22"/>
      <c r="GI170" s="22"/>
      <c r="GJ170" s="22"/>
      <c r="GK170" s="22"/>
      <c r="GL170" s="22"/>
      <c r="GM170" s="22"/>
      <c r="GN170" s="22"/>
      <c r="GO170" s="22"/>
      <c r="GP170" s="22"/>
      <c r="GQ170" s="22"/>
      <c r="GR170" s="22"/>
      <c r="GS170" s="22"/>
      <c r="GT170" s="22"/>
      <c r="GU170" s="22"/>
      <c r="GV170" s="22"/>
      <c r="GW170" s="22"/>
      <c r="GX170" s="22"/>
      <c r="GY170" s="22"/>
      <c r="GZ170" s="22"/>
      <c r="HA170" s="22"/>
      <c r="HB170" s="22"/>
      <c r="HC170" s="22"/>
      <c r="HD170" s="22"/>
      <c r="HE170" s="22"/>
      <c r="HF170" s="22"/>
      <c r="HG170" s="22"/>
      <c r="HH170" s="22"/>
      <c r="HI170" s="22"/>
      <c r="HJ170" s="22"/>
      <c r="HK170" s="22"/>
      <c r="HL170" s="22"/>
      <c r="HM170" s="22"/>
      <c r="HN170" s="22"/>
      <c r="HO170" s="22"/>
      <c r="HP170" s="22"/>
      <c r="HQ170" s="22"/>
      <c r="HR170" s="22"/>
      <c r="HS170" s="22"/>
      <c r="HT170" s="22"/>
      <c r="HU170" s="22"/>
      <c r="HV170" s="22"/>
      <c r="HW170" s="22"/>
      <c r="HX170" s="22"/>
      <c r="HY170" s="22"/>
      <c r="HZ170" s="22"/>
      <c r="IA170" s="22"/>
      <c r="IB170" s="22"/>
      <c r="IC170" s="22"/>
      <c r="ID170" s="22"/>
      <c r="IE170" s="22"/>
      <c r="IF170" s="22"/>
      <c r="IG170" s="22"/>
      <c r="IH170" s="22"/>
      <c r="II170" s="22"/>
      <c r="IJ170" s="22"/>
      <c r="IK170" s="22"/>
      <c r="IL170" s="22"/>
      <c r="IM170" s="22"/>
      <c r="IN170" s="22"/>
      <c r="IO170" s="22"/>
      <c r="IP170" s="22"/>
      <c r="IQ170" s="22"/>
      <c r="IR170" s="22"/>
      <c r="IS170" s="22"/>
      <c r="IT170" s="22"/>
      <c r="IU170" s="22"/>
      <c r="IV170" s="61"/>
    </row>
    <row r="171" s="299" customFormat="true" ht="12.75" hidden="false" customHeight="false" outlineLevel="5" collapsed="false">
      <c r="A171" s="11"/>
      <c r="B171" s="13" t="s">
        <v>33</v>
      </c>
      <c r="C171" s="13" t="s">
        <v>34</v>
      </c>
      <c r="D171" s="13" t="s">
        <v>35</v>
      </c>
      <c r="E171" s="42" t="s">
        <v>71</v>
      </c>
      <c r="F171" s="182" t="s">
        <v>124</v>
      </c>
      <c r="G171" s="13"/>
      <c r="H171" s="41"/>
      <c r="I171" s="41"/>
      <c r="J171" s="182" t="s">
        <v>125</v>
      </c>
      <c r="K171" s="13" t="s">
        <v>39</v>
      </c>
      <c r="L171" s="13" t="s">
        <v>43</v>
      </c>
      <c r="M171" s="32"/>
      <c r="N171" s="38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  <c r="GH171" s="22"/>
      <c r="GI171" s="22"/>
      <c r="GJ171" s="22"/>
      <c r="GK171" s="22"/>
      <c r="GL171" s="22"/>
      <c r="GM171" s="22"/>
      <c r="GN171" s="22"/>
      <c r="GO171" s="22"/>
      <c r="GP171" s="22"/>
      <c r="GQ171" s="22"/>
      <c r="GR171" s="22"/>
      <c r="GS171" s="22"/>
      <c r="GT171" s="22"/>
      <c r="GU171" s="22"/>
      <c r="GV171" s="22"/>
      <c r="GW171" s="22"/>
      <c r="GX171" s="22"/>
      <c r="GY171" s="22"/>
      <c r="GZ171" s="22"/>
      <c r="HA171" s="22"/>
      <c r="HB171" s="22"/>
      <c r="HC171" s="22"/>
      <c r="HD171" s="22"/>
      <c r="HE171" s="22"/>
      <c r="HF171" s="22"/>
      <c r="HG171" s="22"/>
      <c r="HH171" s="22"/>
      <c r="HI171" s="22"/>
      <c r="HJ171" s="22"/>
      <c r="HK171" s="22"/>
      <c r="HL171" s="22"/>
      <c r="HM171" s="22"/>
      <c r="HN171" s="22"/>
      <c r="HO171" s="22"/>
      <c r="HP171" s="22"/>
      <c r="HQ171" s="22"/>
      <c r="HR171" s="22"/>
      <c r="HS171" s="22"/>
      <c r="HT171" s="22"/>
      <c r="HU171" s="22"/>
      <c r="HV171" s="22"/>
      <c r="HW171" s="22"/>
      <c r="HX171" s="22"/>
      <c r="HY171" s="22"/>
      <c r="HZ171" s="22"/>
      <c r="IA171" s="22"/>
      <c r="IB171" s="22"/>
      <c r="IC171" s="22"/>
      <c r="ID171" s="22"/>
      <c r="IE171" s="22"/>
      <c r="IF171" s="22"/>
      <c r="IG171" s="22"/>
      <c r="IH171" s="22"/>
      <c r="II171" s="22"/>
      <c r="IJ171" s="22"/>
      <c r="IK171" s="22"/>
      <c r="IL171" s="22"/>
      <c r="IM171" s="22"/>
      <c r="IN171" s="22"/>
      <c r="IO171" s="22"/>
      <c r="IP171" s="22"/>
      <c r="IQ171" s="22"/>
      <c r="IR171" s="22"/>
      <c r="IS171" s="22"/>
      <c r="IT171" s="22"/>
      <c r="IU171" s="22"/>
      <c r="IV171" s="61"/>
    </row>
    <row r="172" s="299" customFormat="true" ht="12.75" hidden="false" customHeight="false" outlineLevel="5" collapsed="false">
      <c r="A172" s="11"/>
      <c r="B172" s="13" t="s">
        <v>33</v>
      </c>
      <c r="C172" s="13" t="s">
        <v>34</v>
      </c>
      <c r="D172" s="13" t="s">
        <v>35</v>
      </c>
      <c r="E172" s="42" t="s">
        <v>71</v>
      </c>
      <c r="F172" s="182" t="s">
        <v>126</v>
      </c>
      <c r="G172" s="13"/>
      <c r="H172" s="41"/>
      <c r="I172" s="41"/>
      <c r="J172" s="182" t="s">
        <v>127</v>
      </c>
      <c r="K172" s="13" t="s">
        <v>39</v>
      </c>
      <c r="L172" s="13" t="s">
        <v>43</v>
      </c>
      <c r="M172" s="32"/>
      <c r="N172" s="38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  <c r="GH172" s="22"/>
      <c r="GI172" s="22"/>
      <c r="GJ172" s="22"/>
      <c r="GK172" s="22"/>
      <c r="GL172" s="22"/>
      <c r="GM172" s="22"/>
      <c r="GN172" s="22"/>
      <c r="GO172" s="22"/>
      <c r="GP172" s="22"/>
      <c r="GQ172" s="22"/>
      <c r="GR172" s="22"/>
      <c r="GS172" s="22"/>
      <c r="GT172" s="22"/>
      <c r="GU172" s="22"/>
      <c r="GV172" s="22"/>
      <c r="GW172" s="22"/>
      <c r="GX172" s="22"/>
      <c r="GY172" s="22"/>
      <c r="GZ172" s="22"/>
      <c r="HA172" s="22"/>
      <c r="HB172" s="22"/>
      <c r="HC172" s="22"/>
      <c r="HD172" s="22"/>
      <c r="HE172" s="22"/>
      <c r="HF172" s="22"/>
      <c r="HG172" s="22"/>
      <c r="HH172" s="22"/>
      <c r="HI172" s="22"/>
      <c r="HJ172" s="22"/>
      <c r="HK172" s="22"/>
      <c r="HL172" s="22"/>
      <c r="HM172" s="22"/>
      <c r="HN172" s="22"/>
      <c r="HO172" s="22"/>
      <c r="HP172" s="22"/>
      <c r="HQ172" s="22"/>
      <c r="HR172" s="22"/>
      <c r="HS172" s="22"/>
      <c r="HT172" s="22"/>
      <c r="HU172" s="22"/>
      <c r="HV172" s="22"/>
      <c r="HW172" s="22"/>
      <c r="HX172" s="22"/>
      <c r="HY172" s="22"/>
      <c r="HZ172" s="22"/>
      <c r="IA172" s="22"/>
      <c r="IB172" s="22"/>
      <c r="IC172" s="22"/>
      <c r="ID172" s="22"/>
      <c r="IE172" s="22"/>
      <c r="IF172" s="22"/>
      <c r="IG172" s="22"/>
      <c r="IH172" s="22"/>
      <c r="II172" s="22"/>
      <c r="IJ172" s="22"/>
      <c r="IK172" s="22"/>
      <c r="IL172" s="22"/>
      <c r="IM172" s="22"/>
      <c r="IN172" s="22"/>
      <c r="IO172" s="22"/>
      <c r="IP172" s="22"/>
      <c r="IQ172" s="22"/>
      <c r="IR172" s="22"/>
      <c r="IS172" s="22"/>
      <c r="IT172" s="22"/>
      <c r="IU172" s="22"/>
      <c r="IV172" s="61"/>
    </row>
    <row r="173" s="299" customFormat="true" ht="12.75" hidden="false" customHeight="false" outlineLevel="5" collapsed="false">
      <c r="A173" s="11"/>
      <c r="B173" s="13" t="s">
        <v>33</v>
      </c>
      <c r="C173" s="13" t="s">
        <v>34</v>
      </c>
      <c r="D173" s="13" t="s">
        <v>35</v>
      </c>
      <c r="E173" s="42" t="s">
        <v>71</v>
      </c>
      <c r="F173" s="182" t="s">
        <v>128</v>
      </c>
      <c r="G173" s="13"/>
      <c r="H173" s="41"/>
      <c r="I173" s="41"/>
      <c r="J173" s="182" t="s">
        <v>129</v>
      </c>
      <c r="K173" s="13" t="s">
        <v>39</v>
      </c>
      <c r="L173" s="13" t="s">
        <v>43</v>
      </c>
      <c r="M173" s="32"/>
      <c r="N173" s="38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  <c r="GH173" s="22"/>
      <c r="GI173" s="22"/>
      <c r="GJ173" s="22"/>
      <c r="GK173" s="22"/>
      <c r="GL173" s="22"/>
      <c r="GM173" s="22"/>
      <c r="GN173" s="22"/>
      <c r="GO173" s="22"/>
      <c r="GP173" s="22"/>
      <c r="GQ173" s="22"/>
      <c r="GR173" s="22"/>
      <c r="GS173" s="22"/>
      <c r="GT173" s="22"/>
      <c r="GU173" s="22"/>
      <c r="GV173" s="22"/>
      <c r="GW173" s="22"/>
      <c r="GX173" s="22"/>
      <c r="GY173" s="22"/>
      <c r="GZ173" s="22"/>
      <c r="HA173" s="22"/>
      <c r="HB173" s="22"/>
      <c r="HC173" s="22"/>
      <c r="HD173" s="22"/>
      <c r="HE173" s="22"/>
      <c r="HF173" s="22"/>
      <c r="HG173" s="22"/>
      <c r="HH173" s="22"/>
      <c r="HI173" s="22"/>
      <c r="HJ173" s="22"/>
      <c r="HK173" s="22"/>
      <c r="HL173" s="22"/>
      <c r="HM173" s="22"/>
      <c r="HN173" s="22"/>
      <c r="HO173" s="22"/>
      <c r="HP173" s="22"/>
      <c r="HQ173" s="22"/>
      <c r="HR173" s="22"/>
      <c r="HS173" s="22"/>
      <c r="HT173" s="22"/>
      <c r="HU173" s="22"/>
      <c r="HV173" s="22"/>
      <c r="HW173" s="22"/>
      <c r="HX173" s="22"/>
      <c r="HY173" s="22"/>
      <c r="HZ173" s="22"/>
      <c r="IA173" s="22"/>
      <c r="IB173" s="22"/>
      <c r="IC173" s="22"/>
      <c r="ID173" s="22"/>
      <c r="IE173" s="22"/>
      <c r="IF173" s="22"/>
      <c r="IG173" s="22"/>
      <c r="IH173" s="22"/>
      <c r="II173" s="22"/>
      <c r="IJ173" s="22"/>
      <c r="IK173" s="22"/>
      <c r="IL173" s="22"/>
      <c r="IM173" s="22"/>
      <c r="IN173" s="22"/>
      <c r="IO173" s="22"/>
      <c r="IP173" s="22"/>
      <c r="IQ173" s="22"/>
      <c r="IR173" s="22"/>
      <c r="IS173" s="22"/>
      <c r="IT173" s="22"/>
      <c r="IU173" s="22"/>
      <c r="IV173" s="61"/>
    </row>
    <row r="174" s="299" customFormat="true" ht="12.75" hidden="false" customHeight="false" outlineLevel="5" collapsed="false">
      <c r="A174" s="11"/>
      <c r="B174" s="13" t="s">
        <v>33</v>
      </c>
      <c r="C174" s="13" t="s">
        <v>34</v>
      </c>
      <c r="D174" s="13" t="s">
        <v>35</v>
      </c>
      <c r="E174" s="42" t="s">
        <v>71</v>
      </c>
      <c r="F174" s="182" t="s">
        <v>130</v>
      </c>
      <c r="G174" s="13"/>
      <c r="H174" s="41"/>
      <c r="I174" s="41"/>
      <c r="J174" s="182" t="s">
        <v>131</v>
      </c>
      <c r="K174" s="13" t="s">
        <v>39</v>
      </c>
      <c r="L174" s="13" t="s">
        <v>43</v>
      </c>
      <c r="M174" s="32"/>
      <c r="N174" s="38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  <c r="GH174" s="22"/>
      <c r="GI174" s="22"/>
      <c r="GJ174" s="22"/>
      <c r="GK174" s="22"/>
      <c r="GL174" s="22"/>
      <c r="GM174" s="22"/>
      <c r="GN174" s="22"/>
      <c r="GO174" s="22"/>
      <c r="GP174" s="22"/>
      <c r="GQ174" s="22"/>
      <c r="GR174" s="22"/>
      <c r="GS174" s="22"/>
      <c r="GT174" s="22"/>
      <c r="GU174" s="22"/>
      <c r="GV174" s="22"/>
      <c r="GW174" s="22"/>
      <c r="GX174" s="22"/>
      <c r="GY174" s="22"/>
      <c r="GZ174" s="22"/>
      <c r="HA174" s="22"/>
      <c r="HB174" s="22"/>
      <c r="HC174" s="22"/>
      <c r="HD174" s="22"/>
      <c r="HE174" s="22"/>
      <c r="HF174" s="22"/>
      <c r="HG174" s="22"/>
      <c r="HH174" s="22"/>
      <c r="HI174" s="22"/>
      <c r="HJ174" s="22"/>
      <c r="HK174" s="22"/>
      <c r="HL174" s="22"/>
      <c r="HM174" s="22"/>
      <c r="HN174" s="22"/>
      <c r="HO174" s="22"/>
      <c r="HP174" s="22"/>
      <c r="HQ174" s="22"/>
      <c r="HR174" s="22"/>
      <c r="HS174" s="22"/>
      <c r="HT174" s="22"/>
      <c r="HU174" s="22"/>
      <c r="HV174" s="22"/>
      <c r="HW174" s="22"/>
      <c r="HX174" s="22"/>
      <c r="HY174" s="22"/>
      <c r="HZ174" s="22"/>
      <c r="IA174" s="22"/>
      <c r="IB174" s="22"/>
      <c r="IC174" s="22"/>
      <c r="ID174" s="22"/>
      <c r="IE174" s="22"/>
      <c r="IF174" s="22"/>
      <c r="IG174" s="22"/>
      <c r="IH174" s="22"/>
      <c r="II174" s="22"/>
      <c r="IJ174" s="22"/>
      <c r="IK174" s="22"/>
      <c r="IL174" s="22"/>
      <c r="IM174" s="22"/>
      <c r="IN174" s="22"/>
      <c r="IO174" s="22"/>
      <c r="IP174" s="22"/>
      <c r="IQ174" s="22"/>
      <c r="IR174" s="22"/>
      <c r="IS174" s="22"/>
      <c r="IT174" s="22"/>
      <c r="IU174" s="22"/>
      <c r="IV174" s="61"/>
    </row>
    <row r="175" s="299" customFormat="true" ht="12.75" hidden="false" customHeight="false" outlineLevel="5" collapsed="false">
      <c r="A175" s="11"/>
      <c r="B175" s="13" t="s">
        <v>33</v>
      </c>
      <c r="C175" s="13" t="s">
        <v>34</v>
      </c>
      <c r="D175" s="13" t="s">
        <v>35</v>
      </c>
      <c r="E175" s="42" t="s">
        <v>71</v>
      </c>
      <c r="F175" s="182" t="s">
        <v>132</v>
      </c>
      <c r="G175" s="13"/>
      <c r="H175" s="41"/>
      <c r="I175" s="41"/>
      <c r="J175" s="177" t="s">
        <v>133</v>
      </c>
      <c r="K175" s="13" t="s">
        <v>39</v>
      </c>
      <c r="L175" s="13" t="s">
        <v>43</v>
      </c>
      <c r="M175" s="32"/>
      <c r="N175" s="38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  <c r="GH175" s="22"/>
      <c r="GI175" s="22"/>
      <c r="GJ175" s="22"/>
      <c r="GK175" s="22"/>
      <c r="GL175" s="22"/>
      <c r="GM175" s="22"/>
      <c r="GN175" s="22"/>
      <c r="GO175" s="22"/>
      <c r="GP175" s="22"/>
      <c r="GQ175" s="22"/>
      <c r="GR175" s="22"/>
      <c r="GS175" s="22"/>
      <c r="GT175" s="22"/>
      <c r="GU175" s="22"/>
      <c r="GV175" s="22"/>
      <c r="GW175" s="22"/>
      <c r="GX175" s="22"/>
      <c r="GY175" s="22"/>
      <c r="GZ175" s="22"/>
      <c r="HA175" s="22"/>
      <c r="HB175" s="22"/>
      <c r="HC175" s="22"/>
      <c r="HD175" s="22"/>
      <c r="HE175" s="22"/>
      <c r="HF175" s="22"/>
      <c r="HG175" s="22"/>
      <c r="HH175" s="22"/>
      <c r="HI175" s="22"/>
      <c r="HJ175" s="22"/>
      <c r="HK175" s="22"/>
      <c r="HL175" s="22"/>
      <c r="HM175" s="22"/>
      <c r="HN175" s="22"/>
      <c r="HO175" s="22"/>
      <c r="HP175" s="22"/>
      <c r="HQ175" s="22"/>
      <c r="HR175" s="22"/>
      <c r="HS175" s="22"/>
      <c r="HT175" s="22"/>
      <c r="HU175" s="22"/>
      <c r="HV175" s="22"/>
      <c r="HW175" s="22"/>
      <c r="HX175" s="22"/>
      <c r="HY175" s="22"/>
      <c r="HZ175" s="22"/>
      <c r="IA175" s="22"/>
      <c r="IB175" s="22"/>
      <c r="IC175" s="22"/>
      <c r="ID175" s="22"/>
      <c r="IE175" s="22"/>
      <c r="IF175" s="22"/>
      <c r="IG175" s="22"/>
      <c r="IH175" s="22"/>
      <c r="II175" s="22"/>
      <c r="IJ175" s="22"/>
      <c r="IK175" s="22"/>
      <c r="IL175" s="22"/>
      <c r="IM175" s="22"/>
      <c r="IN175" s="22"/>
      <c r="IO175" s="22"/>
      <c r="IP175" s="22"/>
      <c r="IQ175" s="22"/>
      <c r="IR175" s="22"/>
      <c r="IS175" s="22"/>
      <c r="IT175" s="22"/>
      <c r="IU175" s="22"/>
      <c r="IV175" s="61"/>
    </row>
    <row r="176" s="299" customFormat="true" ht="12.75" hidden="false" customHeight="false" outlineLevel="5" collapsed="false">
      <c r="A176" s="11"/>
      <c r="B176" s="13" t="s">
        <v>33</v>
      </c>
      <c r="C176" s="13" t="s">
        <v>34</v>
      </c>
      <c r="D176" s="13" t="s">
        <v>35</v>
      </c>
      <c r="E176" s="42" t="s">
        <v>71</v>
      </c>
      <c r="F176" s="182" t="s">
        <v>134</v>
      </c>
      <c r="G176" s="13"/>
      <c r="H176" s="41"/>
      <c r="I176" s="41"/>
      <c r="J176" s="177" t="s">
        <v>135</v>
      </c>
      <c r="K176" s="13" t="s">
        <v>39</v>
      </c>
      <c r="L176" s="13" t="s">
        <v>43</v>
      </c>
      <c r="M176" s="32"/>
      <c r="N176" s="38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  <c r="GH176" s="22"/>
      <c r="GI176" s="22"/>
      <c r="GJ176" s="22"/>
      <c r="GK176" s="22"/>
      <c r="GL176" s="22"/>
      <c r="GM176" s="22"/>
      <c r="GN176" s="22"/>
      <c r="GO176" s="22"/>
      <c r="GP176" s="22"/>
      <c r="GQ176" s="22"/>
      <c r="GR176" s="22"/>
      <c r="GS176" s="22"/>
      <c r="GT176" s="22"/>
      <c r="GU176" s="22"/>
      <c r="GV176" s="22"/>
      <c r="GW176" s="22"/>
      <c r="GX176" s="22"/>
      <c r="GY176" s="22"/>
      <c r="GZ176" s="22"/>
      <c r="HA176" s="22"/>
      <c r="HB176" s="22"/>
      <c r="HC176" s="22"/>
      <c r="HD176" s="22"/>
      <c r="HE176" s="22"/>
      <c r="HF176" s="22"/>
      <c r="HG176" s="22"/>
      <c r="HH176" s="22"/>
      <c r="HI176" s="22"/>
      <c r="HJ176" s="22"/>
      <c r="HK176" s="22"/>
      <c r="HL176" s="22"/>
      <c r="HM176" s="22"/>
      <c r="HN176" s="22"/>
      <c r="HO176" s="22"/>
      <c r="HP176" s="22"/>
      <c r="HQ176" s="22"/>
      <c r="HR176" s="22"/>
      <c r="HS176" s="22"/>
      <c r="HT176" s="22"/>
      <c r="HU176" s="22"/>
      <c r="HV176" s="22"/>
      <c r="HW176" s="22"/>
      <c r="HX176" s="22"/>
      <c r="HY176" s="22"/>
      <c r="HZ176" s="22"/>
      <c r="IA176" s="22"/>
      <c r="IB176" s="22"/>
      <c r="IC176" s="22"/>
      <c r="ID176" s="22"/>
      <c r="IE176" s="22"/>
      <c r="IF176" s="22"/>
      <c r="IG176" s="22"/>
      <c r="IH176" s="22"/>
      <c r="II176" s="22"/>
      <c r="IJ176" s="22"/>
      <c r="IK176" s="22"/>
      <c r="IL176" s="22"/>
      <c r="IM176" s="22"/>
      <c r="IN176" s="22"/>
      <c r="IO176" s="22"/>
      <c r="IP176" s="22"/>
      <c r="IQ176" s="22"/>
      <c r="IR176" s="22"/>
      <c r="IS176" s="22"/>
      <c r="IT176" s="22"/>
      <c r="IU176" s="22"/>
      <c r="IV176" s="61"/>
    </row>
    <row r="177" s="299" customFormat="true" ht="12.75" hidden="false" customHeight="false" outlineLevel="5" collapsed="false">
      <c r="A177" s="11"/>
      <c r="B177" s="13" t="s">
        <v>33</v>
      </c>
      <c r="C177" s="13" t="s">
        <v>34</v>
      </c>
      <c r="D177" s="13" t="s">
        <v>35</v>
      </c>
      <c r="E177" s="42" t="s">
        <v>71</v>
      </c>
      <c r="F177" s="182" t="s">
        <v>136</v>
      </c>
      <c r="G177" s="13"/>
      <c r="H177" s="41"/>
      <c r="I177" s="41"/>
      <c r="J177" s="182" t="s">
        <v>137</v>
      </c>
      <c r="K177" s="13" t="s">
        <v>39</v>
      </c>
      <c r="L177" s="13" t="s">
        <v>43</v>
      </c>
      <c r="M177" s="32"/>
      <c r="N177" s="38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  <c r="GH177" s="22"/>
      <c r="GI177" s="22"/>
      <c r="GJ177" s="22"/>
      <c r="GK177" s="22"/>
      <c r="GL177" s="22"/>
      <c r="GM177" s="22"/>
      <c r="GN177" s="22"/>
      <c r="GO177" s="22"/>
      <c r="GP177" s="22"/>
      <c r="GQ177" s="22"/>
      <c r="GR177" s="22"/>
      <c r="GS177" s="22"/>
      <c r="GT177" s="22"/>
      <c r="GU177" s="22"/>
      <c r="GV177" s="22"/>
      <c r="GW177" s="22"/>
      <c r="GX177" s="22"/>
      <c r="GY177" s="22"/>
      <c r="GZ177" s="22"/>
      <c r="HA177" s="22"/>
      <c r="HB177" s="22"/>
      <c r="HC177" s="22"/>
      <c r="HD177" s="22"/>
      <c r="HE177" s="22"/>
      <c r="HF177" s="22"/>
      <c r="HG177" s="22"/>
      <c r="HH177" s="22"/>
      <c r="HI177" s="22"/>
      <c r="HJ177" s="22"/>
      <c r="HK177" s="22"/>
      <c r="HL177" s="22"/>
      <c r="HM177" s="22"/>
      <c r="HN177" s="22"/>
      <c r="HO177" s="22"/>
      <c r="HP177" s="22"/>
      <c r="HQ177" s="22"/>
      <c r="HR177" s="22"/>
      <c r="HS177" s="22"/>
      <c r="HT177" s="22"/>
      <c r="HU177" s="22"/>
      <c r="HV177" s="22"/>
      <c r="HW177" s="22"/>
      <c r="HX177" s="22"/>
      <c r="HY177" s="22"/>
      <c r="HZ177" s="22"/>
      <c r="IA177" s="22"/>
      <c r="IB177" s="22"/>
      <c r="IC177" s="22"/>
      <c r="ID177" s="22"/>
      <c r="IE177" s="22"/>
      <c r="IF177" s="22"/>
      <c r="IG177" s="22"/>
      <c r="IH177" s="22"/>
      <c r="II177" s="22"/>
      <c r="IJ177" s="22"/>
      <c r="IK177" s="22"/>
      <c r="IL177" s="22"/>
      <c r="IM177" s="22"/>
      <c r="IN177" s="22"/>
      <c r="IO177" s="22"/>
      <c r="IP177" s="22"/>
      <c r="IQ177" s="22"/>
      <c r="IR177" s="22"/>
      <c r="IS177" s="22"/>
      <c r="IT177" s="22"/>
      <c r="IU177" s="22"/>
      <c r="IV177" s="61"/>
    </row>
    <row r="178" s="299" customFormat="true" ht="12.75" hidden="false" customHeight="false" outlineLevel="5" collapsed="false">
      <c r="A178" s="11"/>
      <c r="B178" s="13" t="s">
        <v>33</v>
      </c>
      <c r="C178" s="13" t="s">
        <v>34</v>
      </c>
      <c r="D178" s="13" t="s">
        <v>35</v>
      </c>
      <c r="E178" s="42" t="s">
        <v>71</v>
      </c>
      <c r="F178" s="182" t="s">
        <v>138</v>
      </c>
      <c r="G178" s="13"/>
      <c r="H178" s="41"/>
      <c r="I178" s="41"/>
      <c r="J178" s="182" t="s">
        <v>139</v>
      </c>
      <c r="K178" s="13" t="s">
        <v>39</v>
      </c>
      <c r="L178" s="13" t="s">
        <v>43</v>
      </c>
      <c r="M178" s="32"/>
      <c r="N178" s="38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  <c r="GH178" s="22"/>
      <c r="GI178" s="22"/>
      <c r="GJ178" s="22"/>
      <c r="GK178" s="22"/>
      <c r="GL178" s="22"/>
      <c r="GM178" s="22"/>
      <c r="GN178" s="22"/>
      <c r="GO178" s="22"/>
      <c r="GP178" s="22"/>
      <c r="GQ178" s="22"/>
      <c r="GR178" s="22"/>
      <c r="GS178" s="22"/>
      <c r="GT178" s="22"/>
      <c r="GU178" s="22"/>
      <c r="GV178" s="22"/>
      <c r="GW178" s="22"/>
      <c r="GX178" s="22"/>
      <c r="GY178" s="22"/>
      <c r="GZ178" s="22"/>
      <c r="HA178" s="22"/>
      <c r="HB178" s="22"/>
      <c r="HC178" s="22"/>
      <c r="HD178" s="22"/>
      <c r="HE178" s="22"/>
      <c r="HF178" s="22"/>
      <c r="HG178" s="22"/>
      <c r="HH178" s="22"/>
      <c r="HI178" s="22"/>
      <c r="HJ178" s="22"/>
      <c r="HK178" s="22"/>
      <c r="HL178" s="22"/>
      <c r="HM178" s="22"/>
      <c r="HN178" s="22"/>
      <c r="HO178" s="22"/>
      <c r="HP178" s="22"/>
      <c r="HQ178" s="22"/>
      <c r="HR178" s="22"/>
      <c r="HS178" s="22"/>
      <c r="HT178" s="22"/>
      <c r="HU178" s="22"/>
      <c r="HV178" s="22"/>
      <c r="HW178" s="22"/>
      <c r="HX178" s="22"/>
      <c r="HY178" s="22"/>
      <c r="HZ178" s="22"/>
      <c r="IA178" s="22"/>
      <c r="IB178" s="22"/>
      <c r="IC178" s="22"/>
      <c r="ID178" s="22"/>
      <c r="IE178" s="22"/>
      <c r="IF178" s="22"/>
      <c r="IG178" s="22"/>
      <c r="IH178" s="22"/>
      <c r="II178" s="22"/>
      <c r="IJ178" s="22"/>
      <c r="IK178" s="22"/>
      <c r="IL178" s="22"/>
      <c r="IM178" s="22"/>
      <c r="IN178" s="22"/>
      <c r="IO178" s="22"/>
      <c r="IP178" s="22"/>
      <c r="IQ178" s="22"/>
      <c r="IR178" s="22"/>
      <c r="IS178" s="22"/>
      <c r="IT178" s="22"/>
      <c r="IU178" s="22"/>
      <c r="IV178" s="61"/>
    </row>
    <row r="179" s="299" customFormat="true" ht="12.75" hidden="false" customHeight="false" outlineLevel="5" collapsed="false">
      <c r="A179" s="11"/>
      <c r="B179" s="13" t="s">
        <v>33</v>
      </c>
      <c r="C179" s="13" t="s">
        <v>34</v>
      </c>
      <c r="D179" s="13" t="s">
        <v>35</v>
      </c>
      <c r="E179" s="42" t="s">
        <v>71</v>
      </c>
      <c r="F179" s="182" t="s">
        <v>140</v>
      </c>
      <c r="G179" s="13"/>
      <c r="H179" s="41"/>
      <c r="I179" s="41"/>
      <c r="J179" s="182" t="s">
        <v>141</v>
      </c>
      <c r="K179" s="13" t="s">
        <v>39</v>
      </c>
      <c r="L179" s="13" t="s">
        <v>43</v>
      </c>
      <c r="M179" s="32"/>
      <c r="N179" s="38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  <c r="GH179" s="22"/>
      <c r="GI179" s="22"/>
      <c r="GJ179" s="22"/>
      <c r="GK179" s="22"/>
      <c r="GL179" s="22"/>
      <c r="GM179" s="22"/>
      <c r="GN179" s="22"/>
      <c r="GO179" s="22"/>
      <c r="GP179" s="22"/>
      <c r="GQ179" s="22"/>
      <c r="GR179" s="22"/>
      <c r="GS179" s="22"/>
      <c r="GT179" s="22"/>
      <c r="GU179" s="22"/>
      <c r="GV179" s="22"/>
      <c r="GW179" s="22"/>
      <c r="GX179" s="22"/>
      <c r="GY179" s="22"/>
      <c r="GZ179" s="22"/>
      <c r="HA179" s="22"/>
      <c r="HB179" s="22"/>
      <c r="HC179" s="22"/>
      <c r="HD179" s="22"/>
      <c r="HE179" s="22"/>
      <c r="HF179" s="22"/>
      <c r="HG179" s="22"/>
      <c r="HH179" s="22"/>
      <c r="HI179" s="22"/>
      <c r="HJ179" s="22"/>
      <c r="HK179" s="22"/>
      <c r="HL179" s="22"/>
      <c r="HM179" s="22"/>
      <c r="HN179" s="22"/>
      <c r="HO179" s="22"/>
      <c r="HP179" s="22"/>
      <c r="HQ179" s="22"/>
      <c r="HR179" s="22"/>
      <c r="HS179" s="22"/>
      <c r="HT179" s="22"/>
      <c r="HU179" s="22"/>
      <c r="HV179" s="22"/>
      <c r="HW179" s="22"/>
      <c r="HX179" s="22"/>
      <c r="HY179" s="22"/>
      <c r="HZ179" s="22"/>
      <c r="IA179" s="22"/>
      <c r="IB179" s="22"/>
      <c r="IC179" s="22"/>
      <c r="ID179" s="22"/>
      <c r="IE179" s="22"/>
      <c r="IF179" s="22"/>
      <c r="IG179" s="22"/>
      <c r="IH179" s="22"/>
      <c r="II179" s="22"/>
      <c r="IJ179" s="22"/>
      <c r="IK179" s="22"/>
      <c r="IL179" s="22"/>
      <c r="IM179" s="22"/>
      <c r="IN179" s="22"/>
      <c r="IO179" s="22"/>
      <c r="IP179" s="22"/>
      <c r="IQ179" s="22"/>
      <c r="IR179" s="22"/>
      <c r="IS179" s="22"/>
      <c r="IT179" s="22"/>
      <c r="IU179" s="22"/>
      <c r="IV179" s="61"/>
    </row>
    <row r="180" s="299" customFormat="true" ht="12.75" hidden="false" customHeight="false" outlineLevel="5" collapsed="false">
      <c r="A180" s="11"/>
      <c r="B180" s="13" t="s">
        <v>33</v>
      </c>
      <c r="C180" s="13" t="s">
        <v>34</v>
      </c>
      <c r="D180" s="13" t="s">
        <v>35</v>
      </c>
      <c r="E180" s="42" t="s">
        <v>71</v>
      </c>
      <c r="F180" s="60" t="s">
        <v>142</v>
      </c>
      <c r="G180" s="40"/>
      <c r="H180" s="41"/>
      <c r="I180" s="41"/>
      <c r="J180" s="60" t="s">
        <v>143</v>
      </c>
      <c r="K180" s="13" t="s">
        <v>39</v>
      </c>
      <c r="L180" s="13" t="s">
        <v>43</v>
      </c>
      <c r="M180" s="32"/>
      <c r="N180" s="38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  <c r="GH180" s="22"/>
      <c r="GI180" s="22"/>
      <c r="GJ180" s="22"/>
      <c r="GK180" s="22"/>
      <c r="GL180" s="22"/>
      <c r="GM180" s="22"/>
      <c r="GN180" s="22"/>
      <c r="GO180" s="22"/>
      <c r="GP180" s="22"/>
      <c r="GQ180" s="22"/>
      <c r="GR180" s="22"/>
      <c r="GS180" s="22"/>
      <c r="GT180" s="22"/>
      <c r="GU180" s="22"/>
      <c r="GV180" s="22"/>
      <c r="GW180" s="22"/>
      <c r="GX180" s="22"/>
      <c r="GY180" s="22"/>
      <c r="GZ180" s="22"/>
      <c r="HA180" s="22"/>
      <c r="HB180" s="22"/>
      <c r="HC180" s="22"/>
      <c r="HD180" s="22"/>
      <c r="HE180" s="22"/>
      <c r="HF180" s="22"/>
      <c r="HG180" s="22"/>
      <c r="HH180" s="22"/>
      <c r="HI180" s="22"/>
      <c r="HJ180" s="22"/>
      <c r="HK180" s="22"/>
      <c r="HL180" s="22"/>
      <c r="HM180" s="22"/>
      <c r="HN180" s="22"/>
      <c r="HO180" s="22"/>
      <c r="HP180" s="22"/>
      <c r="HQ180" s="22"/>
      <c r="HR180" s="22"/>
      <c r="HS180" s="22"/>
      <c r="HT180" s="22"/>
      <c r="HU180" s="22"/>
      <c r="HV180" s="22"/>
      <c r="HW180" s="22"/>
      <c r="HX180" s="22"/>
      <c r="HY180" s="22"/>
      <c r="HZ180" s="22"/>
      <c r="IA180" s="22"/>
      <c r="IB180" s="22"/>
      <c r="IC180" s="22"/>
      <c r="ID180" s="22"/>
      <c r="IE180" s="22"/>
      <c r="IF180" s="22"/>
      <c r="IG180" s="22"/>
      <c r="IH180" s="22"/>
      <c r="II180" s="22"/>
      <c r="IJ180" s="22"/>
      <c r="IK180" s="22"/>
      <c r="IL180" s="22"/>
      <c r="IM180" s="22"/>
      <c r="IN180" s="22"/>
      <c r="IO180" s="22"/>
      <c r="IP180" s="22"/>
      <c r="IQ180" s="22"/>
      <c r="IR180" s="22"/>
      <c r="IS180" s="22"/>
      <c r="IT180" s="22"/>
      <c r="IU180" s="22"/>
      <c r="IV180" s="61"/>
    </row>
    <row r="181" s="299" customFormat="true" ht="12.75" hidden="false" customHeight="false" outlineLevel="5" collapsed="false">
      <c r="A181" s="11"/>
      <c r="B181" s="13" t="s">
        <v>33</v>
      </c>
      <c r="C181" s="13" t="s">
        <v>34</v>
      </c>
      <c r="D181" s="13" t="s">
        <v>35</v>
      </c>
      <c r="E181" s="42" t="s">
        <v>71</v>
      </c>
      <c r="F181" s="182" t="s">
        <v>144</v>
      </c>
      <c r="G181" s="13"/>
      <c r="H181" s="41"/>
      <c r="I181" s="41"/>
      <c r="J181" s="182" t="s">
        <v>144</v>
      </c>
      <c r="K181" s="13" t="s">
        <v>39</v>
      </c>
      <c r="L181" s="13" t="s">
        <v>43</v>
      </c>
      <c r="M181" s="32"/>
      <c r="N181" s="38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  <c r="GH181" s="22"/>
      <c r="GI181" s="22"/>
      <c r="GJ181" s="22"/>
      <c r="GK181" s="22"/>
      <c r="GL181" s="22"/>
      <c r="GM181" s="22"/>
      <c r="GN181" s="22"/>
      <c r="GO181" s="22"/>
      <c r="GP181" s="22"/>
      <c r="GQ181" s="22"/>
      <c r="GR181" s="22"/>
      <c r="GS181" s="22"/>
      <c r="GT181" s="22"/>
      <c r="GU181" s="22"/>
      <c r="GV181" s="22"/>
      <c r="GW181" s="22"/>
      <c r="GX181" s="22"/>
      <c r="GY181" s="22"/>
      <c r="GZ181" s="22"/>
      <c r="HA181" s="22"/>
      <c r="HB181" s="22"/>
      <c r="HC181" s="22"/>
      <c r="HD181" s="22"/>
      <c r="HE181" s="22"/>
      <c r="HF181" s="22"/>
      <c r="HG181" s="22"/>
      <c r="HH181" s="22"/>
      <c r="HI181" s="22"/>
      <c r="HJ181" s="22"/>
      <c r="HK181" s="22"/>
      <c r="HL181" s="22"/>
      <c r="HM181" s="22"/>
      <c r="HN181" s="22"/>
      <c r="HO181" s="22"/>
      <c r="HP181" s="22"/>
      <c r="HQ181" s="22"/>
      <c r="HR181" s="22"/>
      <c r="HS181" s="22"/>
      <c r="HT181" s="22"/>
      <c r="HU181" s="22"/>
      <c r="HV181" s="22"/>
      <c r="HW181" s="22"/>
      <c r="HX181" s="22"/>
      <c r="HY181" s="22"/>
      <c r="HZ181" s="22"/>
      <c r="IA181" s="22"/>
      <c r="IB181" s="22"/>
      <c r="IC181" s="22"/>
      <c r="ID181" s="22"/>
      <c r="IE181" s="22"/>
      <c r="IF181" s="22"/>
      <c r="IG181" s="22"/>
      <c r="IH181" s="22"/>
      <c r="II181" s="22"/>
      <c r="IJ181" s="22"/>
      <c r="IK181" s="22"/>
      <c r="IL181" s="22"/>
      <c r="IM181" s="22"/>
      <c r="IN181" s="22"/>
      <c r="IO181" s="22"/>
      <c r="IP181" s="22"/>
      <c r="IQ181" s="22"/>
      <c r="IR181" s="22"/>
      <c r="IS181" s="22"/>
      <c r="IT181" s="22"/>
      <c r="IU181" s="22"/>
      <c r="IV181" s="61"/>
    </row>
    <row r="182" s="299" customFormat="true" ht="13.5" hidden="false" customHeight="false" outlineLevel="5" collapsed="false">
      <c r="A182" s="11"/>
      <c r="B182" s="13" t="s">
        <v>33</v>
      </c>
      <c r="C182" s="13" t="s">
        <v>34</v>
      </c>
      <c r="D182" s="67" t="s">
        <v>115</v>
      </c>
      <c r="E182" s="42" t="s">
        <v>71</v>
      </c>
      <c r="F182" s="182" t="s">
        <v>145</v>
      </c>
      <c r="G182" s="13"/>
      <c r="H182" s="41"/>
      <c r="I182" s="41"/>
      <c r="J182" s="182" t="s">
        <v>146</v>
      </c>
      <c r="K182" s="13" t="s">
        <v>39</v>
      </c>
      <c r="L182" s="13" t="s">
        <v>43</v>
      </c>
      <c r="M182" s="32"/>
      <c r="N182" s="38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  <c r="GH182" s="22"/>
      <c r="GI182" s="22"/>
      <c r="GJ182" s="22"/>
      <c r="GK182" s="22"/>
      <c r="GL182" s="22"/>
      <c r="GM182" s="22"/>
      <c r="GN182" s="22"/>
      <c r="GO182" s="22"/>
      <c r="GP182" s="22"/>
      <c r="GQ182" s="22"/>
      <c r="GR182" s="22"/>
      <c r="GS182" s="22"/>
      <c r="GT182" s="22"/>
      <c r="GU182" s="22"/>
      <c r="GV182" s="22"/>
      <c r="GW182" s="22"/>
      <c r="GX182" s="22"/>
      <c r="GY182" s="22"/>
      <c r="GZ182" s="22"/>
      <c r="HA182" s="22"/>
      <c r="HB182" s="22"/>
      <c r="HC182" s="22"/>
      <c r="HD182" s="22"/>
      <c r="HE182" s="22"/>
      <c r="HF182" s="22"/>
      <c r="HG182" s="22"/>
      <c r="HH182" s="22"/>
      <c r="HI182" s="22"/>
      <c r="HJ182" s="22"/>
      <c r="HK182" s="22"/>
      <c r="HL182" s="22"/>
      <c r="HM182" s="22"/>
      <c r="HN182" s="22"/>
      <c r="HO182" s="22"/>
      <c r="HP182" s="22"/>
      <c r="HQ182" s="22"/>
      <c r="HR182" s="22"/>
      <c r="HS182" s="22"/>
      <c r="HT182" s="22"/>
      <c r="HU182" s="22"/>
      <c r="HV182" s="22"/>
      <c r="HW182" s="22"/>
      <c r="HX182" s="22"/>
      <c r="HY182" s="22"/>
      <c r="HZ182" s="22"/>
      <c r="IA182" s="22"/>
      <c r="IB182" s="22"/>
      <c r="IC182" s="22"/>
      <c r="ID182" s="22"/>
      <c r="IE182" s="22"/>
      <c r="IF182" s="22"/>
      <c r="IG182" s="22"/>
      <c r="IH182" s="22"/>
      <c r="II182" s="22"/>
      <c r="IJ182" s="22"/>
      <c r="IK182" s="22"/>
      <c r="IL182" s="22"/>
      <c r="IM182" s="22"/>
      <c r="IN182" s="22"/>
      <c r="IO182" s="22"/>
      <c r="IP182" s="22"/>
      <c r="IQ182" s="22"/>
      <c r="IR182" s="22"/>
      <c r="IS182" s="22"/>
      <c r="IT182" s="22"/>
      <c r="IU182" s="22"/>
      <c r="IV182" s="61"/>
    </row>
    <row r="183" s="299" customFormat="true" ht="14.25" hidden="false" customHeight="false" outlineLevel="3" collapsed="false">
      <c r="A183" s="11"/>
      <c r="B183" s="13"/>
      <c r="C183" s="13" t="s">
        <v>34</v>
      </c>
      <c r="D183" s="13"/>
      <c r="E183" s="42" t="s">
        <v>71</v>
      </c>
      <c r="F183" s="82" t="s">
        <v>147</v>
      </c>
      <c r="G183" s="40"/>
      <c r="H183" s="41" t="n">
        <v>1</v>
      </c>
      <c r="I183" s="41" t="n">
        <v>1</v>
      </c>
      <c r="J183" s="45" t="s">
        <v>148</v>
      </c>
      <c r="K183" s="13" t="s">
        <v>70</v>
      </c>
      <c r="L183" s="13" t="s">
        <v>43</v>
      </c>
      <c r="M183" s="32"/>
      <c r="N183" s="38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  <c r="GH183" s="22"/>
      <c r="GI183" s="22"/>
      <c r="GJ183" s="22"/>
      <c r="GK183" s="22"/>
      <c r="GL183" s="22"/>
      <c r="GM183" s="22"/>
      <c r="GN183" s="22"/>
      <c r="GO183" s="22"/>
      <c r="GP183" s="22"/>
      <c r="GQ183" s="22"/>
      <c r="GR183" s="22"/>
      <c r="GS183" s="22"/>
      <c r="GT183" s="22"/>
      <c r="GU183" s="22"/>
      <c r="GV183" s="22"/>
      <c r="GW183" s="22"/>
      <c r="GX183" s="22"/>
      <c r="GY183" s="22"/>
      <c r="GZ183" s="22"/>
      <c r="HA183" s="22"/>
      <c r="HB183" s="22"/>
      <c r="HC183" s="22"/>
      <c r="HD183" s="22"/>
      <c r="HE183" s="22"/>
      <c r="HF183" s="22"/>
      <c r="HG183" s="22"/>
      <c r="HH183" s="22"/>
      <c r="HI183" s="22"/>
      <c r="HJ183" s="22"/>
      <c r="HK183" s="22"/>
      <c r="HL183" s="22"/>
      <c r="HM183" s="22"/>
      <c r="HN183" s="22"/>
      <c r="HO183" s="22"/>
      <c r="HP183" s="22"/>
      <c r="HQ183" s="22"/>
      <c r="HR183" s="22"/>
      <c r="HS183" s="22"/>
      <c r="HT183" s="22"/>
      <c r="HU183" s="22"/>
      <c r="HV183" s="22"/>
      <c r="HW183" s="22"/>
      <c r="HX183" s="22"/>
      <c r="HY183" s="22"/>
      <c r="HZ183" s="22"/>
      <c r="IA183" s="22"/>
      <c r="IB183" s="22"/>
      <c r="IC183" s="22"/>
      <c r="ID183" s="22"/>
      <c r="IE183" s="22"/>
      <c r="IF183" s="22"/>
      <c r="IG183" s="22"/>
      <c r="IH183" s="22"/>
      <c r="II183" s="22"/>
      <c r="IJ183" s="22"/>
      <c r="IK183" s="22"/>
      <c r="IL183" s="22"/>
      <c r="IM183" s="22"/>
      <c r="IN183" s="22"/>
      <c r="IO183" s="22"/>
      <c r="IP183" s="22"/>
      <c r="IQ183" s="22"/>
      <c r="IR183" s="22"/>
      <c r="IS183" s="22"/>
      <c r="IT183" s="22"/>
      <c r="IU183" s="22"/>
      <c r="IV183" s="61"/>
    </row>
    <row r="184" customFormat="false" ht="14.25" hidden="false" customHeight="false" outlineLevel="4" collapsed="false">
      <c r="A184" s="11"/>
      <c r="B184" s="13"/>
      <c r="C184" s="13" t="s">
        <v>34</v>
      </c>
      <c r="D184" s="13"/>
      <c r="E184" s="42" t="s">
        <v>71</v>
      </c>
      <c r="F184" s="341" t="s">
        <v>149</v>
      </c>
      <c r="G184" s="40"/>
      <c r="H184" s="41" t="n">
        <v>0</v>
      </c>
      <c r="I184" s="41" t="n">
        <v>1</v>
      </c>
      <c r="J184" s="46" t="s">
        <v>46</v>
      </c>
      <c r="K184" s="13" t="s">
        <v>70</v>
      </c>
      <c r="L184" s="13" t="s">
        <v>43</v>
      </c>
      <c r="M184" s="32"/>
      <c r="N184" s="38"/>
    </row>
    <row r="185" customFormat="false" ht="13.5" hidden="false" customHeight="false" outlineLevel="5" collapsed="false">
      <c r="A185" s="11"/>
      <c r="B185" s="13" t="s">
        <v>33</v>
      </c>
      <c r="C185" s="13" t="s">
        <v>34</v>
      </c>
      <c r="D185" s="226" t="s">
        <v>152</v>
      </c>
      <c r="E185" s="48" t="s">
        <v>77</v>
      </c>
      <c r="F185" s="49" t="s">
        <v>150</v>
      </c>
      <c r="G185" s="40"/>
      <c r="H185" s="41"/>
      <c r="I185" s="41"/>
      <c r="J185" s="49" t="s">
        <v>151</v>
      </c>
      <c r="K185" s="13" t="s">
        <v>39</v>
      </c>
      <c r="L185" s="37" t="s">
        <v>34</v>
      </c>
      <c r="M185" s="32"/>
      <c r="N185" s="38"/>
    </row>
    <row r="186" customFormat="false" ht="12.75" hidden="true" customHeight="false" outlineLevel="6" collapsed="false">
      <c r="A186" s="11"/>
      <c r="B186" s="13" t="s">
        <v>33</v>
      </c>
      <c r="C186" s="13" t="s">
        <v>43</v>
      </c>
      <c r="D186" s="13" t="s">
        <v>152</v>
      </c>
      <c r="E186" s="50" t="s">
        <v>80</v>
      </c>
      <c r="F186" s="227" t="s">
        <v>153</v>
      </c>
      <c r="G186" s="52" t="s">
        <v>154</v>
      </c>
      <c r="H186" s="53"/>
      <c r="I186" s="53"/>
      <c r="J186" s="227" t="s">
        <v>155</v>
      </c>
      <c r="K186" s="13" t="s">
        <v>39</v>
      </c>
      <c r="L186" s="13" t="s">
        <v>43</v>
      </c>
      <c r="M186" s="32"/>
      <c r="N186" s="38"/>
    </row>
    <row r="187" customFormat="false" ht="12.75" hidden="true" customHeight="false" outlineLevel="6" collapsed="false">
      <c r="A187" s="11"/>
      <c r="B187" s="13" t="s">
        <v>33</v>
      </c>
      <c r="C187" s="13" t="s">
        <v>43</v>
      </c>
      <c r="D187" s="13" t="s">
        <v>152</v>
      </c>
      <c r="E187" s="50" t="s">
        <v>80</v>
      </c>
      <c r="F187" s="227" t="s">
        <v>156</v>
      </c>
      <c r="G187" s="52" t="s">
        <v>157</v>
      </c>
      <c r="H187" s="53"/>
      <c r="I187" s="53"/>
      <c r="J187" s="227" t="s">
        <v>158</v>
      </c>
      <c r="K187" s="13" t="s">
        <v>39</v>
      </c>
      <c r="L187" s="13" t="s">
        <v>43</v>
      </c>
      <c r="M187" s="32"/>
      <c r="N187" s="38"/>
    </row>
    <row r="188" customFormat="false" ht="12.75" hidden="true" customHeight="false" outlineLevel="6" collapsed="false">
      <c r="A188" s="11"/>
      <c r="B188" s="13" t="s">
        <v>33</v>
      </c>
      <c r="C188" s="13" t="s">
        <v>43</v>
      </c>
      <c r="D188" s="13" t="s">
        <v>152</v>
      </c>
      <c r="E188" s="50" t="s">
        <v>80</v>
      </c>
      <c r="F188" s="227" t="s">
        <v>159</v>
      </c>
      <c r="G188" s="52" t="s">
        <v>160</v>
      </c>
      <c r="H188" s="53"/>
      <c r="I188" s="53"/>
      <c r="J188" s="227" t="s">
        <v>161</v>
      </c>
      <c r="K188" s="13" t="s">
        <v>39</v>
      </c>
      <c r="L188" s="13" t="s">
        <v>43</v>
      </c>
      <c r="M188" s="32"/>
      <c r="N188" s="38"/>
    </row>
    <row r="189" s="22" customFormat="true" ht="12.75" hidden="true" customHeight="false" outlineLevel="6" collapsed="false">
      <c r="A189" s="11"/>
      <c r="B189" s="13" t="s">
        <v>33</v>
      </c>
      <c r="C189" s="13" t="s">
        <v>43</v>
      </c>
      <c r="D189" s="13" t="s">
        <v>152</v>
      </c>
      <c r="E189" s="50" t="s">
        <v>80</v>
      </c>
      <c r="F189" s="227" t="s">
        <v>162</v>
      </c>
      <c r="G189" s="73" t="s">
        <v>163</v>
      </c>
      <c r="H189" s="74"/>
      <c r="I189" s="74"/>
      <c r="J189" s="227" t="s">
        <v>164</v>
      </c>
      <c r="K189" s="12" t="s">
        <v>39</v>
      </c>
      <c r="L189" s="12" t="s">
        <v>43</v>
      </c>
      <c r="M189" s="32"/>
      <c r="N189" s="38"/>
    </row>
    <row r="190" customFormat="false" ht="12.75" hidden="true" customHeight="false" outlineLevel="6" collapsed="false">
      <c r="A190" s="11"/>
      <c r="B190" s="13" t="s">
        <v>33</v>
      </c>
      <c r="C190" s="13" t="s">
        <v>43</v>
      </c>
      <c r="D190" s="13" t="s">
        <v>152</v>
      </c>
      <c r="E190" s="50" t="s">
        <v>80</v>
      </c>
      <c r="F190" s="227" t="s">
        <v>165</v>
      </c>
      <c r="G190" s="75" t="s">
        <v>166</v>
      </c>
      <c r="J190" s="227" t="s">
        <v>167</v>
      </c>
      <c r="K190" s="13" t="s">
        <v>39</v>
      </c>
      <c r="L190" s="13" t="s">
        <v>43</v>
      </c>
      <c r="M190" s="32"/>
      <c r="N190" s="38"/>
    </row>
    <row r="191" s="55" customFormat="true" ht="12.75" hidden="false" customHeight="false" outlineLevel="5" collapsed="true">
      <c r="A191" s="13"/>
      <c r="B191" s="13" t="s">
        <v>33</v>
      </c>
      <c r="C191" s="13" t="s">
        <v>34</v>
      </c>
      <c r="D191" s="13" t="s">
        <v>35</v>
      </c>
      <c r="E191" s="42" t="s">
        <v>71</v>
      </c>
      <c r="F191" s="331" t="s">
        <v>168</v>
      </c>
      <c r="G191" s="75"/>
      <c r="H191" s="0"/>
      <c r="I191" s="0"/>
      <c r="J191" s="182" t="s">
        <v>169</v>
      </c>
      <c r="K191" s="13" t="s">
        <v>39</v>
      </c>
      <c r="L191" s="13" t="s">
        <v>43</v>
      </c>
      <c r="N191" s="332"/>
    </row>
    <row r="192" customFormat="false" ht="12.75" hidden="false" customHeight="false" outlineLevel="4" collapsed="false">
      <c r="A192" s="11"/>
      <c r="B192" s="13"/>
      <c r="C192" s="13" t="s">
        <v>34</v>
      </c>
      <c r="D192" s="13"/>
      <c r="E192" s="42" t="s">
        <v>71</v>
      </c>
      <c r="F192" s="341" t="s">
        <v>170</v>
      </c>
      <c r="G192" s="52"/>
      <c r="H192" s="41" t="n">
        <v>0</v>
      </c>
      <c r="I192" s="41" t="n">
        <v>1</v>
      </c>
      <c r="J192" s="46" t="s">
        <v>171</v>
      </c>
      <c r="K192" s="13" t="s">
        <v>70</v>
      </c>
      <c r="L192" s="13" t="s">
        <v>43</v>
      </c>
      <c r="M192" s="32"/>
      <c r="N192" s="38"/>
    </row>
    <row r="193" customFormat="false" ht="12.75" hidden="false" customHeight="false" outlineLevel="5" collapsed="false">
      <c r="A193" s="11"/>
      <c r="B193" s="13" t="s">
        <v>33</v>
      </c>
      <c r="C193" s="13" t="s">
        <v>34</v>
      </c>
      <c r="D193" s="13" t="s">
        <v>35</v>
      </c>
      <c r="E193" s="42" t="s">
        <v>71</v>
      </c>
      <c r="F193" s="212" t="s">
        <v>172</v>
      </c>
      <c r="G193" s="52"/>
      <c r="H193" s="53"/>
      <c r="I193" s="53"/>
      <c r="J193" s="182" t="s">
        <v>173</v>
      </c>
      <c r="K193" s="13" t="s">
        <v>39</v>
      </c>
      <c r="L193" s="13" t="s">
        <v>43</v>
      </c>
      <c r="M193" s="32"/>
      <c r="N193" s="38"/>
    </row>
    <row r="194" customFormat="false" ht="12.75" hidden="false" customHeight="false" outlineLevel="5" collapsed="false">
      <c r="A194" s="11"/>
      <c r="B194" s="13" t="s">
        <v>33</v>
      </c>
      <c r="C194" s="13" t="s">
        <v>34</v>
      </c>
      <c r="D194" s="13" t="s">
        <v>35</v>
      </c>
      <c r="E194" s="42" t="s">
        <v>71</v>
      </c>
      <c r="F194" s="212" t="s">
        <v>168</v>
      </c>
      <c r="G194" s="13"/>
      <c r="H194" s="41"/>
      <c r="I194" s="41"/>
      <c r="J194" s="182" t="s">
        <v>169</v>
      </c>
      <c r="K194" s="13" t="s">
        <v>39</v>
      </c>
      <c r="L194" s="13" t="s">
        <v>43</v>
      </c>
      <c r="M194" s="32"/>
      <c r="N194" s="38"/>
    </row>
    <row r="195" customFormat="false" ht="13.5" hidden="false" customHeight="false" outlineLevel="4" collapsed="false">
      <c r="A195" s="11"/>
      <c r="B195" s="12" t="s">
        <v>33</v>
      </c>
      <c r="C195" s="12" t="s">
        <v>34</v>
      </c>
      <c r="D195" s="67" t="s">
        <v>115</v>
      </c>
      <c r="E195" s="42" t="s">
        <v>71</v>
      </c>
      <c r="F195" s="66" t="s">
        <v>174</v>
      </c>
      <c r="G195" s="12"/>
      <c r="H195" s="36"/>
      <c r="I195" s="36"/>
      <c r="J195" s="66" t="s">
        <v>175</v>
      </c>
      <c r="K195" s="13" t="s">
        <v>39</v>
      </c>
      <c r="L195" s="13" t="s">
        <v>43</v>
      </c>
      <c r="M195" s="32"/>
      <c r="N195" s="38"/>
    </row>
    <row r="196" s="299" customFormat="true" ht="14.25" hidden="false" customHeight="false" outlineLevel="4" collapsed="false">
      <c r="A196" s="11"/>
      <c r="B196" s="13"/>
      <c r="C196" s="13" t="s">
        <v>34</v>
      </c>
      <c r="D196" s="13"/>
      <c r="E196" s="42" t="s">
        <v>71</v>
      </c>
      <c r="F196" s="345" t="s">
        <v>103</v>
      </c>
      <c r="G196" s="40"/>
      <c r="H196" s="36" t="n">
        <v>0</v>
      </c>
      <c r="I196" s="36" t="n">
        <v>1</v>
      </c>
      <c r="J196" s="46" t="s">
        <v>104</v>
      </c>
      <c r="K196" s="13" t="s">
        <v>70</v>
      </c>
      <c r="L196" s="13" t="s">
        <v>43</v>
      </c>
      <c r="M196" s="32"/>
      <c r="N196" s="38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  <c r="GU196" s="22"/>
      <c r="GV196" s="22"/>
      <c r="GW196" s="22"/>
      <c r="GX196" s="22"/>
      <c r="GY196" s="22"/>
      <c r="GZ196" s="22"/>
      <c r="HA196" s="22"/>
      <c r="HB196" s="22"/>
      <c r="HC196" s="22"/>
      <c r="HD196" s="22"/>
      <c r="HE196" s="22"/>
      <c r="HF196" s="22"/>
      <c r="HG196" s="22"/>
      <c r="HH196" s="22"/>
      <c r="HI196" s="22"/>
      <c r="HJ196" s="22"/>
      <c r="HK196" s="22"/>
      <c r="HL196" s="22"/>
      <c r="HM196" s="22"/>
      <c r="HN196" s="22"/>
      <c r="HO196" s="22"/>
      <c r="HP196" s="22"/>
      <c r="HQ196" s="22"/>
      <c r="HR196" s="22"/>
      <c r="HS196" s="22"/>
      <c r="HT196" s="22"/>
      <c r="HU196" s="22"/>
      <c r="HV196" s="22"/>
      <c r="HW196" s="22"/>
      <c r="HX196" s="22"/>
      <c r="HY196" s="22"/>
      <c r="HZ196" s="22"/>
      <c r="IA196" s="22"/>
      <c r="IB196" s="22"/>
      <c r="IC196" s="22"/>
      <c r="ID196" s="22"/>
      <c r="IE196" s="22"/>
      <c r="IF196" s="22"/>
      <c r="IG196" s="22"/>
      <c r="IH196" s="22"/>
      <c r="II196" s="22"/>
      <c r="IJ196" s="22"/>
      <c r="IK196" s="22"/>
      <c r="IL196" s="22"/>
      <c r="IM196" s="22"/>
      <c r="IN196" s="22"/>
      <c r="IO196" s="22"/>
      <c r="IP196" s="22"/>
      <c r="IQ196" s="22"/>
      <c r="IR196" s="22"/>
      <c r="IS196" s="22"/>
      <c r="IT196" s="22"/>
      <c r="IU196" s="22"/>
      <c r="IV196" s="61"/>
    </row>
    <row r="197" s="299" customFormat="true" ht="14.25" hidden="false" customHeight="false" outlineLevel="5" collapsed="false">
      <c r="A197" s="11"/>
      <c r="B197" s="13" t="s">
        <v>33</v>
      </c>
      <c r="C197" s="13" t="s">
        <v>34</v>
      </c>
      <c r="D197" s="226" t="s">
        <v>105</v>
      </c>
      <c r="E197" s="48" t="s">
        <v>77</v>
      </c>
      <c r="F197" s="330" t="s">
        <v>106</v>
      </c>
      <c r="G197" s="13"/>
      <c r="H197" s="41"/>
      <c r="I197" s="41"/>
      <c r="J197" s="49" t="s">
        <v>107</v>
      </c>
      <c r="K197" s="13" t="s">
        <v>39</v>
      </c>
      <c r="L197" s="37" t="s">
        <v>34</v>
      </c>
      <c r="M197" s="32"/>
      <c r="N197" s="38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  <c r="GU197" s="22"/>
      <c r="GV197" s="22"/>
      <c r="GW197" s="22"/>
      <c r="GX197" s="22"/>
      <c r="GY197" s="22"/>
      <c r="GZ197" s="22"/>
      <c r="HA197" s="22"/>
      <c r="HB197" s="22"/>
      <c r="HC197" s="22"/>
      <c r="HD197" s="22"/>
      <c r="HE197" s="22"/>
      <c r="HF197" s="22"/>
      <c r="HG197" s="22"/>
      <c r="HH197" s="22"/>
      <c r="HI197" s="22"/>
      <c r="HJ197" s="22"/>
      <c r="HK197" s="22"/>
      <c r="HL197" s="22"/>
      <c r="HM197" s="22"/>
      <c r="HN197" s="22"/>
      <c r="HO197" s="22"/>
      <c r="HP197" s="22"/>
      <c r="HQ197" s="22"/>
      <c r="HR197" s="22"/>
      <c r="HS197" s="22"/>
      <c r="HT197" s="22"/>
      <c r="HU197" s="22"/>
      <c r="HV197" s="22"/>
      <c r="HW197" s="22"/>
      <c r="HX197" s="22"/>
      <c r="HY197" s="22"/>
      <c r="HZ197" s="22"/>
      <c r="IA197" s="22"/>
      <c r="IB197" s="22"/>
      <c r="IC197" s="22"/>
      <c r="ID197" s="22"/>
      <c r="IE197" s="22"/>
      <c r="IF197" s="22"/>
      <c r="IG197" s="22"/>
      <c r="IH197" s="22"/>
      <c r="II197" s="22"/>
      <c r="IJ197" s="22"/>
      <c r="IK197" s="22"/>
      <c r="IL197" s="22"/>
      <c r="IM197" s="22"/>
      <c r="IN197" s="22"/>
      <c r="IO197" s="22"/>
      <c r="IP197" s="22"/>
      <c r="IQ197" s="22"/>
      <c r="IR197" s="22"/>
      <c r="IS197" s="22"/>
      <c r="IT197" s="22"/>
      <c r="IU197" s="22"/>
      <c r="IV197" s="61"/>
    </row>
    <row r="198" s="299" customFormat="true" ht="12.75" hidden="true" customHeight="false" outlineLevel="6" collapsed="false">
      <c r="A198" s="11"/>
      <c r="B198" s="13" t="s">
        <v>33</v>
      </c>
      <c r="C198" s="13" t="s">
        <v>43</v>
      </c>
      <c r="D198" s="13" t="s">
        <v>105</v>
      </c>
      <c r="E198" s="50" t="s">
        <v>80</v>
      </c>
      <c r="F198" s="54" t="s">
        <v>108</v>
      </c>
      <c r="G198" s="52" t="s">
        <v>109</v>
      </c>
      <c r="H198" s="53"/>
      <c r="I198" s="53"/>
      <c r="J198" s="51" t="s">
        <v>110</v>
      </c>
      <c r="K198" s="13" t="s">
        <v>39</v>
      </c>
      <c r="L198" s="13" t="s">
        <v>43</v>
      </c>
      <c r="M198" s="32"/>
      <c r="N198" s="38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  <c r="GU198" s="22"/>
      <c r="GV198" s="22"/>
      <c r="GW198" s="22"/>
      <c r="GX198" s="22"/>
      <c r="GY198" s="22"/>
      <c r="GZ198" s="22"/>
      <c r="HA198" s="22"/>
      <c r="HB198" s="22"/>
      <c r="HC198" s="22"/>
      <c r="HD198" s="22"/>
      <c r="HE198" s="22"/>
      <c r="HF198" s="22"/>
      <c r="HG198" s="22"/>
      <c r="HH198" s="22"/>
      <c r="HI198" s="22"/>
      <c r="HJ198" s="22"/>
      <c r="HK198" s="22"/>
      <c r="HL198" s="22"/>
      <c r="HM198" s="22"/>
      <c r="HN198" s="22"/>
      <c r="HO198" s="22"/>
      <c r="HP198" s="22"/>
      <c r="HQ198" s="22"/>
      <c r="HR198" s="22"/>
      <c r="HS198" s="22"/>
      <c r="HT198" s="22"/>
      <c r="HU198" s="22"/>
      <c r="HV198" s="22"/>
      <c r="HW198" s="22"/>
      <c r="HX198" s="22"/>
      <c r="HY198" s="22"/>
      <c r="HZ198" s="22"/>
      <c r="IA198" s="22"/>
      <c r="IB198" s="22"/>
      <c r="IC198" s="22"/>
      <c r="ID198" s="22"/>
      <c r="IE198" s="22"/>
      <c r="IF198" s="22"/>
      <c r="IG198" s="22"/>
      <c r="IH198" s="22"/>
      <c r="II198" s="22"/>
      <c r="IJ198" s="22"/>
      <c r="IK198" s="22"/>
      <c r="IL198" s="22"/>
      <c r="IM198" s="22"/>
      <c r="IN198" s="22"/>
      <c r="IO198" s="22"/>
      <c r="IP198" s="22"/>
      <c r="IQ198" s="22"/>
      <c r="IR198" s="22"/>
      <c r="IS198" s="22"/>
      <c r="IT198" s="22"/>
      <c r="IU198" s="22"/>
      <c r="IV198" s="61"/>
    </row>
    <row r="199" s="299" customFormat="true" ht="12.75" hidden="true" customHeight="false" outlineLevel="6" collapsed="false">
      <c r="A199" s="11"/>
      <c r="B199" s="13" t="s">
        <v>33</v>
      </c>
      <c r="C199" s="13" t="s">
        <v>43</v>
      </c>
      <c r="D199" s="13" t="s">
        <v>105</v>
      </c>
      <c r="E199" s="50" t="s">
        <v>80</v>
      </c>
      <c r="F199" s="54" t="s">
        <v>111</v>
      </c>
      <c r="G199" s="52" t="s">
        <v>91</v>
      </c>
      <c r="H199" s="53"/>
      <c r="I199" s="53"/>
      <c r="J199" s="51" t="s">
        <v>112</v>
      </c>
      <c r="K199" s="13" t="s">
        <v>39</v>
      </c>
      <c r="L199" s="13" t="s">
        <v>43</v>
      </c>
      <c r="M199" s="32"/>
      <c r="N199" s="38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  <c r="GU199" s="22"/>
      <c r="GV199" s="22"/>
      <c r="GW199" s="22"/>
      <c r="GX199" s="22"/>
      <c r="GY199" s="22"/>
      <c r="GZ199" s="22"/>
      <c r="HA199" s="22"/>
      <c r="HB199" s="22"/>
      <c r="HC199" s="22"/>
      <c r="HD199" s="22"/>
      <c r="HE199" s="22"/>
      <c r="HF199" s="22"/>
      <c r="HG199" s="22"/>
      <c r="HH199" s="22"/>
      <c r="HI199" s="22"/>
      <c r="HJ199" s="22"/>
      <c r="HK199" s="22"/>
      <c r="HL199" s="22"/>
      <c r="HM199" s="22"/>
      <c r="HN199" s="22"/>
      <c r="HO199" s="22"/>
      <c r="HP199" s="22"/>
      <c r="HQ199" s="22"/>
      <c r="HR199" s="22"/>
      <c r="HS199" s="22"/>
      <c r="HT199" s="22"/>
      <c r="HU199" s="22"/>
      <c r="HV199" s="22"/>
      <c r="HW199" s="22"/>
      <c r="HX199" s="22"/>
      <c r="HY199" s="22"/>
      <c r="HZ199" s="22"/>
      <c r="IA199" s="22"/>
      <c r="IB199" s="22"/>
      <c r="IC199" s="22"/>
      <c r="ID199" s="22"/>
      <c r="IE199" s="22"/>
      <c r="IF199" s="22"/>
      <c r="IG199" s="22"/>
      <c r="IH199" s="22"/>
      <c r="II199" s="22"/>
      <c r="IJ199" s="22"/>
      <c r="IK199" s="22"/>
      <c r="IL199" s="22"/>
      <c r="IM199" s="22"/>
      <c r="IN199" s="22"/>
      <c r="IO199" s="22"/>
      <c r="IP199" s="22"/>
      <c r="IQ199" s="22"/>
      <c r="IR199" s="22"/>
      <c r="IS199" s="22"/>
      <c r="IT199" s="22"/>
      <c r="IU199" s="22"/>
      <c r="IV199" s="61"/>
    </row>
    <row r="200" s="124" customFormat="true" ht="12.75" hidden="false" customHeight="false" outlineLevel="5" collapsed="true">
      <c r="A200" s="122"/>
      <c r="B200" s="13" t="s">
        <v>33</v>
      </c>
      <c r="C200" s="13" t="s">
        <v>34</v>
      </c>
      <c r="D200" s="13" t="s">
        <v>35</v>
      </c>
      <c r="E200" s="42" t="s">
        <v>71</v>
      </c>
      <c r="F200" s="60" t="s">
        <v>113</v>
      </c>
      <c r="G200" s="123"/>
      <c r="H200" s="53"/>
      <c r="I200" s="53"/>
      <c r="J200" s="60" t="s">
        <v>114</v>
      </c>
      <c r="K200" s="13" t="s">
        <v>39</v>
      </c>
      <c r="L200" s="21" t="s">
        <v>43</v>
      </c>
      <c r="N200" s="125"/>
    </row>
    <row r="201" s="299" customFormat="true" ht="13.5" hidden="false" customHeight="false" outlineLevel="2" collapsed="false">
      <c r="A201" s="11"/>
      <c r="B201" s="13"/>
      <c r="C201" s="13" t="s">
        <v>34</v>
      </c>
      <c r="D201" s="13"/>
      <c r="E201" s="42" t="s">
        <v>71</v>
      </c>
      <c r="F201" s="44" t="s">
        <v>519</v>
      </c>
      <c r="G201" s="40"/>
      <c r="H201" s="41" t="n">
        <v>0</v>
      </c>
      <c r="I201" s="41" t="s">
        <v>644</v>
      </c>
      <c r="J201" s="45" t="s">
        <v>520</v>
      </c>
      <c r="K201" s="13" t="s">
        <v>70</v>
      </c>
      <c r="L201" s="13" t="s">
        <v>43</v>
      </c>
      <c r="M201" s="32"/>
      <c r="N201" s="38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  <c r="GU201" s="22"/>
      <c r="GV201" s="22"/>
      <c r="GW201" s="22"/>
      <c r="GX201" s="22"/>
      <c r="GY201" s="22"/>
      <c r="GZ201" s="22"/>
      <c r="HA201" s="22"/>
      <c r="HB201" s="22"/>
      <c r="HC201" s="22"/>
      <c r="HD201" s="22"/>
      <c r="HE201" s="22"/>
      <c r="HF201" s="22"/>
      <c r="HG201" s="22"/>
      <c r="HH201" s="22"/>
      <c r="HI201" s="22"/>
      <c r="HJ201" s="22"/>
      <c r="HK201" s="22"/>
      <c r="HL201" s="22"/>
      <c r="HM201" s="22"/>
      <c r="HN201" s="22"/>
      <c r="HO201" s="22"/>
      <c r="HP201" s="22"/>
      <c r="HQ201" s="22"/>
      <c r="HR201" s="22"/>
      <c r="HS201" s="22"/>
      <c r="HT201" s="22"/>
      <c r="HU201" s="22"/>
      <c r="HV201" s="22"/>
      <c r="HW201" s="22"/>
      <c r="HX201" s="22"/>
      <c r="HY201" s="22"/>
      <c r="HZ201" s="22"/>
      <c r="IA201" s="22"/>
      <c r="IB201" s="22"/>
      <c r="IC201" s="22"/>
      <c r="ID201" s="22"/>
      <c r="IE201" s="22"/>
      <c r="IF201" s="22"/>
      <c r="IG201" s="22"/>
      <c r="IH201" s="22"/>
      <c r="II201" s="22"/>
      <c r="IJ201" s="22"/>
      <c r="IK201" s="22"/>
      <c r="IL201" s="22"/>
      <c r="IM201" s="22"/>
      <c r="IN201" s="22"/>
      <c r="IO201" s="22"/>
      <c r="IP201" s="22"/>
      <c r="IQ201" s="22"/>
      <c r="IR201" s="22"/>
      <c r="IS201" s="22"/>
      <c r="IT201" s="22"/>
      <c r="IU201" s="22"/>
      <c r="IV201" s="61"/>
    </row>
    <row r="202" s="299" customFormat="true" ht="13.5" hidden="false" customHeight="false" outlineLevel="3" collapsed="false">
      <c r="A202" s="11"/>
      <c r="B202" s="13" t="s">
        <v>33</v>
      </c>
      <c r="C202" s="13" t="s">
        <v>34</v>
      </c>
      <c r="D202" s="226" t="s">
        <v>521</v>
      </c>
      <c r="E202" s="48" t="s">
        <v>77</v>
      </c>
      <c r="F202" s="115" t="s">
        <v>522</v>
      </c>
      <c r="G202" s="13"/>
      <c r="H202" s="41"/>
      <c r="I202" s="41"/>
      <c r="J202" s="71" t="s">
        <v>523</v>
      </c>
      <c r="K202" s="13" t="s">
        <v>39</v>
      </c>
      <c r="L202" s="37" t="s">
        <v>34</v>
      </c>
      <c r="M202" s="32"/>
      <c r="N202" s="38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  <c r="GU202" s="22"/>
      <c r="GV202" s="22"/>
      <c r="GW202" s="22"/>
      <c r="GX202" s="22"/>
      <c r="GY202" s="22"/>
      <c r="GZ202" s="22"/>
      <c r="HA202" s="22"/>
      <c r="HB202" s="22"/>
      <c r="HC202" s="22"/>
      <c r="HD202" s="22"/>
      <c r="HE202" s="22"/>
      <c r="HF202" s="22"/>
      <c r="HG202" s="22"/>
      <c r="HH202" s="22"/>
      <c r="HI202" s="22"/>
      <c r="HJ202" s="22"/>
      <c r="HK202" s="22"/>
      <c r="HL202" s="22"/>
      <c r="HM202" s="22"/>
      <c r="HN202" s="22"/>
      <c r="HO202" s="22"/>
      <c r="HP202" s="22"/>
      <c r="HQ202" s="22"/>
      <c r="HR202" s="22"/>
      <c r="HS202" s="22"/>
      <c r="HT202" s="22"/>
      <c r="HU202" s="22"/>
      <c r="HV202" s="22"/>
      <c r="HW202" s="22"/>
      <c r="HX202" s="22"/>
      <c r="HY202" s="22"/>
      <c r="HZ202" s="22"/>
      <c r="IA202" s="22"/>
      <c r="IB202" s="22"/>
      <c r="IC202" s="22"/>
      <c r="ID202" s="22"/>
      <c r="IE202" s="22"/>
      <c r="IF202" s="22"/>
      <c r="IG202" s="22"/>
      <c r="IH202" s="22"/>
      <c r="II202" s="22"/>
      <c r="IJ202" s="22"/>
      <c r="IK202" s="22"/>
      <c r="IL202" s="22"/>
      <c r="IM202" s="22"/>
      <c r="IN202" s="22"/>
      <c r="IO202" s="22"/>
      <c r="IP202" s="22"/>
      <c r="IQ202" s="22"/>
      <c r="IR202" s="22"/>
      <c r="IS202" s="22"/>
      <c r="IT202" s="22"/>
      <c r="IU202" s="22"/>
      <c r="IV202" s="61"/>
    </row>
    <row r="203" s="299" customFormat="true" ht="12.75" hidden="true" customHeight="false" outlineLevel="4" collapsed="false">
      <c r="A203" s="11"/>
      <c r="B203" s="13" t="s">
        <v>33</v>
      </c>
      <c r="C203" s="13" t="s">
        <v>43</v>
      </c>
      <c r="D203" s="13" t="s">
        <v>521</v>
      </c>
      <c r="E203" s="92" t="s">
        <v>222</v>
      </c>
      <c r="F203" s="189" t="s">
        <v>524</v>
      </c>
      <c r="G203" s="73" t="s">
        <v>525</v>
      </c>
      <c r="H203" s="74"/>
      <c r="I203" s="74"/>
      <c r="J203" s="104" t="s">
        <v>524</v>
      </c>
      <c r="K203" s="13" t="s">
        <v>39</v>
      </c>
      <c r="L203" s="13" t="s">
        <v>43</v>
      </c>
      <c r="M203" s="32"/>
      <c r="N203" s="38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  <c r="GU203" s="22"/>
      <c r="GV203" s="22"/>
      <c r="GW203" s="22"/>
      <c r="GX203" s="22"/>
      <c r="GY203" s="22"/>
      <c r="GZ203" s="22"/>
      <c r="HA203" s="22"/>
      <c r="HB203" s="22"/>
      <c r="HC203" s="22"/>
      <c r="HD203" s="22"/>
      <c r="HE203" s="22"/>
      <c r="HF203" s="22"/>
      <c r="HG203" s="22"/>
      <c r="HH203" s="22"/>
      <c r="HI203" s="22"/>
      <c r="HJ203" s="22"/>
      <c r="HK203" s="22"/>
      <c r="HL203" s="22"/>
      <c r="HM203" s="22"/>
      <c r="HN203" s="22"/>
      <c r="HO203" s="22"/>
      <c r="HP203" s="22"/>
      <c r="HQ203" s="22"/>
      <c r="HR203" s="22"/>
      <c r="HS203" s="22"/>
      <c r="HT203" s="22"/>
      <c r="HU203" s="22"/>
      <c r="HV203" s="22"/>
      <c r="HW203" s="22"/>
      <c r="HX203" s="22"/>
      <c r="HY203" s="22"/>
      <c r="HZ203" s="22"/>
      <c r="IA203" s="22"/>
      <c r="IB203" s="22"/>
      <c r="IC203" s="22"/>
      <c r="ID203" s="22"/>
      <c r="IE203" s="22"/>
      <c r="IF203" s="22"/>
      <c r="IG203" s="22"/>
      <c r="IH203" s="22"/>
      <c r="II203" s="22"/>
      <c r="IJ203" s="22"/>
      <c r="IK203" s="22"/>
      <c r="IL203" s="22"/>
      <c r="IM203" s="22"/>
      <c r="IN203" s="22"/>
      <c r="IO203" s="22"/>
      <c r="IP203" s="22"/>
      <c r="IQ203" s="22"/>
      <c r="IR203" s="22"/>
      <c r="IS203" s="22"/>
      <c r="IT203" s="22"/>
      <c r="IU203" s="22"/>
      <c r="IV203" s="61"/>
    </row>
    <row r="204" s="59" customFormat="true" ht="12.75" hidden="false" customHeight="false" outlineLevel="3" collapsed="true">
      <c r="A204" s="11"/>
      <c r="B204" s="13" t="s">
        <v>33</v>
      </c>
      <c r="C204" s="13" t="s">
        <v>34</v>
      </c>
      <c r="D204" s="13" t="s">
        <v>35</v>
      </c>
      <c r="E204" s="42" t="s">
        <v>71</v>
      </c>
      <c r="F204" s="98" t="s">
        <v>526</v>
      </c>
      <c r="G204" s="73"/>
      <c r="H204" s="74"/>
      <c r="I204" s="74"/>
      <c r="J204" s="62" t="s">
        <v>527</v>
      </c>
      <c r="K204" s="13" t="s">
        <v>39</v>
      </c>
      <c r="L204" s="13" t="s">
        <v>43</v>
      </c>
      <c r="M204" s="32"/>
      <c r="N204" s="38"/>
    </row>
    <row r="205" s="61" customFormat="true" ht="12.75" hidden="false" customHeight="false" outlineLevel="2" collapsed="false">
      <c r="A205" s="11"/>
      <c r="B205" s="13" t="s">
        <v>33</v>
      </c>
      <c r="C205" s="13" t="s">
        <v>34</v>
      </c>
      <c r="D205" s="78" t="s">
        <v>1197</v>
      </c>
      <c r="E205" s="323" t="s">
        <v>1478</v>
      </c>
      <c r="F205" s="244" t="s">
        <v>1541</v>
      </c>
      <c r="G205" s="73"/>
      <c r="H205" s="74"/>
      <c r="I205" s="74"/>
      <c r="J205" s="80" t="s">
        <v>1542</v>
      </c>
      <c r="K205" s="12" t="s">
        <v>39</v>
      </c>
      <c r="L205" s="12" t="s">
        <v>43</v>
      </c>
      <c r="M205" s="32"/>
      <c r="N205" s="38" t="s">
        <v>44</v>
      </c>
    </row>
    <row r="206" s="22" customFormat="true" ht="12.75" hidden="false" customHeight="false" outlineLevel="2" collapsed="false">
      <c r="A206" s="11"/>
      <c r="B206" s="12" t="s">
        <v>33</v>
      </c>
      <c r="C206" s="13" t="s">
        <v>34</v>
      </c>
      <c r="D206" s="78" t="s">
        <v>1197</v>
      </c>
      <c r="E206" s="323" t="s">
        <v>1478</v>
      </c>
      <c r="F206" s="244" t="s">
        <v>1543</v>
      </c>
      <c r="G206" s="12"/>
      <c r="H206" s="36"/>
      <c r="I206" s="36"/>
      <c r="J206" s="80" t="s">
        <v>1544</v>
      </c>
      <c r="K206" s="12" t="s">
        <v>39</v>
      </c>
      <c r="L206" s="12" t="s">
        <v>43</v>
      </c>
      <c r="M206" s="32"/>
      <c r="N206" s="38" t="s">
        <v>44</v>
      </c>
    </row>
    <row r="207" s="22" customFormat="true" ht="12.75" hidden="false" customHeight="true" outlineLevel="2" collapsed="false">
      <c r="A207" s="11"/>
      <c r="B207" s="13" t="s">
        <v>33</v>
      </c>
      <c r="C207" s="13" t="s">
        <v>34</v>
      </c>
      <c r="D207" s="13" t="s">
        <v>957</v>
      </c>
      <c r="E207" s="323" t="s">
        <v>1478</v>
      </c>
      <c r="F207" s="110" t="s">
        <v>1545</v>
      </c>
      <c r="G207" s="13"/>
      <c r="H207" s="41"/>
      <c r="I207" s="41"/>
      <c r="J207" s="89" t="s">
        <v>1546</v>
      </c>
      <c r="K207" s="13" t="s">
        <v>39</v>
      </c>
      <c r="L207" s="13" t="s">
        <v>43</v>
      </c>
      <c r="M207" s="143" t="s">
        <v>1110</v>
      </c>
      <c r="N207" s="38" t="s">
        <v>44</v>
      </c>
    </row>
    <row r="208" s="22" customFormat="true" ht="12.75" hidden="false" customHeight="true" outlineLevel="2" collapsed="false">
      <c r="A208" s="11"/>
      <c r="B208" s="13" t="s">
        <v>33</v>
      </c>
      <c r="C208" s="13" t="s">
        <v>34</v>
      </c>
      <c r="D208" s="13" t="s">
        <v>957</v>
      </c>
      <c r="E208" s="323" t="s">
        <v>1478</v>
      </c>
      <c r="F208" s="110" t="s">
        <v>1111</v>
      </c>
      <c r="G208" s="13"/>
      <c r="H208" s="41"/>
      <c r="I208" s="41"/>
      <c r="J208" s="89" t="s">
        <v>1547</v>
      </c>
      <c r="K208" s="13" t="s">
        <v>39</v>
      </c>
      <c r="L208" s="13" t="s">
        <v>43</v>
      </c>
      <c r="M208" s="143" t="s">
        <v>1113</v>
      </c>
      <c r="N208" s="38" t="s">
        <v>44</v>
      </c>
    </row>
    <row r="209" s="22" customFormat="true" ht="12.75" hidden="false" customHeight="false" outlineLevel="2" collapsed="false">
      <c r="A209" s="11"/>
      <c r="B209" s="13" t="s">
        <v>33</v>
      </c>
      <c r="C209" s="13" t="s">
        <v>34</v>
      </c>
      <c r="D209" s="13" t="s">
        <v>641</v>
      </c>
      <c r="E209" s="323" t="s">
        <v>1478</v>
      </c>
      <c r="F209" s="110" t="s">
        <v>1548</v>
      </c>
      <c r="G209" s="13"/>
      <c r="H209" s="41"/>
      <c r="I209" s="41"/>
      <c r="J209" s="89" t="s">
        <v>1549</v>
      </c>
      <c r="K209" s="13" t="s">
        <v>39</v>
      </c>
      <c r="L209" s="13" t="s">
        <v>43</v>
      </c>
      <c r="M209" s="32"/>
      <c r="N209" s="38" t="s">
        <v>44</v>
      </c>
    </row>
    <row r="210" s="22" customFormat="true" ht="13.5" hidden="false" customHeight="false" outlineLevel="2" collapsed="false">
      <c r="A210" s="11"/>
      <c r="B210" s="13"/>
      <c r="C210" s="13" t="s">
        <v>34</v>
      </c>
      <c r="D210" s="13"/>
      <c r="E210" s="323" t="s">
        <v>1478</v>
      </c>
      <c r="F210" s="44" t="s">
        <v>1550</v>
      </c>
      <c r="G210" s="40"/>
      <c r="H210" s="41" t="n">
        <v>0</v>
      </c>
      <c r="I210" s="41" t="n">
        <v>1</v>
      </c>
      <c r="J210" s="45" t="s">
        <v>1551</v>
      </c>
      <c r="K210" s="13" t="s">
        <v>70</v>
      </c>
      <c r="L210" s="13" t="s">
        <v>43</v>
      </c>
      <c r="M210" s="32"/>
      <c r="N210" s="38" t="s">
        <v>44</v>
      </c>
    </row>
    <row r="211" s="22" customFormat="true" ht="13.5" hidden="false" customHeight="false" outlineLevel="3" collapsed="false">
      <c r="A211" s="11"/>
      <c r="B211" s="12" t="s">
        <v>33</v>
      </c>
      <c r="C211" s="12" t="s">
        <v>34</v>
      </c>
      <c r="D211" s="226" t="s">
        <v>1552</v>
      </c>
      <c r="E211" s="48" t="s">
        <v>77</v>
      </c>
      <c r="F211" s="86" t="s">
        <v>1553</v>
      </c>
      <c r="G211" s="12"/>
      <c r="H211" s="36"/>
      <c r="I211" s="36"/>
      <c r="J211" s="314" t="s">
        <v>1554</v>
      </c>
      <c r="K211" s="12" t="s">
        <v>39</v>
      </c>
      <c r="L211" s="37" t="s">
        <v>34</v>
      </c>
      <c r="M211" s="32"/>
      <c r="N211" s="38"/>
    </row>
    <row r="212" s="22" customFormat="true" ht="12.75" hidden="true" customHeight="false" outlineLevel="4" collapsed="false">
      <c r="A212" s="11"/>
      <c r="B212" s="13" t="s">
        <v>33</v>
      </c>
      <c r="C212" s="13" t="s">
        <v>34</v>
      </c>
      <c r="D212" s="13" t="s">
        <v>1552</v>
      </c>
      <c r="E212" s="50" t="s">
        <v>80</v>
      </c>
      <c r="F212" s="87" t="s">
        <v>1555</v>
      </c>
      <c r="G212" s="52" t="s">
        <v>187</v>
      </c>
      <c r="H212" s="166"/>
      <c r="I212" s="166"/>
      <c r="J212" s="83" t="s">
        <v>1556</v>
      </c>
      <c r="K212" s="13" t="s">
        <v>39</v>
      </c>
      <c r="L212" s="13" t="s">
        <v>43</v>
      </c>
      <c r="M212" s="32"/>
      <c r="N212" s="38"/>
    </row>
    <row r="213" s="22" customFormat="true" ht="12.75" hidden="true" customHeight="false" outlineLevel="4" collapsed="false">
      <c r="A213" s="11"/>
      <c r="B213" s="13" t="s">
        <v>33</v>
      </c>
      <c r="C213" s="13" t="s">
        <v>34</v>
      </c>
      <c r="D213" s="13" t="s">
        <v>1552</v>
      </c>
      <c r="E213" s="50" t="s">
        <v>80</v>
      </c>
      <c r="F213" s="87" t="s">
        <v>1557</v>
      </c>
      <c r="G213" s="52" t="s">
        <v>190</v>
      </c>
      <c r="H213" s="166"/>
      <c r="I213" s="166"/>
      <c r="J213" s="83" t="s">
        <v>1558</v>
      </c>
      <c r="K213" s="13" t="s">
        <v>39</v>
      </c>
      <c r="L213" s="13" t="s">
        <v>43</v>
      </c>
      <c r="M213" s="32"/>
      <c r="N213" s="38"/>
    </row>
    <row r="214" s="22" customFormat="true" ht="12.75" hidden="true" customHeight="false" outlineLevel="4" collapsed="false">
      <c r="A214" s="11"/>
      <c r="B214" s="13" t="s">
        <v>33</v>
      </c>
      <c r="C214" s="13" t="s">
        <v>34</v>
      </c>
      <c r="D214" s="13" t="s">
        <v>1552</v>
      </c>
      <c r="E214" s="50" t="s">
        <v>80</v>
      </c>
      <c r="F214" s="87" t="s">
        <v>1559</v>
      </c>
      <c r="G214" s="52" t="s">
        <v>193</v>
      </c>
      <c r="H214" s="166"/>
      <c r="I214" s="166"/>
      <c r="J214" s="83" t="s">
        <v>1560</v>
      </c>
      <c r="K214" s="13" t="s">
        <v>39</v>
      </c>
      <c r="L214" s="13" t="s">
        <v>43</v>
      </c>
      <c r="M214" s="32"/>
      <c r="N214" s="38"/>
    </row>
    <row r="215" s="22" customFormat="true" ht="12.75" hidden="true" customHeight="false" outlineLevel="4" collapsed="false">
      <c r="A215" s="11"/>
      <c r="B215" s="13" t="s">
        <v>33</v>
      </c>
      <c r="C215" s="13" t="s">
        <v>34</v>
      </c>
      <c r="D215" s="13" t="s">
        <v>1552</v>
      </c>
      <c r="E215" s="50" t="s">
        <v>80</v>
      </c>
      <c r="F215" s="252" t="s">
        <v>1561</v>
      </c>
      <c r="G215" s="73" t="s">
        <v>196</v>
      </c>
      <c r="H215" s="185"/>
      <c r="I215" s="185"/>
      <c r="J215" s="83" t="s">
        <v>1562</v>
      </c>
      <c r="K215" s="13" t="s">
        <v>39</v>
      </c>
      <c r="L215" s="13" t="s">
        <v>43</v>
      </c>
      <c r="M215" s="32"/>
      <c r="N215" s="81"/>
    </row>
    <row r="216" s="22" customFormat="true" ht="13.5" hidden="false" customHeight="false" outlineLevel="3" collapsed="true">
      <c r="A216" s="11"/>
      <c r="B216" s="13" t="s">
        <v>33</v>
      </c>
      <c r="C216" s="13" t="s">
        <v>34</v>
      </c>
      <c r="D216" s="12" t="s">
        <v>35</v>
      </c>
      <c r="E216" s="323" t="s">
        <v>1478</v>
      </c>
      <c r="F216" s="304" t="s">
        <v>1563</v>
      </c>
      <c r="G216" s="73"/>
      <c r="H216" s="185"/>
      <c r="I216" s="185"/>
      <c r="J216" s="346" t="s">
        <v>1564</v>
      </c>
      <c r="K216" s="13" t="s">
        <v>39</v>
      </c>
      <c r="L216" s="13" t="s">
        <v>43</v>
      </c>
      <c r="M216" s="32"/>
      <c r="N216" s="38" t="s">
        <v>44</v>
      </c>
    </row>
    <row r="217" s="22" customFormat="true" ht="12.75" hidden="false" customHeight="false" outlineLevel="0" collapsed="false">
      <c r="A217" s="33" t="s">
        <v>631</v>
      </c>
      <c r="B217" s="33"/>
      <c r="C217" s="33"/>
      <c r="D217" s="33"/>
      <c r="E217" s="33"/>
      <c r="F217" s="33"/>
      <c r="G217" s="33"/>
      <c r="H217" s="34"/>
      <c r="I217" s="34"/>
      <c r="J217" s="33"/>
      <c r="K217" s="33"/>
      <c r="L217" s="247"/>
      <c r="M217" s="32"/>
      <c r="N217" s="38"/>
      <c r="IV217" s="61"/>
    </row>
    <row r="218" s="22" customFormat="true" ht="12.75" hidden="false" customHeight="false" outlineLevel="0" collapsed="false">
      <c r="A218" s="11"/>
      <c r="B218" s="12"/>
      <c r="C218" s="12" t="s">
        <v>43</v>
      </c>
      <c r="D218" s="12"/>
      <c r="E218" s="323" t="s">
        <v>1478</v>
      </c>
      <c r="F218" s="171" t="s">
        <v>1565</v>
      </c>
      <c r="G218" s="129"/>
      <c r="H218" s="41" t="n">
        <v>1</v>
      </c>
      <c r="I218" s="41" t="n">
        <v>1</v>
      </c>
      <c r="J218" s="194" t="s">
        <v>1566</v>
      </c>
      <c r="K218" s="12" t="s">
        <v>70</v>
      </c>
      <c r="L218" s="12" t="s">
        <v>43</v>
      </c>
      <c r="M218" s="32"/>
      <c r="N218" s="38" t="s">
        <v>44</v>
      </c>
    </row>
    <row r="219" s="22" customFormat="true" ht="13.5" hidden="false" customHeight="false" outlineLevel="1" collapsed="false">
      <c r="A219" s="11"/>
      <c r="B219" s="12"/>
      <c r="C219" s="12" t="s">
        <v>34</v>
      </c>
      <c r="D219" s="12"/>
      <c r="E219" s="323" t="s">
        <v>1478</v>
      </c>
      <c r="F219" s="119" t="s">
        <v>1567</v>
      </c>
      <c r="G219" s="118"/>
      <c r="H219" s="41" t="n">
        <v>0</v>
      </c>
      <c r="I219" s="41" t="n">
        <v>1</v>
      </c>
      <c r="J219" s="126" t="s">
        <v>1568</v>
      </c>
      <c r="K219" s="12" t="s">
        <v>70</v>
      </c>
      <c r="L219" s="12" t="s">
        <v>43</v>
      </c>
      <c r="M219" s="32"/>
      <c r="N219" s="38" t="s">
        <v>44</v>
      </c>
    </row>
    <row r="220" s="22" customFormat="true" ht="13.5" hidden="false" customHeight="false" outlineLevel="2" collapsed="false">
      <c r="A220" s="11"/>
      <c r="B220" s="13" t="s">
        <v>33</v>
      </c>
      <c r="C220" s="13" t="s">
        <v>34</v>
      </c>
      <c r="D220" s="226" t="s">
        <v>992</v>
      </c>
      <c r="E220" s="48" t="s">
        <v>77</v>
      </c>
      <c r="F220" s="172" t="s">
        <v>1569</v>
      </c>
      <c r="G220" s="13"/>
      <c r="H220" s="41"/>
      <c r="I220" s="41"/>
      <c r="J220" s="347" t="s">
        <v>994</v>
      </c>
      <c r="K220" s="13" t="s">
        <v>39</v>
      </c>
      <c r="L220" s="37" t="s">
        <v>34</v>
      </c>
      <c r="M220" s="32"/>
      <c r="N220" s="38"/>
    </row>
    <row r="221" s="22" customFormat="true" ht="12.75" hidden="true" customHeight="true" outlineLevel="3" collapsed="false">
      <c r="A221" s="11"/>
      <c r="B221" s="13" t="s">
        <v>33</v>
      </c>
      <c r="C221" s="13" t="s">
        <v>34</v>
      </c>
      <c r="D221" s="13" t="s">
        <v>992</v>
      </c>
      <c r="E221" s="50" t="s">
        <v>80</v>
      </c>
      <c r="F221" s="133" t="s">
        <v>1570</v>
      </c>
      <c r="G221" s="73" t="s">
        <v>187</v>
      </c>
      <c r="H221" s="36"/>
      <c r="I221" s="36"/>
      <c r="J221" s="87" t="s">
        <v>1571</v>
      </c>
      <c r="K221" s="13" t="s">
        <v>39</v>
      </c>
      <c r="L221" s="13" t="s">
        <v>43</v>
      </c>
      <c r="M221" s="143" t="s">
        <v>997</v>
      </c>
      <c r="N221" s="38"/>
    </row>
    <row r="222" s="22" customFormat="true" ht="12.75" hidden="true" customHeight="true" outlineLevel="3" collapsed="false">
      <c r="A222" s="11"/>
      <c r="B222" s="13" t="s">
        <v>33</v>
      </c>
      <c r="C222" s="13" t="s">
        <v>34</v>
      </c>
      <c r="D222" s="13" t="s">
        <v>992</v>
      </c>
      <c r="E222" s="50" t="s">
        <v>80</v>
      </c>
      <c r="F222" s="133" t="s">
        <v>1572</v>
      </c>
      <c r="G222" s="73" t="s">
        <v>190</v>
      </c>
      <c r="H222" s="36"/>
      <c r="I222" s="36"/>
      <c r="J222" s="87" t="s">
        <v>1573</v>
      </c>
      <c r="K222" s="13" t="s">
        <v>39</v>
      </c>
      <c r="L222" s="13" t="s">
        <v>43</v>
      </c>
      <c r="M222" s="143"/>
      <c r="N222" s="38"/>
    </row>
    <row r="223" s="22" customFormat="true" ht="12.75" hidden="true" customHeight="true" outlineLevel="3" collapsed="false">
      <c r="A223" s="11"/>
      <c r="B223" s="13" t="s">
        <v>33</v>
      </c>
      <c r="C223" s="13" t="s">
        <v>34</v>
      </c>
      <c r="D223" s="13" t="s">
        <v>992</v>
      </c>
      <c r="E223" s="50" t="s">
        <v>80</v>
      </c>
      <c r="F223" s="133" t="s">
        <v>999</v>
      </c>
      <c r="G223" s="73" t="s">
        <v>193</v>
      </c>
      <c r="H223" s="36"/>
      <c r="I223" s="36"/>
      <c r="J223" s="87" t="s">
        <v>1000</v>
      </c>
      <c r="K223" s="13" t="s">
        <v>39</v>
      </c>
      <c r="L223" s="13" t="s">
        <v>43</v>
      </c>
      <c r="M223" s="143" t="s">
        <v>1001</v>
      </c>
      <c r="N223" s="38"/>
    </row>
    <row r="224" s="22" customFormat="true" ht="12.75" hidden="true" customHeight="true" outlineLevel="3" collapsed="false">
      <c r="A224" s="11"/>
      <c r="B224" s="13" t="s">
        <v>33</v>
      </c>
      <c r="C224" s="13" t="s">
        <v>34</v>
      </c>
      <c r="D224" s="13" t="s">
        <v>992</v>
      </c>
      <c r="E224" s="50" t="s">
        <v>80</v>
      </c>
      <c r="F224" s="133" t="s">
        <v>1574</v>
      </c>
      <c r="G224" s="73" t="s">
        <v>196</v>
      </c>
      <c r="H224" s="36"/>
      <c r="I224" s="36"/>
      <c r="J224" s="87" t="s">
        <v>1575</v>
      </c>
      <c r="K224" s="13" t="s">
        <v>39</v>
      </c>
      <c r="L224" s="13" t="s">
        <v>43</v>
      </c>
      <c r="M224" s="143"/>
      <c r="N224" s="38"/>
    </row>
    <row r="225" s="22" customFormat="true" ht="12.75" hidden="true" customHeight="true" outlineLevel="3" collapsed="false">
      <c r="A225" s="11"/>
      <c r="B225" s="13" t="s">
        <v>33</v>
      </c>
      <c r="C225" s="13" t="s">
        <v>34</v>
      </c>
      <c r="D225" s="13" t="s">
        <v>992</v>
      </c>
      <c r="E225" s="50" t="s">
        <v>80</v>
      </c>
      <c r="F225" s="133" t="s">
        <v>1576</v>
      </c>
      <c r="G225" s="73" t="s">
        <v>198</v>
      </c>
      <c r="H225" s="36"/>
      <c r="I225" s="36"/>
      <c r="J225" s="87" t="s">
        <v>1577</v>
      </c>
      <c r="K225" s="13" t="s">
        <v>39</v>
      </c>
      <c r="L225" s="13" t="s">
        <v>43</v>
      </c>
      <c r="M225" s="143" t="s">
        <v>1578</v>
      </c>
      <c r="N225" s="38"/>
    </row>
    <row r="226" s="22" customFormat="true" ht="12.75" hidden="true" customHeight="true" outlineLevel="3" collapsed="false">
      <c r="A226" s="11"/>
      <c r="B226" s="13" t="s">
        <v>33</v>
      </c>
      <c r="C226" s="13" t="s">
        <v>34</v>
      </c>
      <c r="D226" s="13" t="s">
        <v>992</v>
      </c>
      <c r="E226" s="50" t="s">
        <v>80</v>
      </c>
      <c r="F226" s="133" t="s">
        <v>1579</v>
      </c>
      <c r="G226" s="73" t="s">
        <v>201</v>
      </c>
      <c r="H226" s="36"/>
      <c r="I226" s="36"/>
      <c r="J226" s="87" t="s">
        <v>1580</v>
      </c>
      <c r="K226" s="13" t="s">
        <v>39</v>
      </c>
      <c r="L226" s="13" t="s">
        <v>43</v>
      </c>
      <c r="M226" s="32"/>
      <c r="N226" s="38"/>
    </row>
    <row r="227" s="22" customFormat="true" ht="13.5" hidden="false" customHeight="false" outlineLevel="2" collapsed="true">
      <c r="A227" s="11"/>
      <c r="B227" s="13" t="s">
        <v>33</v>
      </c>
      <c r="C227" s="13" t="s">
        <v>34</v>
      </c>
      <c r="D227" s="13" t="s">
        <v>35</v>
      </c>
      <c r="E227" s="323" t="s">
        <v>1478</v>
      </c>
      <c r="F227" s="312" t="s">
        <v>1581</v>
      </c>
      <c r="G227" s="73"/>
      <c r="H227" s="36"/>
      <c r="I227" s="36"/>
      <c r="J227" s="304" t="s">
        <v>1582</v>
      </c>
      <c r="K227" s="13" t="s">
        <v>39</v>
      </c>
      <c r="L227" s="13" t="s">
        <v>43</v>
      </c>
      <c r="M227" s="32"/>
      <c r="N227" s="38" t="s">
        <v>44</v>
      </c>
    </row>
    <row r="228" s="22" customFormat="true" ht="14.25" hidden="false" customHeight="false" outlineLevel="1" collapsed="false">
      <c r="A228" s="11"/>
      <c r="B228" s="13"/>
      <c r="C228" s="12" t="s">
        <v>34</v>
      </c>
      <c r="D228" s="12"/>
      <c r="E228" s="173" t="s">
        <v>71</v>
      </c>
      <c r="F228" s="135" t="s">
        <v>69</v>
      </c>
      <c r="G228" s="118"/>
      <c r="H228" s="41" t="n">
        <v>0</v>
      </c>
      <c r="I228" s="41" t="s">
        <v>644</v>
      </c>
      <c r="J228" s="44" t="s">
        <v>68</v>
      </c>
      <c r="K228" s="12" t="s">
        <v>70</v>
      </c>
      <c r="L228" s="12" t="s">
        <v>43</v>
      </c>
      <c r="M228" s="32"/>
    </row>
    <row r="229" s="299" customFormat="true" ht="14.25" hidden="false" customHeight="false" outlineLevel="2" collapsed="false">
      <c r="A229" s="11"/>
      <c r="B229" s="13"/>
      <c r="C229" s="13" t="s">
        <v>34</v>
      </c>
      <c r="D229" s="13"/>
      <c r="E229" s="42" t="s">
        <v>71</v>
      </c>
      <c r="F229" s="43" t="s">
        <v>41</v>
      </c>
      <c r="G229" s="40"/>
      <c r="H229" s="41" t="n">
        <v>1</v>
      </c>
      <c r="I229" s="41" t="n">
        <v>1</v>
      </c>
      <c r="J229" s="45" t="s">
        <v>42</v>
      </c>
      <c r="K229" s="13" t="s">
        <v>70</v>
      </c>
      <c r="L229" s="13" t="s">
        <v>43</v>
      </c>
      <c r="M229" s="32"/>
      <c r="N229" s="38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  <c r="GU229" s="22"/>
      <c r="GV229" s="22"/>
      <c r="GW229" s="22"/>
      <c r="GX229" s="22"/>
      <c r="GY229" s="22"/>
      <c r="GZ229" s="22"/>
      <c r="HA229" s="22"/>
      <c r="HB229" s="22"/>
      <c r="HC229" s="22"/>
      <c r="HD229" s="22"/>
      <c r="HE229" s="22"/>
      <c r="HF229" s="22"/>
      <c r="HG229" s="22"/>
      <c r="HH229" s="22"/>
      <c r="HI229" s="22"/>
      <c r="HJ229" s="22"/>
      <c r="HK229" s="22"/>
      <c r="HL229" s="22"/>
      <c r="HM229" s="22"/>
      <c r="HN229" s="22"/>
      <c r="HO229" s="22"/>
      <c r="HP229" s="22"/>
      <c r="HQ229" s="22"/>
      <c r="HR229" s="22"/>
      <c r="HS229" s="22"/>
      <c r="HT229" s="22"/>
      <c r="HU229" s="22"/>
      <c r="HV229" s="22"/>
      <c r="HW229" s="22"/>
      <c r="HX229" s="22"/>
      <c r="HY229" s="22"/>
      <c r="HZ229" s="22"/>
      <c r="IA229" s="22"/>
      <c r="IB229" s="22"/>
      <c r="IC229" s="22"/>
      <c r="ID229" s="22"/>
      <c r="IE229" s="22"/>
      <c r="IF229" s="22"/>
      <c r="IG229" s="22"/>
      <c r="IH229" s="22"/>
      <c r="II229" s="22"/>
      <c r="IJ229" s="22"/>
      <c r="IK229" s="22"/>
      <c r="IL229" s="22"/>
      <c r="IM229" s="22"/>
      <c r="IN229" s="22"/>
      <c r="IO229" s="22"/>
      <c r="IP229" s="22"/>
      <c r="IQ229" s="22"/>
      <c r="IR229" s="22"/>
      <c r="IS229" s="22"/>
      <c r="IT229" s="22"/>
      <c r="IU229" s="22"/>
      <c r="IV229" s="61"/>
    </row>
    <row r="230" s="299" customFormat="true" ht="13.5" hidden="false" customHeight="false" outlineLevel="3" collapsed="false">
      <c r="A230" s="11"/>
      <c r="B230" s="13"/>
      <c r="C230" s="13" t="s">
        <v>34</v>
      </c>
      <c r="D230" s="13"/>
      <c r="E230" s="42" t="s">
        <v>71</v>
      </c>
      <c r="F230" s="45" t="s">
        <v>72</v>
      </c>
      <c r="G230" s="40"/>
      <c r="H230" s="41" t="n">
        <v>0</v>
      </c>
      <c r="I230" s="41" t="n">
        <v>1</v>
      </c>
      <c r="J230" s="46" t="s">
        <v>73</v>
      </c>
      <c r="K230" s="13" t="s">
        <v>70</v>
      </c>
      <c r="L230" s="13" t="s">
        <v>43</v>
      </c>
      <c r="M230" s="32"/>
      <c r="N230" s="38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  <c r="GU230" s="22"/>
      <c r="GV230" s="22"/>
      <c r="GW230" s="22"/>
      <c r="GX230" s="22"/>
      <c r="GY230" s="22"/>
      <c r="GZ230" s="22"/>
      <c r="HA230" s="22"/>
      <c r="HB230" s="22"/>
      <c r="HC230" s="22"/>
      <c r="HD230" s="22"/>
      <c r="HE230" s="22"/>
      <c r="HF230" s="22"/>
      <c r="HG230" s="22"/>
      <c r="HH230" s="22"/>
      <c r="HI230" s="22"/>
      <c r="HJ230" s="22"/>
      <c r="HK230" s="22"/>
      <c r="HL230" s="22"/>
      <c r="HM230" s="22"/>
      <c r="HN230" s="22"/>
      <c r="HO230" s="22"/>
      <c r="HP230" s="22"/>
      <c r="HQ230" s="22"/>
      <c r="HR230" s="22"/>
      <c r="HS230" s="22"/>
      <c r="HT230" s="22"/>
      <c r="HU230" s="22"/>
      <c r="HV230" s="22"/>
      <c r="HW230" s="22"/>
      <c r="HX230" s="22"/>
      <c r="HY230" s="22"/>
      <c r="HZ230" s="22"/>
      <c r="IA230" s="22"/>
      <c r="IB230" s="22"/>
      <c r="IC230" s="22"/>
      <c r="ID230" s="22"/>
      <c r="IE230" s="22"/>
      <c r="IF230" s="22"/>
      <c r="IG230" s="22"/>
      <c r="IH230" s="22"/>
      <c r="II230" s="22"/>
      <c r="IJ230" s="22"/>
      <c r="IK230" s="22"/>
      <c r="IL230" s="22"/>
      <c r="IM230" s="22"/>
      <c r="IN230" s="22"/>
      <c r="IO230" s="22"/>
      <c r="IP230" s="22"/>
      <c r="IQ230" s="22"/>
      <c r="IR230" s="22"/>
      <c r="IS230" s="22"/>
      <c r="IT230" s="22"/>
      <c r="IU230" s="22"/>
      <c r="IV230" s="61"/>
    </row>
    <row r="231" s="299" customFormat="true" ht="13.5" hidden="false" customHeight="false" outlineLevel="4" collapsed="false">
      <c r="A231" s="11"/>
      <c r="B231" s="13"/>
      <c r="C231" s="13" t="s">
        <v>34</v>
      </c>
      <c r="D231" s="13"/>
      <c r="E231" s="42" t="s">
        <v>71</v>
      </c>
      <c r="F231" s="46" t="s">
        <v>74</v>
      </c>
      <c r="G231" s="40"/>
      <c r="H231" s="41" t="n">
        <v>0</v>
      </c>
      <c r="I231" s="41" t="n">
        <v>1</v>
      </c>
      <c r="J231" s="200" t="s">
        <v>75</v>
      </c>
      <c r="K231" s="13" t="s">
        <v>70</v>
      </c>
      <c r="L231" s="13" t="s">
        <v>43</v>
      </c>
      <c r="M231" s="32"/>
      <c r="N231" s="38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  <c r="GU231" s="22"/>
      <c r="GV231" s="22"/>
      <c r="GW231" s="22"/>
      <c r="GX231" s="22"/>
      <c r="GY231" s="22"/>
      <c r="GZ231" s="22"/>
      <c r="HA231" s="22"/>
      <c r="HB231" s="22"/>
      <c r="HC231" s="22"/>
      <c r="HD231" s="22"/>
      <c r="HE231" s="22"/>
      <c r="HF231" s="22"/>
      <c r="HG231" s="22"/>
      <c r="HH231" s="22"/>
      <c r="HI231" s="22"/>
      <c r="HJ231" s="22"/>
      <c r="HK231" s="22"/>
      <c r="HL231" s="22"/>
      <c r="HM231" s="22"/>
      <c r="HN231" s="22"/>
      <c r="HO231" s="22"/>
      <c r="HP231" s="22"/>
      <c r="HQ231" s="22"/>
      <c r="HR231" s="22"/>
      <c r="HS231" s="22"/>
      <c r="HT231" s="22"/>
      <c r="HU231" s="22"/>
      <c r="HV231" s="22"/>
      <c r="HW231" s="22"/>
      <c r="HX231" s="22"/>
      <c r="HY231" s="22"/>
      <c r="HZ231" s="22"/>
      <c r="IA231" s="22"/>
      <c r="IB231" s="22"/>
      <c r="IC231" s="22"/>
      <c r="ID231" s="22"/>
      <c r="IE231" s="22"/>
      <c r="IF231" s="22"/>
      <c r="IG231" s="22"/>
      <c r="IH231" s="22"/>
      <c r="II231" s="22"/>
      <c r="IJ231" s="22"/>
      <c r="IK231" s="22"/>
      <c r="IL231" s="22"/>
      <c r="IM231" s="22"/>
      <c r="IN231" s="22"/>
      <c r="IO231" s="22"/>
      <c r="IP231" s="22"/>
      <c r="IQ231" s="22"/>
      <c r="IR231" s="22"/>
      <c r="IS231" s="22"/>
      <c r="IT231" s="22"/>
      <c r="IU231" s="22"/>
      <c r="IV231" s="61"/>
    </row>
    <row r="232" s="299" customFormat="true" ht="13.5" hidden="false" customHeight="false" outlineLevel="5" collapsed="false">
      <c r="A232" s="11"/>
      <c r="B232" s="13" t="s">
        <v>33</v>
      </c>
      <c r="C232" s="13" t="s">
        <v>34</v>
      </c>
      <c r="D232" s="226" t="s">
        <v>76</v>
      </c>
      <c r="E232" s="48" t="s">
        <v>77</v>
      </c>
      <c r="F232" s="49" t="s">
        <v>78</v>
      </c>
      <c r="G232" s="13"/>
      <c r="H232" s="41"/>
      <c r="I232" s="41"/>
      <c r="J232" s="201" t="s">
        <v>79</v>
      </c>
      <c r="K232" s="13" t="s">
        <v>39</v>
      </c>
      <c r="L232" s="37" t="s">
        <v>34</v>
      </c>
      <c r="M232" s="32"/>
      <c r="N232" s="38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  <c r="GU232" s="22"/>
      <c r="GV232" s="22"/>
      <c r="GW232" s="22"/>
      <c r="GX232" s="22"/>
      <c r="GY232" s="22"/>
      <c r="GZ232" s="22"/>
      <c r="HA232" s="22"/>
      <c r="HB232" s="22"/>
      <c r="HC232" s="22"/>
      <c r="HD232" s="22"/>
      <c r="HE232" s="22"/>
      <c r="HF232" s="22"/>
      <c r="HG232" s="22"/>
      <c r="HH232" s="22"/>
      <c r="HI232" s="22"/>
      <c r="HJ232" s="22"/>
      <c r="HK232" s="22"/>
      <c r="HL232" s="22"/>
      <c r="HM232" s="22"/>
      <c r="HN232" s="22"/>
      <c r="HO232" s="22"/>
      <c r="HP232" s="22"/>
      <c r="HQ232" s="22"/>
      <c r="HR232" s="22"/>
      <c r="HS232" s="22"/>
      <c r="HT232" s="22"/>
      <c r="HU232" s="22"/>
      <c r="HV232" s="22"/>
      <c r="HW232" s="22"/>
      <c r="HX232" s="22"/>
      <c r="HY232" s="22"/>
      <c r="HZ232" s="22"/>
      <c r="IA232" s="22"/>
      <c r="IB232" s="22"/>
      <c r="IC232" s="22"/>
      <c r="ID232" s="22"/>
      <c r="IE232" s="22"/>
      <c r="IF232" s="22"/>
      <c r="IG232" s="22"/>
      <c r="IH232" s="22"/>
      <c r="II232" s="22"/>
      <c r="IJ232" s="22"/>
      <c r="IK232" s="22"/>
      <c r="IL232" s="22"/>
      <c r="IM232" s="22"/>
      <c r="IN232" s="22"/>
      <c r="IO232" s="22"/>
      <c r="IP232" s="22"/>
      <c r="IQ232" s="22"/>
      <c r="IR232" s="22"/>
      <c r="IS232" s="22"/>
      <c r="IT232" s="22"/>
      <c r="IU232" s="22"/>
      <c r="IV232" s="61"/>
    </row>
    <row r="233" s="299" customFormat="true" ht="12.75" hidden="true" customHeight="false" outlineLevel="6" collapsed="false">
      <c r="A233" s="11"/>
      <c r="B233" s="13" t="s">
        <v>33</v>
      </c>
      <c r="C233" s="13" t="s">
        <v>43</v>
      </c>
      <c r="D233" s="13" t="s">
        <v>76</v>
      </c>
      <c r="E233" s="50" t="s">
        <v>80</v>
      </c>
      <c r="F233" s="51" t="s">
        <v>81</v>
      </c>
      <c r="G233" s="52" t="s">
        <v>82</v>
      </c>
      <c r="H233" s="53"/>
      <c r="I233" s="53"/>
      <c r="J233" s="325" t="s">
        <v>83</v>
      </c>
      <c r="K233" s="13" t="s">
        <v>39</v>
      </c>
      <c r="L233" s="13" t="s">
        <v>43</v>
      </c>
      <c r="M233" s="32"/>
      <c r="N233" s="38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  <c r="GU233" s="22"/>
      <c r="GV233" s="22"/>
      <c r="GW233" s="22"/>
      <c r="GX233" s="22"/>
      <c r="GY233" s="22"/>
      <c r="GZ233" s="22"/>
      <c r="HA233" s="22"/>
      <c r="HB233" s="22"/>
      <c r="HC233" s="22"/>
      <c r="HD233" s="22"/>
      <c r="HE233" s="22"/>
      <c r="HF233" s="22"/>
      <c r="HG233" s="22"/>
      <c r="HH233" s="22"/>
      <c r="HI233" s="22"/>
      <c r="HJ233" s="22"/>
      <c r="HK233" s="22"/>
      <c r="HL233" s="22"/>
      <c r="HM233" s="22"/>
      <c r="HN233" s="22"/>
      <c r="HO233" s="22"/>
      <c r="HP233" s="22"/>
      <c r="HQ233" s="22"/>
      <c r="HR233" s="22"/>
      <c r="HS233" s="22"/>
      <c r="HT233" s="22"/>
      <c r="HU233" s="22"/>
      <c r="HV233" s="22"/>
      <c r="HW233" s="22"/>
      <c r="HX233" s="22"/>
      <c r="HY233" s="22"/>
      <c r="HZ233" s="22"/>
      <c r="IA233" s="22"/>
      <c r="IB233" s="22"/>
      <c r="IC233" s="22"/>
      <c r="ID233" s="22"/>
      <c r="IE233" s="22"/>
      <c r="IF233" s="22"/>
      <c r="IG233" s="22"/>
      <c r="IH233" s="22"/>
      <c r="II233" s="22"/>
      <c r="IJ233" s="22"/>
      <c r="IK233" s="22"/>
      <c r="IL233" s="22"/>
      <c r="IM233" s="22"/>
      <c r="IN233" s="22"/>
      <c r="IO233" s="22"/>
      <c r="IP233" s="22"/>
      <c r="IQ233" s="22"/>
      <c r="IR233" s="22"/>
      <c r="IS233" s="22"/>
      <c r="IT233" s="22"/>
      <c r="IU233" s="22"/>
      <c r="IV233" s="61"/>
    </row>
    <row r="234" s="299" customFormat="true" ht="12.75" hidden="true" customHeight="false" outlineLevel="6" collapsed="false">
      <c r="A234" s="11"/>
      <c r="B234" s="13" t="s">
        <v>33</v>
      </c>
      <c r="C234" s="13" t="s">
        <v>43</v>
      </c>
      <c r="D234" s="13" t="s">
        <v>76</v>
      </c>
      <c r="E234" s="50" t="s">
        <v>80</v>
      </c>
      <c r="F234" s="51" t="s">
        <v>84</v>
      </c>
      <c r="G234" s="52" t="s">
        <v>85</v>
      </c>
      <c r="H234" s="53"/>
      <c r="I234" s="53"/>
      <c r="J234" s="325" t="s">
        <v>86</v>
      </c>
      <c r="K234" s="13" t="s">
        <v>39</v>
      </c>
      <c r="L234" s="13" t="s">
        <v>43</v>
      </c>
      <c r="M234" s="32"/>
      <c r="N234" s="38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  <c r="GU234" s="22"/>
      <c r="GV234" s="22"/>
      <c r="GW234" s="22"/>
      <c r="GX234" s="22"/>
      <c r="GY234" s="22"/>
      <c r="GZ234" s="22"/>
      <c r="HA234" s="22"/>
      <c r="HB234" s="22"/>
      <c r="HC234" s="22"/>
      <c r="HD234" s="22"/>
      <c r="HE234" s="22"/>
      <c r="HF234" s="22"/>
      <c r="HG234" s="22"/>
      <c r="HH234" s="22"/>
      <c r="HI234" s="22"/>
      <c r="HJ234" s="22"/>
      <c r="HK234" s="22"/>
      <c r="HL234" s="22"/>
      <c r="HM234" s="22"/>
      <c r="HN234" s="22"/>
      <c r="HO234" s="22"/>
      <c r="HP234" s="22"/>
      <c r="HQ234" s="22"/>
      <c r="HR234" s="22"/>
      <c r="HS234" s="22"/>
      <c r="HT234" s="22"/>
      <c r="HU234" s="22"/>
      <c r="HV234" s="22"/>
      <c r="HW234" s="22"/>
      <c r="HX234" s="22"/>
      <c r="HY234" s="22"/>
      <c r="HZ234" s="22"/>
      <c r="IA234" s="22"/>
      <c r="IB234" s="22"/>
      <c r="IC234" s="22"/>
      <c r="ID234" s="22"/>
      <c r="IE234" s="22"/>
      <c r="IF234" s="22"/>
      <c r="IG234" s="22"/>
      <c r="IH234" s="22"/>
      <c r="II234" s="22"/>
      <c r="IJ234" s="22"/>
      <c r="IK234" s="22"/>
      <c r="IL234" s="22"/>
      <c r="IM234" s="22"/>
      <c r="IN234" s="22"/>
      <c r="IO234" s="22"/>
      <c r="IP234" s="22"/>
      <c r="IQ234" s="22"/>
      <c r="IR234" s="22"/>
      <c r="IS234" s="22"/>
      <c r="IT234" s="22"/>
      <c r="IU234" s="22"/>
      <c r="IV234" s="61"/>
    </row>
    <row r="235" s="299" customFormat="true" ht="12.75" hidden="true" customHeight="false" outlineLevel="6" collapsed="false">
      <c r="A235" s="11"/>
      <c r="B235" s="13" t="s">
        <v>33</v>
      </c>
      <c r="C235" s="13" t="s">
        <v>43</v>
      </c>
      <c r="D235" s="13" t="s">
        <v>76</v>
      </c>
      <c r="E235" s="50" t="s">
        <v>80</v>
      </c>
      <c r="F235" s="51" t="s">
        <v>87</v>
      </c>
      <c r="G235" s="52" t="s">
        <v>88</v>
      </c>
      <c r="H235" s="53"/>
      <c r="I235" s="53"/>
      <c r="J235" s="324" t="s">
        <v>89</v>
      </c>
      <c r="K235" s="13" t="s">
        <v>39</v>
      </c>
      <c r="L235" s="13" t="s">
        <v>43</v>
      </c>
      <c r="M235" s="32"/>
      <c r="N235" s="38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  <c r="GU235" s="22"/>
      <c r="GV235" s="22"/>
      <c r="GW235" s="22"/>
      <c r="GX235" s="22"/>
      <c r="GY235" s="22"/>
      <c r="GZ235" s="22"/>
      <c r="HA235" s="22"/>
      <c r="HB235" s="22"/>
      <c r="HC235" s="22"/>
      <c r="HD235" s="22"/>
      <c r="HE235" s="22"/>
      <c r="HF235" s="22"/>
      <c r="HG235" s="22"/>
      <c r="HH235" s="22"/>
      <c r="HI235" s="22"/>
      <c r="HJ235" s="22"/>
      <c r="HK235" s="22"/>
      <c r="HL235" s="22"/>
      <c r="HM235" s="22"/>
      <c r="HN235" s="22"/>
      <c r="HO235" s="22"/>
      <c r="HP235" s="22"/>
      <c r="HQ235" s="22"/>
      <c r="HR235" s="22"/>
      <c r="HS235" s="22"/>
      <c r="HT235" s="22"/>
      <c r="HU235" s="22"/>
      <c r="HV235" s="22"/>
      <c r="HW235" s="22"/>
      <c r="HX235" s="22"/>
      <c r="HY235" s="22"/>
      <c r="HZ235" s="22"/>
      <c r="IA235" s="22"/>
      <c r="IB235" s="22"/>
      <c r="IC235" s="22"/>
      <c r="ID235" s="22"/>
      <c r="IE235" s="22"/>
      <c r="IF235" s="22"/>
      <c r="IG235" s="22"/>
      <c r="IH235" s="22"/>
      <c r="II235" s="22"/>
      <c r="IJ235" s="22"/>
      <c r="IK235" s="22"/>
      <c r="IL235" s="22"/>
      <c r="IM235" s="22"/>
      <c r="IN235" s="22"/>
      <c r="IO235" s="22"/>
      <c r="IP235" s="22"/>
      <c r="IQ235" s="22"/>
      <c r="IR235" s="22"/>
      <c r="IS235" s="22"/>
      <c r="IT235" s="22"/>
      <c r="IU235" s="22"/>
      <c r="IV235" s="61"/>
    </row>
    <row r="236" s="61" customFormat="true" ht="12.75" hidden="true" customHeight="false" outlineLevel="6" collapsed="false">
      <c r="A236" s="11"/>
      <c r="B236" s="55" t="s">
        <v>33</v>
      </c>
      <c r="C236" s="55" t="s">
        <v>43</v>
      </c>
      <c r="D236" s="55" t="s">
        <v>76</v>
      </c>
      <c r="E236" s="50" t="s">
        <v>80</v>
      </c>
      <c r="F236" s="56" t="s">
        <v>90</v>
      </c>
      <c r="G236" s="57" t="s">
        <v>91</v>
      </c>
      <c r="H236" s="58"/>
      <c r="I236" s="58"/>
      <c r="J236" s="324" t="s">
        <v>92</v>
      </c>
      <c r="K236" s="55" t="s">
        <v>39</v>
      </c>
      <c r="L236" s="55" t="s">
        <v>43</v>
      </c>
      <c r="M236" s="32"/>
      <c r="N236" s="38"/>
    </row>
    <row r="237" s="299" customFormat="true" ht="12.75" hidden="true" customHeight="false" outlineLevel="6" collapsed="false">
      <c r="A237" s="11"/>
      <c r="B237" s="13" t="s">
        <v>33</v>
      </c>
      <c r="C237" s="13" t="s">
        <v>43</v>
      </c>
      <c r="D237" s="13" t="s">
        <v>76</v>
      </c>
      <c r="E237" s="50" t="s">
        <v>80</v>
      </c>
      <c r="F237" s="51" t="s">
        <v>93</v>
      </c>
      <c r="G237" s="52" t="s">
        <v>94</v>
      </c>
      <c r="H237" s="53"/>
      <c r="I237" s="53"/>
      <c r="J237" s="324" t="s">
        <v>95</v>
      </c>
      <c r="K237" s="13" t="s">
        <v>39</v>
      </c>
      <c r="L237" s="13" t="s">
        <v>43</v>
      </c>
      <c r="M237" s="32"/>
      <c r="N237" s="38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  <c r="GU237" s="22"/>
      <c r="GV237" s="22"/>
      <c r="GW237" s="22"/>
      <c r="GX237" s="22"/>
      <c r="GY237" s="22"/>
      <c r="GZ237" s="22"/>
      <c r="HA237" s="22"/>
      <c r="HB237" s="22"/>
      <c r="HC237" s="22"/>
      <c r="HD237" s="22"/>
      <c r="HE237" s="22"/>
      <c r="HF237" s="22"/>
      <c r="HG237" s="22"/>
      <c r="HH237" s="22"/>
      <c r="HI237" s="22"/>
      <c r="HJ237" s="22"/>
      <c r="HK237" s="22"/>
      <c r="HL237" s="22"/>
      <c r="HM237" s="22"/>
      <c r="HN237" s="22"/>
      <c r="HO237" s="22"/>
      <c r="HP237" s="22"/>
      <c r="HQ237" s="22"/>
      <c r="HR237" s="22"/>
      <c r="HS237" s="22"/>
      <c r="HT237" s="22"/>
      <c r="HU237" s="22"/>
      <c r="HV237" s="22"/>
      <c r="HW237" s="22"/>
      <c r="HX237" s="22"/>
      <c r="HY237" s="22"/>
      <c r="HZ237" s="22"/>
      <c r="IA237" s="22"/>
      <c r="IB237" s="22"/>
      <c r="IC237" s="22"/>
      <c r="ID237" s="22"/>
      <c r="IE237" s="22"/>
      <c r="IF237" s="22"/>
      <c r="IG237" s="22"/>
      <c r="IH237" s="22"/>
      <c r="II237" s="22"/>
      <c r="IJ237" s="22"/>
      <c r="IK237" s="22"/>
      <c r="IL237" s="22"/>
      <c r="IM237" s="22"/>
      <c r="IN237" s="22"/>
      <c r="IO237" s="22"/>
      <c r="IP237" s="22"/>
      <c r="IQ237" s="22"/>
      <c r="IR237" s="22"/>
      <c r="IS237" s="22"/>
      <c r="IT237" s="22"/>
      <c r="IU237" s="22"/>
      <c r="IV237" s="61"/>
    </row>
    <row r="238" s="299" customFormat="true" ht="12.75" hidden="true" customHeight="false" outlineLevel="6" collapsed="false">
      <c r="A238" s="11"/>
      <c r="B238" s="13" t="s">
        <v>33</v>
      </c>
      <c r="C238" s="13" t="s">
        <v>43</v>
      </c>
      <c r="D238" s="13" t="s">
        <v>76</v>
      </c>
      <c r="E238" s="50" t="s">
        <v>80</v>
      </c>
      <c r="F238" s="51" t="s">
        <v>96</v>
      </c>
      <c r="G238" s="52" t="s">
        <v>97</v>
      </c>
      <c r="H238" s="53"/>
      <c r="I238" s="53"/>
      <c r="J238" s="324" t="s">
        <v>98</v>
      </c>
      <c r="K238" s="13" t="s">
        <v>39</v>
      </c>
      <c r="L238" s="13" t="s">
        <v>43</v>
      </c>
      <c r="M238" s="32"/>
      <c r="N238" s="38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  <c r="GU238" s="22"/>
      <c r="GV238" s="22"/>
      <c r="GW238" s="22"/>
      <c r="GX238" s="22"/>
      <c r="GY238" s="22"/>
      <c r="GZ238" s="22"/>
      <c r="HA238" s="22"/>
      <c r="HB238" s="22"/>
      <c r="HC238" s="22"/>
      <c r="HD238" s="22"/>
      <c r="HE238" s="22"/>
      <c r="HF238" s="22"/>
      <c r="HG238" s="22"/>
      <c r="HH238" s="22"/>
      <c r="HI238" s="22"/>
      <c r="HJ238" s="22"/>
      <c r="HK238" s="22"/>
      <c r="HL238" s="22"/>
      <c r="HM238" s="22"/>
      <c r="HN238" s="22"/>
      <c r="HO238" s="22"/>
      <c r="HP238" s="22"/>
      <c r="HQ238" s="22"/>
      <c r="HR238" s="22"/>
      <c r="HS238" s="22"/>
      <c r="HT238" s="22"/>
      <c r="HU238" s="22"/>
      <c r="HV238" s="22"/>
      <c r="HW238" s="22"/>
      <c r="HX238" s="22"/>
      <c r="HY238" s="22"/>
      <c r="HZ238" s="22"/>
      <c r="IA238" s="22"/>
      <c r="IB238" s="22"/>
      <c r="IC238" s="22"/>
      <c r="ID238" s="22"/>
      <c r="IE238" s="22"/>
      <c r="IF238" s="22"/>
      <c r="IG238" s="22"/>
      <c r="IH238" s="22"/>
      <c r="II238" s="22"/>
      <c r="IJ238" s="22"/>
      <c r="IK238" s="22"/>
      <c r="IL238" s="22"/>
      <c r="IM238" s="22"/>
      <c r="IN238" s="22"/>
      <c r="IO238" s="22"/>
      <c r="IP238" s="22"/>
      <c r="IQ238" s="22"/>
      <c r="IR238" s="22"/>
      <c r="IS238" s="22"/>
      <c r="IT238" s="22"/>
      <c r="IU238" s="22"/>
      <c r="IV238" s="61"/>
    </row>
    <row r="239" s="61" customFormat="true" ht="12.75" hidden="false" customHeight="false" outlineLevel="5" collapsed="true">
      <c r="A239" s="11"/>
      <c r="B239" s="13" t="s">
        <v>33</v>
      </c>
      <c r="C239" s="13" t="s">
        <v>43</v>
      </c>
      <c r="D239" s="13" t="s">
        <v>35</v>
      </c>
      <c r="E239" s="42" t="s">
        <v>71</v>
      </c>
      <c r="F239" s="60" t="s">
        <v>99</v>
      </c>
      <c r="G239" s="52"/>
      <c r="H239" s="53"/>
      <c r="I239" s="53"/>
      <c r="J239" s="327" t="s">
        <v>100</v>
      </c>
      <c r="K239" s="13" t="s">
        <v>39</v>
      </c>
      <c r="L239" s="13" t="s">
        <v>43</v>
      </c>
      <c r="N239" s="38"/>
    </row>
    <row r="240" s="299" customFormat="true" ht="12.75" hidden="false" customHeight="false" outlineLevel="4" collapsed="false">
      <c r="A240" s="11"/>
      <c r="B240" s="13" t="s">
        <v>33</v>
      </c>
      <c r="C240" s="13" t="s">
        <v>34</v>
      </c>
      <c r="D240" s="13" t="s">
        <v>35</v>
      </c>
      <c r="E240" s="42" t="s">
        <v>71</v>
      </c>
      <c r="F240" s="62" t="s">
        <v>101</v>
      </c>
      <c r="G240" s="63"/>
      <c r="H240" s="41"/>
      <c r="I240" s="41"/>
      <c r="J240" s="60" t="s">
        <v>102</v>
      </c>
      <c r="K240" s="13" t="s">
        <v>39</v>
      </c>
      <c r="L240" s="13" t="s">
        <v>43</v>
      </c>
      <c r="M240" s="32"/>
      <c r="N240" s="38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  <c r="GU240" s="22"/>
      <c r="GV240" s="22"/>
      <c r="GW240" s="22"/>
      <c r="GX240" s="22"/>
      <c r="GY240" s="22"/>
      <c r="GZ240" s="22"/>
      <c r="HA240" s="22"/>
      <c r="HB240" s="22"/>
      <c r="HC240" s="22"/>
      <c r="HD240" s="22"/>
      <c r="HE240" s="22"/>
      <c r="HF240" s="22"/>
      <c r="HG240" s="22"/>
      <c r="HH240" s="22"/>
      <c r="HI240" s="22"/>
      <c r="HJ240" s="22"/>
      <c r="HK240" s="22"/>
      <c r="HL240" s="22"/>
      <c r="HM240" s="22"/>
      <c r="HN240" s="22"/>
      <c r="HO240" s="22"/>
      <c r="HP240" s="22"/>
      <c r="HQ240" s="22"/>
      <c r="HR240" s="22"/>
      <c r="HS240" s="22"/>
      <c r="HT240" s="22"/>
      <c r="HU240" s="22"/>
      <c r="HV240" s="22"/>
      <c r="HW240" s="22"/>
      <c r="HX240" s="22"/>
      <c r="HY240" s="22"/>
      <c r="HZ240" s="22"/>
      <c r="IA240" s="22"/>
      <c r="IB240" s="22"/>
      <c r="IC240" s="22"/>
      <c r="ID240" s="22"/>
      <c r="IE240" s="22"/>
      <c r="IF240" s="22"/>
      <c r="IG240" s="22"/>
      <c r="IH240" s="22"/>
      <c r="II240" s="22"/>
      <c r="IJ240" s="22"/>
      <c r="IK240" s="22"/>
      <c r="IL240" s="22"/>
      <c r="IM240" s="22"/>
      <c r="IN240" s="22"/>
      <c r="IO240" s="22"/>
      <c r="IP240" s="22"/>
      <c r="IQ240" s="22"/>
      <c r="IR240" s="22"/>
      <c r="IS240" s="22"/>
      <c r="IT240" s="22"/>
      <c r="IU240" s="22"/>
      <c r="IV240" s="61"/>
    </row>
    <row r="241" s="299" customFormat="true" ht="13.5" hidden="false" customHeight="false" outlineLevel="4" collapsed="false">
      <c r="A241" s="11"/>
      <c r="B241" s="13"/>
      <c r="C241" s="13" t="s">
        <v>34</v>
      </c>
      <c r="D241" s="13"/>
      <c r="E241" s="42" t="s">
        <v>71</v>
      </c>
      <c r="F241" s="46" t="s">
        <v>103</v>
      </c>
      <c r="G241" s="40"/>
      <c r="H241" s="41" t="n">
        <v>0</v>
      </c>
      <c r="I241" s="41" t="n">
        <v>1</v>
      </c>
      <c r="J241" s="200" t="s">
        <v>104</v>
      </c>
      <c r="K241" s="13" t="s">
        <v>70</v>
      </c>
      <c r="L241" s="13" t="s">
        <v>43</v>
      </c>
      <c r="M241" s="32"/>
      <c r="N241" s="38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  <c r="GU241" s="22"/>
      <c r="GV241" s="22"/>
      <c r="GW241" s="22"/>
      <c r="GX241" s="22"/>
      <c r="GY241" s="22"/>
      <c r="GZ241" s="22"/>
      <c r="HA241" s="22"/>
      <c r="HB241" s="22"/>
      <c r="HC241" s="22"/>
      <c r="HD241" s="22"/>
      <c r="HE241" s="22"/>
      <c r="HF241" s="22"/>
      <c r="HG241" s="22"/>
      <c r="HH241" s="22"/>
      <c r="HI241" s="22"/>
      <c r="HJ241" s="22"/>
      <c r="HK241" s="22"/>
      <c r="HL241" s="22"/>
      <c r="HM241" s="22"/>
      <c r="HN241" s="22"/>
      <c r="HO241" s="22"/>
      <c r="HP241" s="22"/>
      <c r="HQ241" s="22"/>
      <c r="HR241" s="22"/>
      <c r="HS241" s="22"/>
      <c r="HT241" s="22"/>
      <c r="HU241" s="22"/>
      <c r="HV241" s="22"/>
      <c r="HW241" s="22"/>
      <c r="HX241" s="22"/>
      <c r="HY241" s="22"/>
      <c r="HZ241" s="22"/>
      <c r="IA241" s="22"/>
      <c r="IB241" s="22"/>
      <c r="IC241" s="22"/>
      <c r="ID241" s="22"/>
      <c r="IE241" s="22"/>
      <c r="IF241" s="22"/>
      <c r="IG241" s="22"/>
      <c r="IH241" s="22"/>
      <c r="II241" s="22"/>
      <c r="IJ241" s="22"/>
      <c r="IK241" s="22"/>
      <c r="IL241" s="22"/>
      <c r="IM241" s="22"/>
      <c r="IN241" s="22"/>
      <c r="IO241" s="22"/>
      <c r="IP241" s="22"/>
      <c r="IQ241" s="22"/>
      <c r="IR241" s="22"/>
      <c r="IS241" s="22"/>
      <c r="IT241" s="22"/>
      <c r="IU241" s="22"/>
      <c r="IV241" s="61"/>
    </row>
    <row r="242" s="299" customFormat="true" ht="13.5" hidden="false" customHeight="false" outlineLevel="5" collapsed="false">
      <c r="A242" s="11"/>
      <c r="B242" s="13" t="s">
        <v>33</v>
      </c>
      <c r="C242" s="13" t="s">
        <v>34</v>
      </c>
      <c r="D242" s="226" t="s">
        <v>105</v>
      </c>
      <c r="E242" s="48" t="s">
        <v>77</v>
      </c>
      <c r="F242" s="49" t="s">
        <v>106</v>
      </c>
      <c r="G242" s="13"/>
      <c r="H242" s="41"/>
      <c r="I242" s="41"/>
      <c r="J242" s="201" t="s">
        <v>107</v>
      </c>
      <c r="K242" s="13" t="s">
        <v>39</v>
      </c>
      <c r="L242" s="37" t="s">
        <v>34</v>
      </c>
      <c r="M242" s="32"/>
      <c r="N242" s="38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  <c r="GU242" s="22"/>
      <c r="GV242" s="22"/>
      <c r="GW242" s="22"/>
      <c r="GX242" s="22"/>
      <c r="GY242" s="22"/>
      <c r="GZ242" s="22"/>
      <c r="HA242" s="22"/>
      <c r="HB242" s="22"/>
      <c r="HC242" s="22"/>
      <c r="HD242" s="22"/>
      <c r="HE242" s="22"/>
      <c r="HF242" s="22"/>
      <c r="HG242" s="22"/>
      <c r="HH242" s="22"/>
      <c r="HI242" s="22"/>
      <c r="HJ242" s="22"/>
      <c r="HK242" s="22"/>
      <c r="HL242" s="22"/>
      <c r="HM242" s="22"/>
      <c r="HN242" s="22"/>
      <c r="HO242" s="22"/>
      <c r="HP242" s="22"/>
      <c r="HQ242" s="22"/>
      <c r="HR242" s="22"/>
      <c r="HS242" s="22"/>
      <c r="HT242" s="22"/>
      <c r="HU242" s="22"/>
      <c r="HV242" s="22"/>
      <c r="HW242" s="22"/>
      <c r="HX242" s="22"/>
      <c r="HY242" s="22"/>
      <c r="HZ242" s="22"/>
      <c r="IA242" s="22"/>
      <c r="IB242" s="22"/>
      <c r="IC242" s="22"/>
      <c r="ID242" s="22"/>
      <c r="IE242" s="22"/>
      <c r="IF242" s="22"/>
      <c r="IG242" s="22"/>
      <c r="IH242" s="22"/>
      <c r="II242" s="22"/>
      <c r="IJ242" s="22"/>
      <c r="IK242" s="22"/>
      <c r="IL242" s="22"/>
      <c r="IM242" s="22"/>
      <c r="IN242" s="22"/>
      <c r="IO242" s="22"/>
      <c r="IP242" s="22"/>
      <c r="IQ242" s="22"/>
      <c r="IR242" s="22"/>
      <c r="IS242" s="22"/>
      <c r="IT242" s="22"/>
      <c r="IU242" s="22"/>
      <c r="IV242" s="61"/>
    </row>
    <row r="243" s="299" customFormat="true" ht="12.75" hidden="true" customHeight="false" outlineLevel="6" collapsed="false">
      <c r="A243" s="11"/>
      <c r="B243" s="13" t="s">
        <v>33</v>
      </c>
      <c r="C243" s="13" t="s">
        <v>43</v>
      </c>
      <c r="D243" s="13" t="s">
        <v>105</v>
      </c>
      <c r="E243" s="50" t="s">
        <v>80</v>
      </c>
      <c r="F243" s="51" t="s">
        <v>108</v>
      </c>
      <c r="G243" s="52" t="s">
        <v>109</v>
      </c>
      <c r="H243" s="41"/>
      <c r="I243" s="41"/>
      <c r="J243" s="324" t="s">
        <v>110</v>
      </c>
      <c r="K243" s="13" t="s">
        <v>39</v>
      </c>
      <c r="L243" s="13" t="s">
        <v>43</v>
      </c>
      <c r="M243" s="32"/>
      <c r="N243" s="38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  <c r="GU243" s="22"/>
      <c r="GV243" s="22"/>
      <c r="GW243" s="22"/>
      <c r="GX243" s="22"/>
      <c r="GY243" s="22"/>
      <c r="GZ243" s="22"/>
      <c r="HA243" s="22"/>
      <c r="HB243" s="22"/>
      <c r="HC243" s="22"/>
      <c r="HD243" s="22"/>
      <c r="HE243" s="22"/>
      <c r="HF243" s="22"/>
      <c r="HG243" s="22"/>
      <c r="HH243" s="22"/>
      <c r="HI243" s="22"/>
      <c r="HJ243" s="22"/>
      <c r="HK243" s="22"/>
      <c r="HL243" s="22"/>
      <c r="HM243" s="22"/>
      <c r="HN243" s="22"/>
      <c r="HO243" s="22"/>
      <c r="HP243" s="22"/>
      <c r="HQ243" s="22"/>
      <c r="HR243" s="22"/>
      <c r="HS243" s="22"/>
      <c r="HT243" s="22"/>
      <c r="HU243" s="22"/>
      <c r="HV243" s="22"/>
      <c r="HW243" s="22"/>
      <c r="HX243" s="22"/>
      <c r="HY243" s="22"/>
      <c r="HZ243" s="22"/>
      <c r="IA243" s="22"/>
      <c r="IB243" s="22"/>
      <c r="IC243" s="22"/>
      <c r="ID243" s="22"/>
      <c r="IE243" s="22"/>
      <c r="IF243" s="22"/>
      <c r="IG243" s="22"/>
      <c r="IH243" s="22"/>
      <c r="II243" s="22"/>
      <c r="IJ243" s="22"/>
      <c r="IK243" s="22"/>
      <c r="IL243" s="22"/>
      <c r="IM243" s="22"/>
      <c r="IN243" s="22"/>
      <c r="IO243" s="22"/>
      <c r="IP243" s="22"/>
      <c r="IQ243" s="22"/>
      <c r="IR243" s="22"/>
      <c r="IS243" s="22"/>
      <c r="IT243" s="22"/>
      <c r="IU243" s="22"/>
      <c r="IV243" s="61"/>
    </row>
    <row r="244" s="299" customFormat="true" ht="12.75" hidden="true" customHeight="false" outlineLevel="6" collapsed="false">
      <c r="A244" s="11"/>
      <c r="B244" s="13" t="s">
        <v>33</v>
      </c>
      <c r="C244" s="13" t="s">
        <v>43</v>
      </c>
      <c r="D244" s="13" t="s">
        <v>105</v>
      </c>
      <c r="E244" s="50" t="s">
        <v>80</v>
      </c>
      <c r="F244" s="51" t="s">
        <v>111</v>
      </c>
      <c r="G244" s="52" t="s">
        <v>91</v>
      </c>
      <c r="H244" s="41"/>
      <c r="I244" s="41"/>
      <c r="J244" s="324" t="s">
        <v>112</v>
      </c>
      <c r="K244" s="13" t="s">
        <v>39</v>
      </c>
      <c r="L244" s="13" t="s">
        <v>43</v>
      </c>
      <c r="M244" s="32"/>
      <c r="N244" s="38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  <c r="GU244" s="22"/>
      <c r="GV244" s="22"/>
      <c r="GW244" s="22"/>
      <c r="GX244" s="22"/>
      <c r="GY244" s="22"/>
      <c r="GZ244" s="22"/>
      <c r="HA244" s="22"/>
      <c r="HB244" s="22"/>
      <c r="HC244" s="22"/>
      <c r="HD244" s="22"/>
      <c r="HE244" s="22"/>
      <c r="HF244" s="22"/>
      <c r="HG244" s="22"/>
      <c r="HH244" s="22"/>
      <c r="HI244" s="22"/>
      <c r="HJ244" s="22"/>
      <c r="HK244" s="22"/>
      <c r="HL244" s="22"/>
      <c r="HM244" s="22"/>
      <c r="HN244" s="22"/>
      <c r="HO244" s="22"/>
      <c r="HP244" s="22"/>
      <c r="HQ244" s="22"/>
      <c r="HR244" s="22"/>
      <c r="HS244" s="22"/>
      <c r="HT244" s="22"/>
      <c r="HU244" s="22"/>
      <c r="HV244" s="22"/>
      <c r="HW244" s="22"/>
      <c r="HX244" s="22"/>
      <c r="HY244" s="22"/>
      <c r="HZ244" s="22"/>
      <c r="IA244" s="22"/>
      <c r="IB244" s="22"/>
      <c r="IC244" s="22"/>
      <c r="ID244" s="22"/>
      <c r="IE244" s="22"/>
      <c r="IF244" s="22"/>
      <c r="IG244" s="22"/>
      <c r="IH244" s="22"/>
      <c r="II244" s="22"/>
      <c r="IJ244" s="22"/>
      <c r="IK244" s="22"/>
      <c r="IL244" s="22"/>
      <c r="IM244" s="22"/>
      <c r="IN244" s="22"/>
      <c r="IO244" s="22"/>
      <c r="IP244" s="22"/>
      <c r="IQ244" s="22"/>
      <c r="IR244" s="22"/>
      <c r="IS244" s="22"/>
      <c r="IT244" s="22"/>
      <c r="IU244" s="22"/>
      <c r="IV244" s="61"/>
    </row>
    <row r="245" s="124" customFormat="true" ht="12.75" hidden="false" customHeight="false" outlineLevel="5" collapsed="true">
      <c r="A245" s="122"/>
      <c r="B245" s="13" t="s">
        <v>33</v>
      </c>
      <c r="C245" s="13" t="s">
        <v>43</v>
      </c>
      <c r="D245" s="13" t="s">
        <v>35</v>
      </c>
      <c r="E245" s="42" t="s">
        <v>71</v>
      </c>
      <c r="F245" s="60" t="s">
        <v>113</v>
      </c>
      <c r="G245" s="123"/>
      <c r="H245" s="53"/>
      <c r="I245" s="53"/>
      <c r="J245" s="327" t="s">
        <v>114</v>
      </c>
      <c r="K245" s="13" t="s">
        <v>39</v>
      </c>
      <c r="L245" s="21" t="s">
        <v>43</v>
      </c>
      <c r="N245" s="125"/>
    </row>
    <row r="246" s="299" customFormat="true" ht="12.75" hidden="false" customHeight="false" outlineLevel="4" collapsed="false">
      <c r="A246" s="11"/>
      <c r="B246" s="13" t="s">
        <v>33</v>
      </c>
      <c r="C246" s="13" t="s">
        <v>34</v>
      </c>
      <c r="D246" s="13" t="s">
        <v>115</v>
      </c>
      <c r="E246" s="42" t="s">
        <v>71</v>
      </c>
      <c r="F246" s="65" t="s">
        <v>116</v>
      </c>
      <c r="G246" s="13"/>
      <c r="H246" s="41"/>
      <c r="I246" s="41"/>
      <c r="J246" s="182" t="s">
        <v>117</v>
      </c>
      <c r="K246" s="13" t="s">
        <v>39</v>
      </c>
      <c r="L246" s="13" t="s">
        <v>43</v>
      </c>
      <c r="M246" s="32"/>
      <c r="N246" s="38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  <c r="GU246" s="22"/>
      <c r="GV246" s="22"/>
      <c r="GW246" s="22"/>
      <c r="GX246" s="22"/>
      <c r="GY246" s="22"/>
      <c r="GZ246" s="22"/>
      <c r="HA246" s="22"/>
      <c r="HB246" s="22"/>
      <c r="HC246" s="22"/>
      <c r="HD246" s="22"/>
      <c r="HE246" s="22"/>
      <c r="HF246" s="22"/>
      <c r="HG246" s="22"/>
      <c r="HH246" s="22"/>
      <c r="HI246" s="22"/>
      <c r="HJ246" s="22"/>
      <c r="HK246" s="22"/>
      <c r="HL246" s="22"/>
      <c r="HM246" s="22"/>
      <c r="HN246" s="22"/>
      <c r="HO246" s="22"/>
      <c r="HP246" s="22"/>
      <c r="HQ246" s="22"/>
      <c r="HR246" s="22"/>
      <c r="HS246" s="22"/>
      <c r="HT246" s="22"/>
      <c r="HU246" s="22"/>
      <c r="HV246" s="22"/>
      <c r="HW246" s="22"/>
      <c r="HX246" s="22"/>
      <c r="HY246" s="22"/>
      <c r="HZ246" s="22"/>
      <c r="IA246" s="22"/>
      <c r="IB246" s="22"/>
      <c r="IC246" s="22"/>
      <c r="ID246" s="22"/>
      <c r="IE246" s="22"/>
      <c r="IF246" s="22"/>
      <c r="IG246" s="22"/>
      <c r="IH246" s="22"/>
      <c r="II246" s="22"/>
      <c r="IJ246" s="22"/>
      <c r="IK246" s="22"/>
      <c r="IL246" s="22"/>
      <c r="IM246" s="22"/>
      <c r="IN246" s="22"/>
      <c r="IO246" s="22"/>
      <c r="IP246" s="22"/>
      <c r="IQ246" s="22"/>
      <c r="IR246" s="22"/>
      <c r="IS246" s="22"/>
      <c r="IT246" s="22"/>
      <c r="IU246" s="22"/>
      <c r="IV246" s="61"/>
    </row>
    <row r="247" s="299" customFormat="true" ht="12.75" hidden="false" customHeight="false" outlineLevel="3" collapsed="false">
      <c r="A247" s="11"/>
      <c r="B247" s="13"/>
      <c r="C247" s="13" t="s">
        <v>34</v>
      </c>
      <c r="D247" s="13"/>
      <c r="E247" s="42" t="s">
        <v>71</v>
      </c>
      <c r="F247" s="45" t="s">
        <v>118</v>
      </c>
      <c r="G247" s="40"/>
      <c r="H247" s="41" t="n">
        <v>0</v>
      </c>
      <c r="I247" s="41" t="n">
        <v>1</v>
      </c>
      <c r="J247" s="46" t="s">
        <v>119</v>
      </c>
      <c r="K247" s="13" t="s">
        <v>70</v>
      </c>
      <c r="L247" s="13" t="s">
        <v>43</v>
      </c>
      <c r="M247" s="32"/>
      <c r="N247" s="38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  <c r="GU247" s="22"/>
      <c r="GV247" s="22"/>
      <c r="GW247" s="22"/>
      <c r="GX247" s="22"/>
      <c r="GY247" s="22"/>
      <c r="GZ247" s="22"/>
      <c r="HA247" s="22"/>
      <c r="HB247" s="22"/>
      <c r="HC247" s="22"/>
      <c r="HD247" s="22"/>
      <c r="HE247" s="22"/>
      <c r="HF247" s="22"/>
      <c r="HG247" s="22"/>
      <c r="HH247" s="22"/>
      <c r="HI247" s="22"/>
      <c r="HJ247" s="22"/>
      <c r="HK247" s="22"/>
      <c r="HL247" s="22"/>
      <c r="HM247" s="22"/>
      <c r="HN247" s="22"/>
      <c r="HO247" s="22"/>
      <c r="HP247" s="22"/>
      <c r="HQ247" s="22"/>
      <c r="HR247" s="22"/>
      <c r="HS247" s="22"/>
      <c r="HT247" s="22"/>
      <c r="HU247" s="22"/>
      <c r="HV247" s="22"/>
      <c r="HW247" s="22"/>
      <c r="HX247" s="22"/>
      <c r="HY247" s="22"/>
      <c r="HZ247" s="22"/>
      <c r="IA247" s="22"/>
      <c r="IB247" s="22"/>
      <c r="IC247" s="22"/>
      <c r="ID247" s="22"/>
      <c r="IE247" s="22"/>
      <c r="IF247" s="22"/>
      <c r="IG247" s="22"/>
      <c r="IH247" s="22"/>
      <c r="II247" s="22"/>
      <c r="IJ247" s="22"/>
      <c r="IK247" s="22"/>
      <c r="IL247" s="22"/>
      <c r="IM247" s="22"/>
      <c r="IN247" s="22"/>
      <c r="IO247" s="22"/>
      <c r="IP247" s="22"/>
      <c r="IQ247" s="22"/>
      <c r="IR247" s="22"/>
      <c r="IS247" s="22"/>
      <c r="IT247" s="22"/>
      <c r="IU247" s="22"/>
      <c r="IV247" s="61"/>
    </row>
    <row r="248" s="299" customFormat="true" ht="12.75" hidden="false" customHeight="false" outlineLevel="4" collapsed="false">
      <c r="A248" s="11"/>
      <c r="B248" s="13" t="s">
        <v>33</v>
      </c>
      <c r="C248" s="13" t="s">
        <v>34</v>
      </c>
      <c r="D248" s="13" t="s">
        <v>35</v>
      </c>
      <c r="E248" s="42" t="s">
        <v>71</v>
      </c>
      <c r="F248" s="65" t="s">
        <v>120</v>
      </c>
      <c r="G248" s="13"/>
      <c r="H248" s="41"/>
      <c r="I248" s="41"/>
      <c r="J248" s="177" t="s">
        <v>121</v>
      </c>
      <c r="K248" s="13" t="s">
        <v>39</v>
      </c>
      <c r="L248" s="13" t="s">
        <v>43</v>
      </c>
      <c r="M248" s="32"/>
      <c r="N248" s="38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2"/>
      <c r="GI248" s="22"/>
      <c r="GJ248" s="22"/>
      <c r="GK248" s="22"/>
      <c r="GL248" s="22"/>
      <c r="GM248" s="22"/>
      <c r="GN248" s="22"/>
      <c r="GO248" s="22"/>
      <c r="GP248" s="22"/>
      <c r="GQ248" s="22"/>
      <c r="GR248" s="22"/>
      <c r="GS248" s="22"/>
      <c r="GT248" s="22"/>
      <c r="GU248" s="22"/>
      <c r="GV248" s="22"/>
      <c r="GW248" s="22"/>
      <c r="GX248" s="22"/>
      <c r="GY248" s="22"/>
      <c r="GZ248" s="22"/>
      <c r="HA248" s="22"/>
      <c r="HB248" s="22"/>
      <c r="HC248" s="22"/>
      <c r="HD248" s="22"/>
      <c r="HE248" s="22"/>
      <c r="HF248" s="22"/>
      <c r="HG248" s="22"/>
      <c r="HH248" s="22"/>
      <c r="HI248" s="22"/>
      <c r="HJ248" s="22"/>
      <c r="HK248" s="22"/>
      <c r="HL248" s="22"/>
      <c r="HM248" s="22"/>
      <c r="HN248" s="22"/>
      <c r="HO248" s="22"/>
      <c r="HP248" s="22"/>
      <c r="HQ248" s="22"/>
      <c r="HR248" s="22"/>
      <c r="HS248" s="22"/>
      <c r="HT248" s="22"/>
      <c r="HU248" s="22"/>
      <c r="HV248" s="22"/>
      <c r="HW248" s="22"/>
      <c r="HX248" s="22"/>
      <c r="HY248" s="22"/>
      <c r="HZ248" s="22"/>
      <c r="IA248" s="22"/>
      <c r="IB248" s="22"/>
      <c r="IC248" s="22"/>
      <c r="ID248" s="22"/>
      <c r="IE248" s="22"/>
      <c r="IF248" s="22"/>
      <c r="IG248" s="22"/>
      <c r="IH248" s="22"/>
      <c r="II248" s="22"/>
      <c r="IJ248" s="22"/>
      <c r="IK248" s="22"/>
      <c r="IL248" s="22"/>
      <c r="IM248" s="22"/>
      <c r="IN248" s="22"/>
      <c r="IO248" s="22"/>
      <c r="IP248" s="22"/>
      <c r="IQ248" s="22"/>
      <c r="IR248" s="22"/>
      <c r="IS248" s="22"/>
      <c r="IT248" s="22"/>
      <c r="IU248" s="22"/>
      <c r="IV248" s="61"/>
    </row>
    <row r="249" s="299" customFormat="true" ht="12.75" hidden="false" customHeight="false" outlineLevel="4" collapsed="false">
      <c r="A249" s="11"/>
      <c r="B249" s="13" t="s">
        <v>33</v>
      </c>
      <c r="C249" s="13" t="s">
        <v>34</v>
      </c>
      <c r="D249" s="13" t="s">
        <v>35</v>
      </c>
      <c r="E249" s="42" t="s">
        <v>71</v>
      </c>
      <c r="F249" s="62" t="s">
        <v>122</v>
      </c>
      <c r="G249" s="40"/>
      <c r="H249" s="41"/>
      <c r="I249" s="41"/>
      <c r="J249" s="60" t="s">
        <v>123</v>
      </c>
      <c r="K249" s="13" t="s">
        <v>39</v>
      </c>
      <c r="L249" s="13" t="s">
        <v>43</v>
      </c>
      <c r="M249" s="32"/>
      <c r="N249" s="38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2"/>
      <c r="GI249" s="22"/>
      <c r="GJ249" s="22"/>
      <c r="GK249" s="22"/>
      <c r="GL249" s="22"/>
      <c r="GM249" s="22"/>
      <c r="GN249" s="22"/>
      <c r="GO249" s="22"/>
      <c r="GP249" s="22"/>
      <c r="GQ249" s="22"/>
      <c r="GR249" s="22"/>
      <c r="GS249" s="22"/>
      <c r="GT249" s="22"/>
      <c r="GU249" s="22"/>
      <c r="GV249" s="22"/>
      <c r="GW249" s="22"/>
      <c r="GX249" s="22"/>
      <c r="GY249" s="22"/>
      <c r="GZ249" s="22"/>
      <c r="HA249" s="22"/>
      <c r="HB249" s="22"/>
      <c r="HC249" s="22"/>
      <c r="HD249" s="22"/>
      <c r="HE249" s="22"/>
      <c r="HF249" s="22"/>
      <c r="HG249" s="22"/>
      <c r="HH249" s="22"/>
      <c r="HI249" s="22"/>
      <c r="HJ249" s="22"/>
      <c r="HK249" s="22"/>
      <c r="HL249" s="22"/>
      <c r="HM249" s="22"/>
      <c r="HN249" s="22"/>
      <c r="HO249" s="22"/>
      <c r="HP249" s="22"/>
      <c r="HQ249" s="22"/>
      <c r="HR249" s="22"/>
      <c r="HS249" s="22"/>
      <c r="HT249" s="22"/>
      <c r="HU249" s="22"/>
      <c r="HV249" s="22"/>
      <c r="HW249" s="22"/>
      <c r="HX249" s="22"/>
      <c r="HY249" s="22"/>
      <c r="HZ249" s="22"/>
      <c r="IA249" s="22"/>
      <c r="IB249" s="22"/>
      <c r="IC249" s="22"/>
      <c r="ID249" s="22"/>
      <c r="IE249" s="22"/>
      <c r="IF249" s="22"/>
      <c r="IG249" s="22"/>
      <c r="IH249" s="22"/>
      <c r="II249" s="22"/>
      <c r="IJ249" s="22"/>
      <c r="IK249" s="22"/>
      <c r="IL249" s="22"/>
      <c r="IM249" s="22"/>
      <c r="IN249" s="22"/>
      <c r="IO249" s="22"/>
      <c r="IP249" s="22"/>
      <c r="IQ249" s="22"/>
      <c r="IR249" s="22"/>
      <c r="IS249" s="22"/>
      <c r="IT249" s="22"/>
      <c r="IU249" s="22"/>
      <c r="IV249" s="61"/>
    </row>
    <row r="250" s="299" customFormat="true" ht="12.75" hidden="false" customHeight="false" outlineLevel="4" collapsed="false">
      <c r="A250" s="11"/>
      <c r="B250" s="13" t="s">
        <v>33</v>
      </c>
      <c r="C250" s="13" t="s">
        <v>34</v>
      </c>
      <c r="D250" s="13" t="s">
        <v>35</v>
      </c>
      <c r="E250" s="42" t="s">
        <v>71</v>
      </c>
      <c r="F250" s="65" t="s">
        <v>124</v>
      </c>
      <c r="G250" s="13"/>
      <c r="H250" s="41"/>
      <c r="I250" s="41"/>
      <c r="J250" s="182" t="s">
        <v>125</v>
      </c>
      <c r="K250" s="13" t="s">
        <v>39</v>
      </c>
      <c r="L250" s="13" t="s">
        <v>43</v>
      </c>
      <c r="M250" s="32"/>
      <c r="N250" s="38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2"/>
      <c r="GI250" s="22"/>
      <c r="GJ250" s="22"/>
      <c r="GK250" s="22"/>
      <c r="GL250" s="22"/>
      <c r="GM250" s="22"/>
      <c r="GN250" s="22"/>
      <c r="GO250" s="22"/>
      <c r="GP250" s="22"/>
      <c r="GQ250" s="22"/>
      <c r="GR250" s="22"/>
      <c r="GS250" s="22"/>
      <c r="GT250" s="22"/>
      <c r="GU250" s="22"/>
      <c r="GV250" s="22"/>
      <c r="GW250" s="22"/>
      <c r="GX250" s="22"/>
      <c r="GY250" s="22"/>
      <c r="GZ250" s="22"/>
      <c r="HA250" s="22"/>
      <c r="HB250" s="22"/>
      <c r="HC250" s="22"/>
      <c r="HD250" s="22"/>
      <c r="HE250" s="22"/>
      <c r="HF250" s="22"/>
      <c r="HG250" s="22"/>
      <c r="HH250" s="22"/>
      <c r="HI250" s="22"/>
      <c r="HJ250" s="22"/>
      <c r="HK250" s="22"/>
      <c r="HL250" s="22"/>
      <c r="HM250" s="22"/>
      <c r="HN250" s="22"/>
      <c r="HO250" s="22"/>
      <c r="HP250" s="22"/>
      <c r="HQ250" s="22"/>
      <c r="HR250" s="22"/>
      <c r="HS250" s="22"/>
      <c r="HT250" s="22"/>
      <c r="HU250" s="22"/>
      <c r="HV250" s="22"/>
      <c r="HW250" s="22"/>
      <c r="HX250" s="22"/>
      <c r="HY250" s="22"/>
      <c r="HZ250" s="22"/>
      <c r="IA250" s="22"/>
      <c r="IB250" s="22"/>
      <c r="IC250" s="22"/>
      <c r="ID250" s="22"/>
      <c r="IE250" s="22"/>
      <c r="IF250" s="22"/>
      <c r="IG250" s="22"/>
      <c r="IH250" s="22"/>
      <c r="II250" s="22"/>
      <c r="IJ250" s="22"/>
      <c r="IK250" s="22"/>
      <c r="IL250" s="22"/>
      <c r="IM250" s="22"/>
      <c r="IN250" s="22"/>
      <c r="IO250" s="22"/>
      <c r="IP250" s="22"/>
      <c r="IQ250" s="22"/>
      <c r="IR250" s="22"/>
      <c r="IS250" s="22"/>
      <c r="IT250" s="22"/>
      <c r="IU250" s="22"/>
      <c r="IV250" s="61"/>
    </row>
    <row r="251" s="299" customFormat="true" ht="12.75" hidden="false" customHeight="false" outlineLevel="4" collapsed="false">
      <c r="A251" s="11"/>
      <c r="B251" s="13" t="s">
        <v>33</v>
      </c>
      <c r="C251" s="13" t="s">
        <v>34</v>
      </c>
      <c r="D251" s="13" t="s">
        <v>35</v>
      </c>
      <c r="E251" s="42" t="s">
        <v>71</v>
      </c>
      <c r="F251" s="65" t="s">
        <v>126</v>
      </c>
      <c r="G251" s="13"/>
      <c r="H251" s="41"/>
      <c r="I251" s="41"/>
      <c r="J251" s="182" t="s">
        <v>127</v>
      </c>
      <c r="K251" s="13" t="s">
        <v>39</v>
      </c>
      <c r="L251" s="13" t="s">
        <v>43</v>
      </c>
      <c r="M251" s="32"/>
      <c r="N251" s="38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2"/>
      <c r="GI251" s="22"/>
      <c r="GJ251" s="22"/>
      <c r="GK251" s="22"/>
      <c r="GL251" s="22"/>
      <c r="GM251" s="22"/>
      <c r="GN251" s="22"/>
      <c r="GO251" s="22"/>
      <c r="GP251" s="22"/>
      <c r="GQ251" s="22"/>
      <c r="GR251" s="22"/>
      <c r="GS251" s="22"/>
      <c r="GT251" s="22"/>
      <c r="GU251" s="22"/>
      <c r="GV251" s="22"/>
      <c r="GW251" s="22"/>
      <c r="GX251" s="22"/>
      <c r="GY251" s="22"/>
      <c r="GZ251" s="22"/>
      <c r="HA251" s="22"/>
      <c r="HB251" s="22"/>
      <c r="HC251" s="22"/>
      <c r="HD251" s="22"/>
      <c r="HE251" s="22"/>
      <c r="HF251" s="22"/>
      <c r="HG251" s="22"/>
      <c r="HH251" s="22"/>
      <c r="HI251" s="22"/>
      <c r="HJ251" s="22"/>
      <c r="HK251" s="22"/>
      <c r="HL251" s="22"/>
      <c r="HM251" s="22"/>
      <c r="HN251" s="22"/>
      <c r="HO251" s="22"/>
      <c r="HP251" s="22"/>
      <c r="HQ251" s="22"/>
      <c r="HR251" s="22"/>
      <c r="HS251" s="22"/>
      <c r="HT251" s="22"/>
      <c r="HU251" s="22"/>
      <c r="HV251" s="22"/>
      <c r="HW251" s="22"/>
      <c r="HX251" s="22"/>
      <c r="HY251" s="22"/>
      <c r="HZ251" s="22"/>
      <c r="IA251" s="22"/>
      <c r="IB251" s="22"/>
      <c r="IC251" s="22"/>
      <c r="ID251" s="22"/>
      <c r="IE251" s="22"/>
      <c r="IF251" s="22"/>
      <c r="IG251" s="22"/>
      <c r="IH251" s="22"/>
      <c r="II251" s="22"/>
      <c r="IJ251" s="22"/>
      <c r="IK251" s="22"/>
      <c r="IL251" s="22"/>
      <c r="IM251" s="22"/>
      <c r="IN251" s="22"/>
      <c r="IO251" s="22"/>
      <c r="IP251" s="22"/>
      <c r="IQ251" s="22"/>
      <c r="IR251" s="22"/>
      <c r="IS251" s="22"/>
      <c r="IT251" s="22"/>
      <c r="IU251" s="22"/>
      <c r="IV251" s="61"/>
    </row>
    <row r="252" s="299" customFormat="true" ht="12.75" hidden="false" customHeight="false" outlineLevel="4" collapsed="false">
      <c r="A252" s="11"/>
      <c r="B252" s="13" t="s">
        <v>33</v>
      </c>
      <c r="C252" s="13" t="s">
        <v>34</v>
      </c>
      <c r="D252" s="13" t="s">
        <v>35</v>
      </c>
      <c r="E252" s="42" t="s">
        <v>71</v>
      </c>
      <c r="F252" s="65" t="s">
        <v>128</v>
      </c>
      <c r="G252" s="13"/>
      <c r="H252" s="41"/>
      <c r="I252" s="41"/>
      <c r="J252" s="182" t="s">
        <v>129</v>
      </c>
      <c r="K252" s="13" t="s">
        <v>39</v>
      </c>
      <c r="L252" s="13" t="s">
        <v>43</v>
      </c>
      <c r="M252" s="32"/>
      <c r="N252" s="38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2"/>
      <c r="GI252" s="22"/>
      <c r="GJ252" s="22"/>
      <c r="GK252" s="22"/>
      <c r="GL252" s="22"/>
      <c r="GM252" s="22"/>
      <c r="GN252" s="22"/>
      <c r="GO252" s="22"/>
      <c r="GP252" s="22"/>
      <c r="GQ252" s="22"/>
      <c r="GR252" s="22"/>
      <c r="GS252" s="22"/>
      <c r="GT252" s="22"/>
      <c r="GU252" s="22"/>
      <c r="GV252" s="22"/>
      <c r="GW252" s="22"/>
      <c r="GX252" s="22"/>
      <c r="GY252" s="22"/>
      <c r="GZ252" s="22"/>
      <c r="HA252" s="22"/>
      <c r="HB252" s="22"/>
      <c r="HC252" s="22"/>
      <c r="HD252" s="22"/>
      <c r="HE252" s="22"/>
      <c r="HF252" s="22"/>
      <c r="HG252" s="22"/>
      <c r="HH252" s="22"/>
      <c r="HI252" s="22"/>
      <c r="HJ252" s="22"/>
      <c r="HK252" s="22"/>
      <c r="HL252" s="22"/>
      <c r="HM252" s="22"/>
      <c r="HN252" s="22"/>
      <c r="HO252" s="22"/>
      <c r="HP252" s="22"/>
      <c r="HQ252" s="22"/>
      <c r="HR252" s="22"/>
      <c r="HS252" s="22"/>
      <c r="HT252" s="22"/>
      <c r="HU252" s="22"/>
      <c r="HV252" s="22"/>
      <c r="HW252" s="22"/>
      <c r="HX252" s="22"/>
      <c r="HY252" s="22"/>
      <c r="HZ252" s="22"/>
      <c r="IA252" s="22"/>
      <c r="IB252" s="22"/>
      <c r="IC252" s="22"/>
      <c r="ID252" s="22"/>
      <c r="IE252" s="22"/>
      <c r="IF252" s="22"/>
      <c r="IG252" s="22"/>
      <c r="IH252" s="22"/>
      <c r="II252" s="22"/>
      <c r="IJ252" s="22"/>
      <c r="IK252" s="22"/>
      <c r="IL252" s="22"/>
      <c r="IM252" s="22"/>
      <c r="IN252" s="22"/>
      <c r="IO252" s="22"/>
      <c r="IP252" s="22"/>
      <c r="IQ252" s="22"/>
      <c r="IR252" s="22"/>
      <c r="IS252" s="22"/>
      <c r="IT252" s="22"/>
      <c r="IU252" s="22"/>
      <c r="IV252" s="61"/>
    </row>
    <row r="253" s="299" customFormat="true" ht="12.75" hidden="false" customHeight="false" outlineLevel="4" collapsed="false">
      <c r="A253" s="11"/>
      <c r="B253" s="13" t="s">
        <v>33</v>
      </c>
      <c r="C253" s="13" t="s">
        <v>34</v>
      </c>
      <c r="D253" s="13" t="s">
        <v>35</v>
      </c>
      <c r="E253" s="42" t="s">
        <v>71</v>
      </c>
      <c r="F253" s="65" t="s">
        <v>130</v>
      </c>
      <c r="G253" s="13"/>
      <c r="H253" s="41"/>
      <c r="I253" s="41"/>
      <c r="J253" s="182" t="s">
        <v>131</v>
      </c>
      <c r="K253" s="13" t="s">
        <v>39</v>
      </c>
      <c r="L253" s="13" t="s">
        <v>43</v>
      </c>
      <c r="M253" s="32"/>
      <c r="N253" s="38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2"/>
      <c r="GI253" s="22"/>
      <c r="GJ253" s="22"/>
      <c r="GK253" s="22"/>
      <c r="GL253" s="22"/>
      <c r="GM253" s="22"/>
      <c r="GN253" s="22"/>
      <c r="GO253" s="22"/>
      <c r="GP253" s="22"/>
      <c r="GQ253" s="22"/>
      <c r="GR253" s="22"/>
      <c r="GS253" s="22"/>
      <c r="GT253" s="22"/>
      <c r="GU253" s="22"/>
      <c r="GV253" s="22"/>
      <c r="GW253" s="22"/>
      <c r="GX253" s="22"/>
      <c r="GY253" s="22"/>
      <c r="GZ253" s="22"/>
      <c r="HA253" s="22"/>
      <c r="HB253" s="22"/>
      <c r="HC253" s="22"/>
      <c r="HD253" s="22"/>
      <c r="HE253" s="22"/>
      <c r="HF253" s="22"/>
      <c r="HG253" s="22"/>
      <c r="HH253" s="22"/>
      <c r="HI253" s="22"/>
      <c r="HJ253" s="22"/>
      <c r="HK253" s="22"/>
      <c r="HL253" s="22"/>
      <c r="HM253" s="22"/>
      <c r="HN253" s="22"/>
      <c r="HO253" s="22"/>
      <c r="HP253" s="22"/>
      <c r="HQ253" s="22"/>
      <c r="HR253" s="22"/>
      <c r="HS253" s="22"/>
      <c r="HT253" s="22"/>
      <c r="HU253" s="22"/>
      <c r="HV253" s="22"/>
      <c r="HW253" s="22"/>
      <c r="HX253" s="22"/>
      <c r="HY253" s="22"/>
      <c r="HZ253" s="22"/>
      <c r="IA253" s="22"/>
      <c r="IB253" s="22"/>
      <c r="IC253" s="22"/>
      <c r="ID253" s="22"/>
      <c r="IE253" s="22"/>
      <c r="IF253" s="22"/>
      <c r="IG253" s="22"/>
      <c r="IH253" s="22"/>
      <c r="II253" s="22"/>
      <c r="IJ253" s="22"/>
      <c r="IK253" s="22"/>
      <c r="IL253" s="22"/>
      <c r="IM253" s="22"/>
      <c r="IN253" s="22"/>
      <c r="IO253" s="22"/>
      <c r="IP253" s="22"/>
      <c r="IQ253" s="22"/>
      <c r="IR253" s="22"/>
      <c r="IS253" s="22"/>
      <c r="IT253" s="22"/>
      <c r="IU253" s="22"/>
      <c r="IV253" s="61"/>
    </row>
    <row r="254" s="299" customFormat="true" ht="12.75" hidden="false" customHeight="false" outlineLevel="4" collapsed="false">
      <c r="A254" s="11"/>
      <c r="B254" s="13" t="s">
        <v>33</v>
      </c>
      <c r="C254" s="13" t="s">
        <v>34</v>
      </c>
      <c r="D254" s="13" t="s">
        <v>35</v>
      </c>
      <c r="E254" s="42" t="s">
        <v>71</v>
      </c>
      <c r="F254" s="65" t="s">
        <v>132</v>
      </c>
      <c r="G254" s="13"/>
      <c r="H254" s="41"/>
      <c r="I254" s="41"/>
      <c r="J254" s="177" t="s">
        <v>133</v>
      </c>
      <c r="K254" s="13" t="s">
        <v>39</v>
      </c>
      <c r="L254" s="13" t="s">
        <v>43</v>
      </c>
      <c r="M254" s="32"/>
      <c r="N254" s="38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2"/>
      <c r="GI254" s="22"/>
      <c r="GJ254" s="22"/>
      <c r="GK254" s="22"/>
      <c r="GL254" s="22"/>
      <c r="GM254" s="22"/>
      <c r="GN254" s="22"/>
      <c r="GO254" s="22"/>
      <c r="GP254" s="22"/>
      <c r="GQ254" s="22"/>
      <c r="GR254" s="22"/>
      <c r="GS254" s="22"/>
      <c r="GT254" s="22"/>
      <c r="GU254" s="22"/>
      <c r="GV254" s="22"/>
      <c r="GW254" s="22"/>
      <c r="GX254" s="22"/>
      <c r="GY254" s="22"/>
      <c r="GZ254" s="22"/>
      <c r="HA254" s="22"/>
      <c r="HB254" s="22"/>
      <c r="HC254" s="22"/>
      <c r="HD254" s="22"/>
      <c r="HE254" s="22"/>
      <c r="HF254" s="22"/>
      <c r="HG254" s="22"/>
      <c r="HH254" s="22"/>
      <c r="HI254" s="22"/>
      <c r="HJ254" s="22"/>
      <c r="HK254" s="22"/>
      <c r="HL254" s="22"/>
      <c r="HM254" s="22"/>
      <c r="HN254" s="22"/>
      <c r="HO254" s="22"/>
      <c r="HP254" s="22"/>
      <c r="HQ254" s="22"/>
      <c r="HR254" s="22"/>
      <c r="HS254" s="22"/>
      <c r="HT254" s="22"/>
      <c r="HU254" s="22"/>
      <c r="HV254" s="22"/>
      <c r="HW254" s="22"/>
      <c r="HX254" s="22"/>
      <c r="HY254" s="22"/>
      <c r="HZ254" s="22"/>
      <c r="IA254" s="22"/>
      <c r="IB254" s="22"/>
      <c r="IC254" s="22"/>
      <c r="ID254" s="22"/>
      <c r="IE254" s="22"/>
      <c r="IF254" s="22"/>
      <c r="IG254" s="22"/>
      <c r="IH254" s="22"/>
      <c r="II254" s="22"/>
      <c r="IJ254" s="22"/>
      <c r="IK254" s="22"/>
      <c r="IL254" s="22"/>
      <c r="IM254" s="22"/>
      <c r="IN254" s="22"/>
      <c r="IO254" s="22"/>
      <c r="IP254" s="22"/>
      <c r="IQ254" s="22"/>
      <c r="IR254" s="22"/>
      <c r="IS254" s="22"/>
      <c r="IT254" s="22"/>
      <c r="IU254" s="22"/>
      <c r="IV254" s="61"/>
    </row>
    <row r="255" s="299" customFormat="true" ht="12.75" hidden="false" customHeight="false" outlineLevel="4" collapsed="false">
      <c r="A255" s="11"/>
      <c r="B255" s="13" t="s">
        <v>33</v>
      </c>
      <c r="C255" s="13" t="s">
        <v>34</v>
      </c>
      <c r="D255" s="13" t="s">
        <v>35</v>
      </c>
      <c r="E255" s="42" t="s">
        <v>71</v>
      </c>
      <c r="F255" s="65" t="s">
        <v>134</v>
      </c>
      <c r="G255" s="13"/>
      <c r="H255" s="41"/>
      <c r="I255" s="41"/>
      <c r="J255" s="177" t="s">
        <v>135</v>
      </c>
      <c r="K255" s="13" t="s">
        <v>39</v>
      </c>
      <c r="L255" s="13" t="s">
        <v>43</v>
      </c>
      <c r="M255" s="32"/>
      <c r="N255" s="38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2"/>
      <c r="GI255" s="22"/>
      <c r="GJ255" s="22"/>
      <c r="GK255" s="22"/>
      <c r="GL255" s="22"/>
      <c r="GM255" s="22"/>
      <c r="GN255" s="22"/>
      <c r="GO255" s="22"/>
      <c r="GP255" s="22"/>
      <c r="GQ255" s="22"/>
      <c r="GR255" s="22"/>
      <c r="GS255" s="22"/>
      <c r="GT255" s="22"/>
      <c r="GU255" s="22"/>
      <c r="GV255" s="22"/>
      <c r="GW255" s="22"/>
      <c r="GX255" s="22"/>
      <c r="GY255" s="22"/>
      <c r="GZ255" s="22"/>
      <c r="HA255" s="22"/>
      <c r="HB255" s="22"/>
      <c r="HC255" s="22"/>
      <c r="HD255" s="22"/>
      <c r="HE255" s="22"/>
      <c r="HF255" s="22"/>
      <c r="HG255" s="22"/>
      <c r="HH255" s="22"/>
      <c r="HI255" s="22"/>
      <c r="HJ255" s="22"/>
      <c r="HK255" s="22"/>
      <c r="HL255" s="22"/>
      <c r="HM255" s="22"/>
      <c r="HN255" s="22"/>
      <c r="HO255" s="22"/>
      <c r="HP255" s="22"/>
      <c r="HQ255" s="22"/>
      <c r="HR255" s="22"/>
      <c r="HS255" s="22"/>
      <c r="HT255" s="22"/>
      <c r="HU255" s="22"/>
      <c r="HV255" s="22"/>
      <c r="HW255" s="22"/>
      <c r="HX255" s="22"/>
      <c r="HY255" s="22"/>
      <c r="HZ255" s="22"/>
      <c r="IA255" s="22"/>
      <c r="IB255" s="22"/>
      <c r="IC255" s="22"/>
      <c r="ID255" s="22"/>
      <c r="IE255" s="22"/>
      <c r="IF255" s="22"/>
      <c r="IG255" s="22"/>
      <c r="IH255" s="22"/>
      <c r="II255" s="22"/>
      <c r="IJ255" s="22"/>
      <c r="IK255" s="22"/>
      <c r="IL255" s="22"/>
      <c r="IM255" s="22"/>
      <c r="IN255" s="22"/>
      <c r="IO255" s="22"/>
      <c r="IP255" s="22"/>
      <c r="IQ255" s="22"/>
      <c r="IR255" s="22"/>
      <c r="IS255" s="22"/>
      <c r="IT255" s="22"/>
      <c r="IU255" s="22"/>
      <c r="IV255" s="61"/>
    </row>
    <row r="256" s="299" customFormat="true" ht="12.75" hidden="false" customHeight="false" outlineLevel="4" collapsed="false">
      <c r="A256" s="11"/>
      <c r="B256" s="13" t="s">
        <v>33</v>
      </c>
      <c r="C256" s="13" t="s">
        <v>34</v>
      </c>
      <c r="D256" s="13" t="s">
        <v>35</v>
      </c>
      <c r="E256" s="42" t="s">
        <v>71</v>
      </c>
      <c r="F256" s="65" t="s">
        <v>136</v>
      </c>
      <c r="G256" s="13"/>
      <c r="H256" s="41"/>
      <c r="I256" s="41"/>
      <c r="J256" s="182" t="s">
        <v>137</v>
      </c>
      <c r="K256" s="13" t="s">
        <v>39</v>
      </c>
      <c r="L256" s="13" t="s">
        <v>43</v>
      </c>
      <c r="M256" s="32"/>
      <c r="N256" s="38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  <c r="GU256" s="22"/>
      <c r="GV256" s="22"/>
      <c r="GW256" s="22"/>
      <c r="GX256" s="22"/>
      <c r="GY256" s="22"/>
      <c r="GZ256" s="22"/>
      <c r="HA256" s="22"/>
      <c r="HB256" s="22"/>
      <c r="HC256" s="22"/>
      <c r="HD256" s="22"/>
      <c r="HE256" s="22"/>
      <c r="HF256" s="22"/>
      <c r="HG256" s="22"/>
      <c r="HH256" s="22"/>
      <c r="HI256" s="22"/>
      <c r="HJ256" s="22"/>
      <c r="HK256" s="22"/>
      <c r="HL256" s="22"/>
      <c r="HM256" s="22"/>
      <c r="HN256" s="22"/>
      <c r="HO256" s="22"/>
      <c r="HP256" s="22"/>
      <c r="HQ256" s="22"/>
      <c r="HR256" s="22"/>
      <c r="HS256" s="22"/>
      <c r="HT256" s="22"/>
      <c r="HU256" s="22"/>
      <c r="HV256" s="22"/>
      <c r="HW256" s="22"/>
      <c r="HX256" s="22"/>
      <c r="HY256" s="22"/>
      <c r="HZ256" s="22"/>
      <c r="IA256" s="22"/>
      <c r="IB256" s="22"/>
      <c r="IC256" s="22"/>
      <c r="ID256" s="22"/>
      <c r="IE256" s="22"/>
      <c r="IF256" s="22"/>
      <c r="IG256" s="22"/>
      <c r="IH256" s="22"/>
      <c r="II256" s="22"/>
      <c r="IJ256" s="22"/>
      <c r="IK256" s="22"/>
      <c r="IL256" s="22"/>
      <c r="IM256" s="22"/>
      <c r="IN256" s="22"/>
      <c r="IO256" s="22"/>
      <c r="IP256" s="22"/>
      <c r="IQ256" s="22"/>
      <c r="IR256" s="22"/>
      <c r="IS256" s="22"/>
      <c r="IT256" s="22"/>
      <c r="IU256" s="22"/>
      <c r="IV256" s="61"/>
    </row>
    <row r="257" s="299" customFormat="true" ht="12.75" hidden="false" customHeight="false" outlineLevel="4" collapsed="false">
      <c r="A257" s="11"/>
      <c r="B257" s="13" t="s">
        <v>33</v>
      </c>
      <c r="C257" s="13" t="s">
        <v>34</v>
      </c>
      <c r="D257" s="13" t="s">
        <v>35</v>
      </c>
      <c r="E257" s="42" t="s">
        <v>71</v>
      </c>
      <c r="F257" s="65" t="s">
        <v>138</v>
      </c>
      <c r="G257" s="13"/>
      <c r="H257" s="41"/>
      <c r="I257" s="41"/>
      <c r="J257" s="182" t="s">
        <v>139</v>
      </c>
      <c r="K257" s="13" t="s">
        <v>39</v>
      </c>
      <c r="L257" s="13" t="s">
        <v>43</v>
      </c>
      <c r="M257" s="32"/>
      <c r="N257" s="38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  <c r="GU257" s="22"/>
      <c r="GV257" s="22"/>
      <c r="GW257" s="22"/>
      <c r="GX257" s="22"/>
      <c r="GY257" s="22"/>
      <c r="GZ257" s="22"/>
      <c r="HA257" s="22"/>
      <c r="HB257" s="22"/>
      <c r="HC257" s="22"/>
      <c r="HD257" s="22"/>
      <c r="HE257" s="22"/>
      <c r="HF257" s="22"/>
      <c r="HG257" s="22"/>
      <c r="HH257" s="22"/>
      <c r="HI257" s="22"/>
      <c r="HJ257" s="22"/>
      <c r="HK257" s="22"/>
      <c r="HL257" s="22"/>
      <c r="HM257" s="22"/>
      <c r="HN257" s="22"/>
      <c r="HO257" s="22"/>
      <c r="HP257" s="22"/>
      <c r="HQ257" s="22"/>
      <c r="HR257" s="22"/>
      <c r="HS257" s="22"/>
      <c r="HT257" s="22"/>
      <c r="HU257" s="22"/>
      <c r="HV257" s="22"/>
      <c r="HW257" s="22"/>
      <c r="HX257" s="22"/>
      <c r="HY257" s="22"/>
      <c r="HZ257" s="22"/>
      <c r="IA257" s="22"/>
      <c r="IB257" s="22"/>
      <c r="IC257" s="22"/>
      <c r="ID257" s="22"/>
      <c r="IE257" s="22"/>
      <c r="IF257" s="22"/>
      <c r="IG257" s="22"/>
      <c r="IH257" s="22"/>
      <c r="II257" s="22"/>
      <c r="IJ257" s="22"/>
      <c r="IK257" s="22"/>
      <c r="IL257" s="22"/>
      <c r="IM257" s="22"/>
      <c r="IN257" s="22"/>
      <c r="IO257" s="22"/>
      <c r="IP257" s="22"/>
      <c r="IQ257" s="22"/>
      <c r="IR257" s="22"/>
      <c r="IS257" s="22"/>
      <c r="IT257" s="22"/>
      <c r="IU257" s="22"/>
      <c r="IV257" s="61"/>
    </row>
    <row r="258" s="299" customFormat="true" ht="12.75" hidden="false" customHeight="false" outlineLevel="4" collapsed="false">
      <c r="A258" s="11"/>
      <c r="B258" s="13" t="s">
        <v>33</v>
      </c>
      <c r="C258" s="13" t="s">
        <v>34</v>
      </c>
      <c r="D258" s="13" t="s">
        <v>35</v>
      </c>
      <c r="E258" s="42" t="s">
        <v>71</v>
      </c>
      <c r="F258" s="65" t="s">
        <v>140</v>
      </c>
      <c r="G258" s="13"/>
      <c r="H258" s="41"/>
      <c r="I258" s="41"/>
      <c r="J258" s="182" t="s">
        <v>141</v>
      </c>
      <c r="K258" s="13" t="s">
        <v>39</v>
      </c>
      <c r="L258" s="13" t="s">
        <v>43</v>
      </c>
      <c r="M258" s="32"/>
      <c r="N258" s="38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  <c r="GU258" s="22"/>
      <c r="GV258" s="22"/>
      <c r="GW258" s="22"/>
      <c r="GX258" s="22"/>
      <c r="GY258" s="22"/>
      <c r="GZ258" s="22"/>
      <c r="HA258" s="22"/>
      <c r="HB258" s="22"/>
      <c r="HC258" s="22"/>
      <c r="HD258" s="22"/>
      <c r="HE258" s="22"/>
      <c r="HF258" s="22"/>
      <c r="HG258" s="22"/>
      <c r="HH258" s="22"/>
      <c r="HI258" s="22"/>
      <c r="HJ258" s="22"/>
      <c r="HK258" s="22"/>
      <c r="HL258" s="22"/>
      <c r="HM258" s="22"/>
      <c r="HN258" s="22"/>
      <c r="HO258" s="22"/>
      <c r="HP258" s="22"/>
      <c r="HQ258" s="22"/>
      <c r="HR258" s="22"/>
      <c r="HS258" s="22"/>
      <c r="HT258" s="22"/>
      <c r="HU258" s="22"/>
      <c r="HV258" s="22"/>
      <c r="HW258" s="22"/>
      <c r="HX258" s="22"/>
      <c r="HY258" s="22"/>
      <c r="HZ258" s="22"/>
      <c r="IA258" s="22"/>
      <c r="IB258" s="22"/>
      <c r="IC258" s="22"/>
      <c r="ID258" s="22"/>
      <c r="IE258" s="22"/>
      <c r="IF258" s="22"/>
      <c r="IG258" s="22"/>
      <c r="IH258" s="22"/>
      <c r="II258" s="22"/>
      <c r="IJ258" s="22"/>
      <c r="IK258" s="22"/>
      <c r="IL258" s="22"/>
      <c r="IM258" s="22"/>
      <c r="IN258" s="22"/>
      <c r="IO258" s="22"/>
      <c r="IP258" s="22"/>
      <c r="IQ258" s="22"/>
      <c r="IR258" s="22"/>
      <c r="IS258" s="22"/>
      <c r="IT258" s="22"/>
      <c r="IU258" s="22"/>
      <c r="IV258" s="61"/>
    </row>
    <row r="259" s="299" customFormat="true" ht="12.75" hidden="false" customHeight="false" outlineLevel="4" collapsed="false">
      <c r="A259" s="11"/>
      <c r="B259" s="13" t="s">
        <v>33</v>
      </c>
      <c r="C259" s="13" t="s">
        <v>34</v>
      </c>
      <c r="D259" s="13" t="s">
        <v>35</v>
      </c>
      <c r="E259" s="42" t="s">
        <v>71</v>
      </c>
      <c r="F259" s="62" t="s">
        <v>142</v>
      </c>
      <c r="G259" s="40"/>
      <c r="H259" s="41"/>
      <c r="I259" s="41"/>
      <c r="J259" s="60" t="s">
        <v>143</v>
      </c>
      <c r="K259" s="13" t="s">
        <v>39</v>
      </c>
      <c r="L259" s="13" t="s">
        <v>43</v>
      </c>
      <c r="M259" s="32"/>
      <c r="N259" s="38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  <c r="GU259" s="22"/>
      <c r="GV259" s="22"/>
      <c r="GW259" s="22"/>
      <c r="GX259" s="22"/>
      <c r="GY259" s="22"/>
      <c r="GZ259" s="22"/>
      <c r="HA259" s="22"/>
      <c r="HB259" s="22"/>
      <c r="HC259" s="22"/>
      <c r="HD259" s="22"/>
      <c r="HE259" s="22"/>
      <c r="HF259" s="22"/>
      <c r="HG259" s="22"/>
      <c r="HH259" s="22"/>
      <c r="HI259" s="22"/>
      <c r="HJ259" s="22"/>
      <c r="HK259" s="22"/>
      <c r="HL259" s="22"/>
      <c r="HM259" s="22"/>
      <c r="HN259" s="22"/>
      <c r="HO259" s="22"/>
      <c r="HP259" s="22"/>
      <c r="HQ259" s="22"/>
      <c r="HR259" s="22"/>
      <c r="HS259" s="22"/>
      <c r="HT259" s="22"/>
      <c r="HU259" s="22"/>
      <c r="HV259" s="22"/>
      <c r="HW259" s="22"/>
      <c r="HX259" s="22"/>
      <c r="HY259" s="22"/>
      <c r="HZ259" s="22"/>
      <c r="IA259" s="22"/>
      <c r="IB259" s="22"/>
      <c r="IC259" s="22"/>
      <c r="ID259" s="22"/>
      <c r="IE259" s="22"/>
      <c r="IF259" s="22"/>
      <c r="IG259" s="22"/>
      <c r="IH259" s="22"/>
      <c r="II259" s="22"/>
      <c r="IJ259" s="22"/>
      <c r="IK259" s="22"/>
      <c r="IL259" s="22"/>
      <c r="IM259" s="22"/>
      <c r="IN259" s="22"/>
      <c r="IO259" s="22"/>
      <c r="IP259" s="22"/>
      <c r="IQ259" s="22"/>
      <c r="IR259" s="22"/>
      <c r="IS259" s="22"/>
      <c r="IT259" s="22"/>
      <c r="IU259" s="22"/>
      <c r="IV259" s="61"/>
    </row>
    <row r="260" s="299" customFormat="true" ht="12.75" hidden="false" customHeight="false" outlineLevel="4" collapsed="false">
      <c r="A260" s="11"/>
      <c r="B260" s="13" t="s">
        <v>33</v>
      </c>
      <c r="C260" s="13" t="s">
        <v>34</v>
      </c>
      <c r="D260" s="13" t="s">
        <v>35</v>
      </c>
      <c r="E260" s="42" t="s">
        <v>71</v>
      </c>
      <c r="F260" s="65" t="s">
        <v>144</v>
      </c>
      <c r="G260" s="13"/>
      <c r="H260" s="41"/>
      <c r="I260" s="41"/>
      <c r="J260" s="182" t="s">
        <v>144</v>
      </c>
      <c r="K260" s="13" t="s">
        <v>39</v>
      </c>
      <c r="L260" s="13" t="s">
        <v>43</v>
      </c>
      <c r="M260" s="32"/>
      <c r="N260" s="38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  <c r="GV260" s="22"/>
      <c r="GW260" s="22"/>
      <c r="GX260" s="22"/>
      <c r="GY260" s="22"/>
      <c r="GZ260" s="22"/>
      <c r="HA260" s="22"/>
      <c r="HB260" s="22"/>
      <c r="HC260" s="22"/>
      <c r="HD260" s="22"/>
      <c r="HE260" s="22"/>
      <c r="HF260" s="22"/>
      <c r="HG260" s="22"/>
      <c r="HH260" s="22"/>
      <c r="HI260" s="22"/>
      <c r="HJ260" s="22"/>
      <c r="HK260" s="22"/>
      <c r="HL260" s="22"/>
      <c r="HM260" s="22"/>
      <c r="HN260" s="22"/>
      <c r="HO260" s="22"/>
      <c r="HP260" s="22"/>
      <c r="HQ260" s="22"/>
      <c r="HR260" s="22"/>
      <c r="HS260" s="22"/>
      <c r="HT260" s="22"/>
      <c r="HU260" s="22"/>
      <c r="HV260" s="22"/>
      <c r="HW260" s="22"/>
      <c r="HX260" s="22"/>
      <c r="HY260" s="22"/>
      <c r="HZ260" s="22"/>
      <c r="IA260" s="22"/>
      <c r="IB260" s="22"/>
      <c r="IC260" s="22"/>
      <c r="ID260" s="22"/>
      <c r="IE260" s="22"/>
      <c r="IF260" s="22"/>
      <c r="IG260" s="22"/>
      <c r="IH260" s="22"/>
      <c r="II260" s="22"/>
      <c r="IJ260" s="22"/>
      <c r="IK260" s="22"/>
      <c r="IL260" s="22"/>
      <c r="IM260" s="22"/>
      <c r="IN260" s="22"/>
      <c r="IO260" s="22"/>
      <c r="IP260" s="22"/>
      <c r="IQ260" s="22"/>
      <c r="IR260" s="22"/>
      <c r="IS260" s="22"/>
      <c r="IT260" s="22"/>
      <c r="IU260" s="22"/>
      <c r="IV260" s="61"/>
    </row>
    <row r="261" s="299" customFormat="true" ht="13.5" hidden="false" customHeight="false" outlineLevel="4" collapsed="false">
      <c r="A261" s="11"/>
      <c r="B261" s="13" t="s">
        <v>33</v>
      </c>
      <c r="C261" s="13" t="s">
        <v>34</v>
      </c>
      <c r="D261" s="67" t="s">
        <v>115</v>
      </c>
      <c r="E261" s="42" t="s">
        <v>71</v>
      </c>
      <c r="F261" s="65" t="s">
        <v>145</v>
      </c>
      <c r="G261" s="13"/>
      <c r="H261" s="41"/>
      <c r="I261" s="41"/>
      <c r="J261" s="182" t="s">
        <v>146</v>
      </c>
      <c r="K261" s="13" t="s">
        <v>39</v>
      </c>
      <c r="L261" s="13" t="s">
        <v>43</v>
      </c>
      <c r="M261" s="32"/>
      <c r="N261" s="38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  <c r="GU261" s="22"/>
      <c r="GV261" s="22"/>
      <c r="GW261" s="22"/>
      <c r="GX261" s="22"/>
      <c r="GY261" s="22"/>
      <c r="GZ261" s="22"/>
      <c r="HA261" s="22"/>
      <c r="HB261" s="22"/>
      <c r="HC261" s="22"/>
      <c r="HD261" s="22"/>
      <c r="HE261" s="22"/>
      <c r="HF261" s="22"/>
      <c r="HG261" s="22"/>
      <c r="HH261" s="22"/>
      <c r="HI261" s="22"/>
      <c r="HJ261" s="22"/>
      <c r="HK261" s="22"/>
      <c r="HL261" s="22"/>
      <c r="HM261" s="22"/>
      <c r="HN261" s="22"/>
      <c r="HO261" s="22"/>
      <c r="HP261" s="22"/>
      <c r="HQ261" s="22"/>
      <c r="HR261" s="22"/>
      <c r="HS261" s="22"/>
      <c r="HT261" s="22"/>
      <c r="HU261" s="22"/>
      <c r="HV261" s="22"/>
      <c r="HW261" s="22"/>
      <c r="HX261" s="22"/>
      <c r="HY261" s="22"/>
      <c r="HZ261" s="22"/>
      <c r="IA261" s="22"/>
      <c r="IB261" s="22"/>
      <c r="IC261" s="22"/>
      <c r="ID261" s="22"/>
      <c r="IE261" s="22"/>
      <c r="IF261" s="22"/>
      <c r="IG261" s="22"/>
      <c r="IH261" s="22"/>
      <c r="II261" s="22"/>
      <c r="IJ261" s="22"/>
      <c r="IK261" s="22"/>
      <c r="IL261" s="22"/>
      <c r="IM261" s="22"/>
      <c r="IN261" s="22"/>
      <c r="IO261" s="22"/>
      <c r="IP261" s="22"/>
      <c r="IQ261" s="22"/>
      <c r="IR261" s="22"/>
      <c r="IS261" s="22"/>
      <c r="IT261" s="22"/>
      <c r="IU261" s="22"/>
      <c r="IV261" s="61"/>
    </row>
    <row r="262" s="299" customFormat="true" ht="14.25" hidden="false" customHeight="false" outlineLevel="2" collapsed="false">
      <c r="A262" s="11"/>
      <c r="B262" s="13"/>
      <c r="C262" s="13" t="s">
        <v>34</v>
      </c>
      <c r="D262" s="13"/>
      <c r="E262" s="42" t="s">
        <v>71</v>
      </c>
      <c r="F262" s="68" t="s">
        <v>147</v>
      </c>
      <c r="G262" s="40"/>
      <c r="H262" s="41" t="n">
        <v>1</v>
      </c>
      <c r="I262" s="41" t="n">
        <v>1</v>
      </c>
      <c r="J262" s="45" t="s">
        <v>148</v>
      </c>
      <c r="K262" s="13" t="s">
        <v>70</v>
      </c>
      <c r="L262" s="13" t="s">
        <v>43</v>
      </c>
      <c r="M262" s="32"/>
      <c r="N262" s="38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  <c r="GU262" s="22"/>
      <c r="GV262" s="22"/>
      <c r="GW262" s="22"/>
      <c r="GX262" s="22"/>
      <c r="GY262" s="22"/>
      <c r="GZ262" s="22"/>
      <c r="HA262" s="22"/>
      <c r="HB262" s="22"/>
      <c r="HC262" s="22"/>
      <c r="HD262" s="22"/>
      <c r="HE262" s="22"/>
      <c r="HF262" s="22"/>
      <c r="HG262" s="22"/>
      <c r="HH262" s="22"/>
      <c r="HI262" s="22"/>
      <c r="HJ262" s="22"/>
      <c r="HK262" s="22"/>
      <c r="HL262" s="22"/>
      <c r="HM262" s="22"/>
      <c r="HN262" s="22"/>
      <c r="HO262" s="22"/>
      <c r="HP262" s="22"/>
      <c r="HQ262" s="22"/>
      <c r="HR262" s="22"/>
      <c r="HS262" s="22"/>
      <c r="HT262" s="22"/>
      <c r="HU262" s="22"/>
      <c r="HV262" s="22"/>
      <c r="HW262" s="22"/>
      <c r="HX262" s="22"/>
      <c r="HY262" s="22"/>
      <c r="HZ262" s="22"/>
      <c r="IA262" s="22"/>
      <c r="IB262" s="22"/>
      <c r="IC262" s="22"/>
      <c r="ID262" s="22"/>
      <c r="IE262" s="22"/>
      <c r="IF262" s="22"/>
      <c r="IG262" s="22"/>
      <c r="IH262" s="22"/>
      <c r="II262" s="22"/>
      <c r="IJ262" s="22"/>
      <c r="IK262" s="22"/>
      <c r="IL262" s="22"/>
      <c r="IM262" s="22"/>
      <c r="IN262" s="22"/>
      <c r="IO262" s="22"/>
      <c r="IP262" s="22"/>
      <c r="IQ262" s="22"/>
      <c r="IR262" s="22"/>
      <c r="IS262" s="22"/>
      <c r="IT262" s="22"/>
      <c r="IU262" s="22"/>
      <c r="IV262" s="61"/>
    </row>
    <row r="263" customFormat="false" ht="14.25" hidden="false" customHeight="false" outlineLevel="3" collapsed="false">
      <c r="A263" s="11"/>
      <c r="B263" s="13"/>
      <c r="C263" s="13" t="s">
        <v>34</v>
      </c>
      <c r="D263" s="13"/>
      <c r="E263" s="42" t="s">
        <v>71</v>
      </c>
      <c r="F263" s="69" t="s">
        <v>149</v>
      </c>
      <c r="G263" s="40"/>
      <c r="H263" s="41" t="n">
        <v>0</v>
      </c>
      <c r="I263" s="41" t="n">
        <v>1</v>
      </c>
      <c r="J263" s="46" t="s">
        <v>46</v>
      </c>
      <c r="K263" s="13" t="s">
        <v>70</v>
      </c>
      <c r="L263" s="13" t="s">
        <v>43</v>
      </c>
      <c r="M263" s="32"/>
      <c r="N263" s="38"/>
    </row>
    <row r="264" customFormat="false" ht="13.5" hidden="false" customHeight="false" outlineLevel="4" collapsed="false">
      <c r="A264" s="11"/>
      <c r="B264" s="13" t="s">
        <v>33</v>
      </c>
      <c r="C264" s="13" t="s">
        <v>34</v>
      </c>
      <c r="D264" s="226" t="s">
        <v>152</v>
      </c>
      <c r="E264" s="48" t="s">
        <v>77</v>
      </c>
      <c r="F264" s="71" t="s">
        <v>150</v>
      </c>
      <c r="G264" s="40"/>
      <c r="H264" s="41"/>
      <c r="I264" s="41"/>
      <c r="J264" s="49" t="s">
        <v>151</v>
      </c>
      <c r="K264" s="13" t="s">
        <v>39</v>
      </c>
      <c r="L264" s="37" t="s">
        <v>34</v>
      </c>
      <c r="M264" s="32"/>
      <c r="N264" s="38"/>
    </row>
    <row r="265" customFormat="false" ht="12.75" hidden="true" customHeight="false" outlineLevel="5" collapsed="false">
      <c r="A265" s="11"/>
      <c r="B265" s="13" t="s">
        <v>33</v>
      </c>
      <c r="C265" s="13" t="s">
        <v>43</v>
      </c>
      <c r="D265" s="13" t="s">
        <v>152</v>
      </c>
      <c r="E265" s="50" t="s">
        <v>80</v>
      </c>
      <c r="F265" s="72" t="s">
        <v>153</v>
      </c>
      <c r="G265" s="52" t="s">
        <v>154</v>
      </c>
      <c r="H265" s="53"/>
      <c r="I265" s="53"/>
      <c r="J265" s="227" t="s">
        <v>155</v>
      </c>
      <c r="K265" s="13" t="s">
        <v>39</v>
      </c>
      <c r="L265" s="13" t="s">
        <v>43</v>
      </c>
      <c r="M265" s="32"/>
      <c r="N265" s="38"/>
    </row>
    <row r="266" customFormat="false" ht="12.75" hidden="true" customHeight="false" outlineLevel="5" collapsed="false">
      <c r="A266" s="11"/>
      <c r="B266" s="13" t="s">
        <v>33</v>
      </c>
      <c r="C266" s="13" t="s">
        <v>43</v>
      </c>
      <c r="D266" s="13" t="s">
        <v>152</v>
      </c>
      <c r="E266" s="50" t="s">
        <v>80</v>
      </c>
      <c r="F266" s="72" t="s">
        <v>156</v>
      </c>
      <c r="G266" s="52" t="s">
        <v>157</v>
      </c>
      <c r="H266" s="53"/>
      <c r="I266" s="53"/>
      <c r="J266" s="227" t="s">
        <v>158</v>
      </c>
      <c r="K266" s="13" t="s">
        <v>39</v>
      </c>
      <c r="L266" s="13" t="s">
        <v>43</v>
      </c>
      <c r="M266" s="32"/>
      <c r="N266" s="38"/>
    </row>
    <row r="267" customFormat="false" ht="12.75" hidden="true" customHeight="false" outlineLevel="5" collapsed="false">
      <c r="A267" s="11"/>
      <c r="B267" s="13" t="s">
        <v>33</v>
      </c>
      <c r="C267" s="13" t="s">
        <v>43</v>
      </c>
      <c r="D267" s="13" t="s">
        <v>152</v>
      </c>
      <c r="E267" s="50" t="s">
        <v>80</v>
      </c>
      <c r="F267" s="72" t="s">
        <v>159</v>
      </c>
      <c r="G267" s="52" t="s">
        <v>160</v>
      </c>
      <c r="H267" s="53"/>
      <c r="I267" s="53"/>
      <c r="J267" s="227" t="s">
        <v>161</v>
      </c>
      <c r="K267" s="13" t="s">
        <v>39</v>
      </c>
      <c r="L267" s="13" t="s">
        <v>43</v>
      </c>
      <c r="M267" s="32"/>
      <c r="N267" s="38"/>
    </row>
    <row r="268" s="22" customFormat="true" ht="12.75" hidden="true" customHeight="false" outlineLevel="5" collapsed="false">
      <c r="A268" s="11"/>
      <c r="B268" s="13" t="s">
        <v>33</v>
      </c>
      <c r="C268" s="13" t="s">
        <v>43</v>
      </c>
      <c r="D268" s="13" t="s">
        <v>152</v>
      </c>
      <c r="E268" s="50" t="s">
        <v>80</v>
      </c>
      <c r="F268" s="72" t="s">
        <v>162</v>
      </c>
      <c r="G268" s="73" t="s">
        <v>163</v>
      </c>
      <c r="H268" s="74"/>
      <c r="I268" s="74"/>
      <c r="J268" s="227" t="s">
        <v>164</v>
      </c>
      <c r="K268" s="12" t="s">
        <v>39</v>
      </c>
      <c r="L268" s="12" t="s">
        <v>43</v>
      </c>
      <c r="M268" s="32"/>
      <c r="N268" s="38"/>
    </row>
    <row r="269" customFormat="false" ht="12.75" hidden="true" customHeight="false" outlineLevel="5" collapsed="false">
      <c r="A269" s="11"/>
      <c r="B269" s="13" t="s">
        <v>33</v>
      </c>
      <c r="C269" s="13" t="s">
        <v>43</v>
      </c>
      <c r="D269" s="13" t="s">
        <v>152</v>
      </c>
      <c r="E269" s="50" t="s">
        <v>80</v>
      </c>
      <c r="F269" s="72" t="s">
        <v>165</v>
      </c>
      <c r="G269" s="75" t="s">
        <v>166</v>
      </c>
      <c r="J269" s="227" t="s">
        <v>167</v>
      </c>
      <c r="K269" s="13" t="s">
        <v>39</v>
      </c>
      <c r="L269" s="13" t="s">
        <v>43</v>
      </c>
      <c r="M269" s="32"/>
      <c r="N269" s="38"/>
    </row>
    <row r="270" s="55" customFormat="true" ht="12.75" hidden="false" customHeight="false" outlineLevel="4" collapsed="true">
      <c r="A270" s="13"/>
      <c r="B270" s="13" t="s">
        <v>33</v>
      </c>
      <c r="C270" s="13" t="s">
        <v>43</v>
      </c>
      <c r="D270" s="13" t="s">
        <v>35</v>
      </c>
      <c r="E270" s="42" t="s">
        <v>71</v>
      </c>
      <c r="F270" s="76" t="s">
        <v>168</v>
      </c>
      <c r="G270" s="75"/>
      <c r="H270" s="0"/>
      <c r="I270" s="0"/>
      <c r="J270" s="182" t="s">
        <v>169</v>
      </c>
      <c r="K270" s="13" t="s">
        <v>39</v>
      </c>
      <c r="L270" s="13" t="s">
        <v>43</v>
      </c>
      <c r="N270" s="332"/>
    </row>
    <row r="271" customFormat="false" ht="12.75" hidden="false" customHeight="false" outlineLevel="3" collapsed="false">
      <c r="A271" s="11"/>
      <c r="B271" s="13"/>
      <c r="C271" s="13" t="s">
        <v>34</v>
      </c>
      <c r="D271" s="13"/>
      <c r="E271" s="42" t="s">
        <v>71</v>
      </c>
      <c r="F271" s="69" t="s">
        <v>170</v>
      </c>
      <c r="G271" s="52"/>
      <c r="H271" s="41" t="n">
        <v>0</v>
      </c>
      <c r="I271" s="41" t="n">
        <v>1</v>
      </c>
      <c r="J271" s="46" t="s">
        <v>171</v>
      </c>
      <c r="K271" s="13" t="s">
        <v>70</v>
      </c>
      <c r="L271" s="13" t="s">
        <v>43</v>
      </c>
      <c r="M271" s="32"/>
      <c r="N271" s="38"/>
    </row>
    <row r="272" customFormat="false" ht="12.75" hidden="false" customHeight="false" outlineLevel="4" collapsed="false">
      <c r="A272" s="11"/>
      <c r="B272" s="13" t="s">
        <v>33</v>
      </c>
      <c r="C272" s="13" t="s">
        <v>34</v>
      </c>
      <c r="D272" s="13" t="s">
        <v>35</v>
      </c>
      <c r="E272" s="42" t="s">
        <v>71</v>
      </c>
      <c r="F272" s="77" t="s">
        <v>172</v>
      </c>
      <c r="G272" s="52"/>
      <c r="H272" s="53"/>
      <c r="I272" s="53"/>
      <c r="J272" s="182" t="s">
        <v>173</v>
      </c>
      <c r="K272" s="13" t="s">
        <v>39</v>
      </c>
      <c r="L272" s="13" t="s">
        <v>43</v>
      </c>
      <c r="M272" s="32"/>
      <c r="N272" s="38"/>
    </row>
    <row r="273" customFormat="false" ht="12.75" hidden="false" customHeight="false" outlineLevel="4" collapsed="false">
      <c r="A273" s="11"/>
      <c r="B273" s="13" t="s">
        <v>33</v>
      </c>
      <c r="C273" s="13" t="s">
        <v>34</v>
      </c>
      <c r="D273" s="13" t="s">
        <v>35</v>
      </c>
      <c r="E273" s="42" t="s">
        <v>71</v>
      </c>
      <c r="F273" s="77" t="s">
        <v>168</v>
      </c>
      <c r="G273" s="13"/>
      <c r="H273" s="41"/>
      <c r="I273" s="41"/>
      <c r="J273" s="182" t="s">
        <v>169</v>
      </c>
      <c r="K273" s="13" t="s">
        <v>39</v>
      </c>
      <c r="L273" s="13" t="s">
        <v>43</v>
      </c>
      <c r="M273" s="32"/>
      <c r="N273" s="38"/>
    </row>
    <row r="274" customFormat="false" ht="12.75" hidden="false" customHeight="false" outlineLevel="3" collapsed="false">
      <c r="A274" s="11"/>
      <c r="B274" s="13" t="s">
        <v>33</v>
      </c>
      <c r="C274" s="12" t="s">
        <v>34</v>
      </c>
      <c r="D274" s="67" t="s">
        <v>115</v>
      </c>
      <c r="E274" s="42" t="s">
        <v>71</v>
      </c>
      <c r="F274" s="80" t="s">
        <v>174</v>
      </c>
      <c r="G274" s="12"/>
      <c r="H274" s="36"/>
      <c r="I274" s="36"/>
      <c r="J274" s="66" t="s">
        <v>175</v>
      </c>
      <c r="K274" s="13" t="s">
        <v>39</v>
      </c>
      <c r="L274" s="13" t="s">
        <v>43</v>
      </c>
      <c r="M274" s="32"/>
      <c r="N274" s="38"/>
    </row>
    <row r="275" s="299" customFormat="true" ht="13.5" hidden="false" customHeight="false" outlineLevel="3" collapsed="false">
      <c r="A275" s="11"/>
      <c r="B275" s="13"/>
      <c r="C275" s="13" t="s">
        <v>34</v>
      </c>
      <c r="D275" s="13"/>
      <c r="E275" s="42" t="s">
        <v>71</v>
      </c>
      <c r="F275" s="45" t="s">
        <v>103</v>
      </c>
      <c r="G275" s="40"/>
      <c r="H275" s="36" t="n">
        <v>0</v>
      </c>
      <c r="I275" s="36" t="n">
        <v>1</v>
      </c>
      <c r="J275" s="46" t="s">
        <v>104</v>
      </c>
      <c r="K275" s="13" t="s">
        <v>70</v>
      </c>
      <c r="L275" s="13" t="s">
        <v>43</v>
      </c>
      <c r="M275" s="32"/>
      <c r="N275" s="38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  <c r="GU275" s="22"/>
      <c r="GV275" s="22"/>
      <c r="GW275" s="22"/>
      <c r="GX275" s="22"/>
      <c r="GY275" s="22"/>
      <c r="GZ275" s="22"/>
      <c r="HA275" s="22"/>
      <c r="HB275" s="22"/>
      <c r="HC275" s="22"/>
      <c r="HD275" s="22"/>
      <c r="HE275" s="22"/>
      <c r="HF275" s="22"/>
      <c r="HG275" s="22"/>
      <c r="HH275" s="22"/>
      <c r="HI275" s="22"/>
      <c r="HJ275" s="22"/>
      <c r="HK275" s="22"/>
      <c r="HL275" s="22"/>
      <c r="HM275" s="22"/>
      <c r="HN275" s="22"/>
      <c r="HO275" s="22"/>
      <c r="HP275" s="22"/>
      <c r="HQ275" s="22"/>
      <c r="HR275" s="22"/>
      <c r="HS275" s="22"/>
      <c r="HT275" s="22"/>
      <c r="HU275" s="22"/>
      <c r="HV275" s="22"/>
      <c r="HW275" s="22"/>
      <c r="HX275" s="22"/>
      <c r="HY275" s="22"/>
      <c r="HZ275" s="22"/>
      <c r="IA275" s="22"/>
      <c r="IB275" s="22"/>
      <c r="IC275" s="22"/>
      <c r="ID275" s="22"/>
      <c r="IE275" s="22"/>
      <c r="IF275" s="22"/>
      <c r="IG275" s="22"/>
      <c r="IH275" s="22"/>
      <c r="II275" s="22"/>
      <c r="IJ275" s="22"/>
      <c r="IK275" s="22"/>
      <c r="IL275" s="22"/>
      <c r="IM275" s="22"/>
      <c r="IN275" s="22"/>
      <c r="IO275" s="22"/>
      <c r="IP275" s="22"/>
      <c r="IQ275" s="22"/>
      <c r="IR275" s="22"/>
      <c r="IS275" s="22"/>
      <c r="IT275" s="22"/>
      <c r="IU275" s="22"/>
      <c r="IV275" s="61"/>
    </row>
    <row r="276" s="299" customFormat="true" ht="13.5" hidden="false" customHeight="false" outlineLevel="4" collapsed="false">
      <c r="A276" s="11"/>
      <c r="B276" s="13" t="s">
        <v>33</v>
      </c>
      <c r="C276" s="13" t="s">
        <v>34</v>
      </c>
      <c r="D276" s="226" t="s">
        <v>105</v>
      </c>
      <c r="E276" s="48" t="s">
        <v>77</v>
      </c>
      <c r="F276" s="71" t="s">
        <v>106</v>
      </c>
      <c r="G276" s="13"/>
      <c r="H276" s="41"/>
      <c r="I276" s="41"/>
      <c r="J276" s="49" t="s">
        <v>107</v>
      </c>
      <c r="K276" s="13" t="s">
        <v>39</v>
      </c>
      <c r="L276" s="37" t="s">
        <v>34</v>
      </c>
      <c r="M276" s="32"/>
      <c r="N276" s="38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  <c r="GU276" s="22"/>
      <c r="GV276" s="22"/>
      <c r="GW276" s="22"/>
      <c r="GX276" s="22"/>
      <c r="GY276" s="22"/>
      <c r="GZ276" s="22"/>
      <c r="HA276" s="22"/>
      <c r="HB276" s="22"/>
      <c r="HC276" s="22"/>
      <c r="HD276" s="22"/>
      <c r="HE276" s="22"/>
      <c r="HF276" s="22"/>
      <c r="HG276" s="22"/>
      <c r="HH276" s="22"/>
      <c r="HI276" s="22"/>
      <c r="HJ276" s="22"/>
      <c r="HK276" s="22"/>
      <c r="HL276" s="22"/>
      <c r="HM276" s="22"/>
      <c r="HN276" s="22"/>
      <c r="HO276" s="22"/>
      <c r="HP276" s="22"/>
      <c r="HQ276" s="22"/>
      <c r="HR276" s="22"/>
      <c r="HS276" s="22"/>
      <c r="HT276" s="22"/>
      <c r="HU276" s="22"/>
      <c r="HV276" s="22"/>
      <c r="HW276" s="22"/>
      <c r="HX276" s="22"/>
      <c r="HY276" s="22"/>
      <c r="HZ276" s="22"/>
      <c r="IA276" s="22"/>
      <c r="IB276" s="22"/>
      <c r="IC276" s="22"/>
      <c r="ID276" s="22"/>
      <c r="IE276" s="22"/>
      <c r="IF276" s="22"/>
      <c r="IG276" s="22"/>
      <c r="IH276" s="22"/>
      <c r="II276" s="22"/>
      <c r="IJ276" s="22"/>
      <c r="IK276" s="22"/>
      <c r="IL276" s="22"/>
      <c r="IM276" s="22"/>
      <c r="IN276" s="22"/>
      <c r="IO276" s="22"/>
      <c r="IP276" s="22"/>
      <c r="IQ276" s="22"/>
      <c r="IR276" s="22"/>
      <c r="IS276" s="22"/>
      <c r="IT276" s="22"/>
      <c r="IU276" s="22"/>
      <c r="IV276" s="61"/>
    </row>
    <row r="277" s="299" customFormat="true" ht="12.75" hidden="true" customHeight="false" outlineLevel="5" collapsed="false">
      <c r="A277" s="11"/>
      <c r="B277" s="13" t="s">
        <v>33</v>
      </c>
      <c r="C277" s="13" t="s">
        <v>43</v>
      </c>
      <c r="D277" s="13" t="s">
        <v>105</v>
      </c>
      <c r="E277" s="50" t="s">
        <v>80</v>
      </c>
      <c r="F277" s="83" t="s">
        <v>108</v>
      </c>
      <c r="G277" s="52" t="s">
        <v>109</v>
      </c>
      <c r="H277" s="53"/>
      <c r="I277" s="53"/>
      <c r="J277" s="51" t="s">
        <v>110</v>
      </c>
      <c r="K277" s="13" t="s">
        <v>39</v>
      </c>
      <c r="L277" s="13" t="s">
        <v>43</v>
      </c>
      <c r="M277" s="32"/>
      <c r="N277" s="38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  <c r="GU277" s="22"/>
      <c r="GV277" s="22"/>
      <c r="GW277" s="22"/>
      <c r="GX277" s="22"/>
      <c r="GY277" s="22"/>
      <c r="GZ277" s="22"/>
      <c r="HA277" s="22"/>
      <c r="HB277" s="22"/>
      <c r="HC277" s="22"/>
      <c r="HD277" s="22"/>
      <c r="HE277" s="22"/>
      <c r="HF277" s="22"/>
      <c r="HG277" s="22"/>
      <c r="HH277" s="22"/>
      <c r="HI277" s="22"/>
      <c r="HJ277" s="22"/>
      <c r="HK277" s="22"/>
      <c r="HL277" s="22"/>
      <c r="HM277" s="22"/>
      <c r="HN277" s="22"/>
      <c r="HO277" s="22"/>
      <c r="HP277" s="22"/>
      <c r="HQ277" s="22"/>
      <c r="HR277" s="22"/>
      <c r="HS277" s="22"/>
      <c r="HT277" s="22"/>
      <c r="HU277" s="22"/>
      <c r="HV277" s="22"/>
      <c r="HW277" s="22"/>
      <c r="HX277" s="22"/>
      <c r="HY277" s="22"/>
      <c r="HZ277" s="22"/>
      <c r="IA277" s="22"/>
      <c r="IB277" s="22"/>
      <c r="IC277" s="22"/>
      <c r="ID277" s="22"/>
      <c r="IE277" s="22"/>
      <c r="IF277" s="22"/>
      <c r="IG277" s="22"/>
      <c r="IH277" s="22"/>
      <c r="II277" s="22"/>
      <c r="IJ277" s="22"/>
      <c r="IK277" s="22"/>
      <c r="IL277" s="22"/>
      <c r="IM277" s="22"/>
      <c r="IN277" s="22"/>
      <c r="IO277" s="22"/>
      <c r="IP277" s="22"/>
      <c r="IQ277" s="22"/>
      <c r="IR277" s="22"/>
      <c r="IS277" s="22"/>
      <c r="IT277" s="22"/>
      <c r="IU277" s="22"/>
      <c r="IV277" s="61"/>
    </row>
    <row r="278" s="299" customFormat="true" ht="12.75" hidden="true" customHeight="false" outlineLevel="5" collapsed="false">
      <c r="A278" s="11"/>
      <c r="B278" s="13" t="s">
        <v>33</v>
      </c>
      <c r="C278" s="13" t="s">
        <v>43</v>
      </c>
      <c r="D278" s="13" t="s">
        <v>105</v>
      </c>
      <c r="E278" s="50" t="s">
        <v>80</v>
      </c>
      <c r="F278" s="83" t="s">
        <v>111</v>
      </c>
      <c r="G278" s="52" t="s">
        <v>91</v>
      </c>
      <c r="H278" s="53"/>
      <c r="I278" s="53"/>
      <c r="J278" s="51" t="s">
        <v>112</v>
      </c>
      <c r="K278" s="13" t="s">
        <v>39</v>
      </c>
      <c r="L278" s="13" t="s">
        <v>43</v>
      </c>
      <c r="M278" s="32"/>
      <c r="N278" s="38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  <c r="GV278" s="22"/>
      <c r="GW278" s="22"/>
      <c r="GX278" s="22"/>
      <c r="GY278" s="22"/>
      <c r="GZ278" s="22"/>
      <c r="HA278" s="22"/>
      <c r="HB278" s="22"/>
      <c r="HC278" s="22"/>
      <c r="HD278" s="22"/>
      <c r="HE278" s="22"/>
      <c r="HF278" s="22"/>
      <c r="HG278" s="22"/>
      <c r="HH278" s="22"/>
      <c r="HI278" s="22"/>
      <c r="HJ278" s="22"/>
      <c r="HK278" s="22"/>
      <c r="HL278" s="22"/>
      <c r="HM278" s="22"/>
      <c r="HN278" s="22"/>
      <c r="HO278" s="22"/>
      <c r="HP278" s="22"/>
      <c r="HQ278" s="22"/>
      <c r="HR278" s="22"/>
      <c r="HS278" s="22"/>
      <c r="HT278" s="22"/>
      <c r="HU278" s="22"/>
      <c r="HV278" s="22"/>
      <c r="HW278" s="22"/>
      <c r="HX278" s="22"/>
      <c r="HY278" s="22"/>
      <c r="HZ278" s="22"/>
      <c r="IA278" s="22"/>
      <c r="IB278" s="22"/>
      <c r="IC278" s="22"/>
      <c r="ID278" s="22"/>
      <c r="IE278" s="22"/>
      <c r="IF278" s="22"/>
      <c r="IG278" s="22"/>
      <c r="IH278" s="22"/>
      <c r="II278" s="22"/>
      <c r="IJ278" s="22"/>
      <c r="IK278" s="22"/>
      <c r="IL278" s="22"/>
      <c r="IM278" s="22"/>
      <c r="IN278" s="22"/>
      <c r="IO278" s="22"/>
      <c r="IP278" s="22"/>
      <c r="IQ278" s="22"/>
      <c r="IR278" s="22"/>
      <c r="IS278" s="22"/>
      <c r="IT278" s="22"/>
      <c r="IU278" s="22"/>
      <c r="IV278" s="61"/>
    </row>
    <row r="279" s="124" customFormat="true" ht="12.75" hidden="false" customHeight="false" outlineLevel="4" collapsed="true">
      <c r="A279" s="122"/>
      <c r="B279" s="13" t="s">
        <v>33</v>
      </c>
      <c r="C279" s="13" t="s">
        <v>43</v>
      </c>
      <c r="D279" s="13" t="s">
        <v>35</v>
      </c>
      <c r="E279" s="42" t="s">
        <v>71</v>
      </c>
      <c r="F279" s="62" t="s">
        <v>113</v>
      </c>
      <c r="G279" s="123"/>
      <c r="H279" s="53"/>
      <c r="I279" s="53"/>
      <c r="J279" s="60" t="s">
        <v>114</v>
      </c>
      <c r="K279" s="13" t="s">
        <v>39</v>
      </c>
      <c r="L279" s="21" t="s">
        <v>43</v>
      </c>
      <c r="N279" s="125"/>
    </row>
    <row r="280" s="22" customFormat="true" ht="12.75" hidden="false" customHeight="false" outlineLevel="1" collapsed="false">
      <c r="A280" s="11"/>
      <c r="B280" s="13" t="s">
        <v>33</v>
      </c>
      <c r="C280" s="13" t="s">
        <v>43</v>
      </c>
      <c r="D280" s="12" t="s">
        <v>115</v>
      </c>
      <c r="E280" s="323" t="s">
        <v>1478</v>
      </c>
      <c r="F280" s="24" t="s">
        <v>1583</v>
      </c>
      <c r="G280" s="12"/>
      <c r="H280" s="41"/>
      <c r="I280" s="41"/>
      <c r="J280" s="110" t="s">
        <v>1584</v>
      </c>
      <c r="K280" s="13" t="s">
        <v>39</v>
      </c>
      <c r="L280" s="13" t="s">
        <v>43</v>
      </c>
      <c r="M280" s="32"/>
      <c r="N280" s="38" t="s">
        <v>44</v>
      </c>
    </row>
    <row r="281" s="22" customFormat="true" ht="12.75" hidden="false" customHeight="false" outlineLevel="1" collapsed="false">
      <c r="A281" s="11"/>
      <c r="B281" s="13" t="s">
        <v>33</v>
      </c>
      <c r="C281" s="12" t="s">
        <v>43</v>
      </c>
      <c r="D281" s="78" t="s">
        <v>1197</v>
      </c>
      <c r="E281" s="323" t="s">
        <v>1478</v>
      </c>
      <c r="F281" s="24" t="s">
        <v>1585</v>
      </c>
      <c r="G281" s="12"/>
      <c r="H281" s="41"/>
      <c r="I281" s="41"/>
      <c r="J281" s="244" t="s">
        <v>1586</v>
      </c>
      <c r="K281" s="12" t="s">
        <v>39</v>
      </c>
      <c r="L281" s="138" t="s">
        <v>43</v>
      </c>
      <c r="M281" s="32"/>
      <c r="N281" s="38" t="s">
        <v>44</v>
      </c>
    </row>
    <row r="282" s="22" customFormat="true" ht="12.75" hidden="false" customHeight="false" outlineLevel="0" collapsed="false">
      <c r="A282" s="33" t="s">
        <v>645</v>
      </c>
      <c r="B282" s="264"/>
      <c r="C282" s="33"/>
      <c r="D282" s="33"/>
      <c r="E282" s="33"/>
      <c r="F282" s="33"/>
      <c r="G282" s="33"/>
      <c r="H282" s="34"/>
      <c r="I282" s="34"/>
      <c r="J282" s="33"/>
      <c r="K282" s="33"/>
      <c r="L282" s="33"/>
      <c r="M282" s="32"/>
      <c r="N282" s="38"/>
      <c r="IV282" s="61"/>
    </row>
    <row r="283" s="22" customFormat="true" ht="12.75" hidden="false" customHeight="false" outlineLevel="0" collapsed="false">
      <c r="A283" s="11"/>
      <c r="B283" s="13"/>
      <c r="C283" s="12" t="s">
        <v>43</v>
      </c>
      <c r="D283" s="12"/>
      <c r="E283" s="323" t="s">
        <v>1478</v>
      </c>
      <c r="F283" s="171" t="s">
        <v>1587</v>
      </c>
      <c r="G283" s="129"/>
      <c r="H283" s="36" t="n">
        <v>1</v>
      </c>
      <c r="I283" s="36" t="n">
        <v>1</v>
      </c>
      <c r="J283" s="171" t="s">
        <v>1588</v>
      </c>
      <c r="K283" s="12" t="s">
        <v>70</v>
      </c>
      <c r="L283" s="12" t="s">
        <v>43</v>
      </c>
      <c r="M283" s="32"/>
      <c r="N283" s="38" t="s">
        <v>44</v>
      </c>
    </row>
    <row r="284" s="22" customFormat="true" ht="12.75" hidden="false" customHeight="false" outlineLevel="1" collapsed="false">
      <c r="A284" s="11"/>
      <c r="B284" s="13" t="s">
        <v>33</v>
      </c>
      <c r="C284" s="13" t="s">
        <v>34</v>
      </c>
      <c r="D284" s="13" t="s">
        <v>35</v>
      </c>
      <c r="E284" s="323" t="s">
        <v>1478</v>
      </c>
      <c r="F284" s="24" t="s">
        <v>147</v>
      </c>
      <c r="G284" s="13"/>
      <c r="H284" s="41" t="n">
        <v>0</v>
      </c>
      <c r="I284" s="41" t="n">
        <v>1</v>
      </c>
      <c r="J284" s="21" t="s">
        <v>1589</v>
      </c>
      <c r="K284" s="13" t="s">
        <v>39</v>
      </c>
      <c r="L284" s="13" t="s">
        <v>43</v>
      </c>
      <c r="M284" s="32"/>
      <c r="N284" s="38" t="s">
        <v>44</v>
      </c>
    </row>
    <row r="285" s="22" customFormat="true" ht="13.5" hidden="false" customHeight="false" outlineLevel="1" collapsed="false">
      <c r="A285" s="11"/>
      <c r="B285" s="13" t="s">
        <v>33</v>
      </c>
      <c r="C285" s="13" t="s">
        <v>34</v>
      </c>
      <c r="D285" s="13" t="s">
        <v>35</v>
      </c>
      <c r="E285" s="323" t="s">
        <v>1478</v>
      </c>
      <c r="F285" s="21" t="s">
        <v>1590</v>
      </c>
      <c r="G285" s="13"/>
      <c r="H285" s="41" t="n">
        <v>1</v>
      </c>
      <c r="I285" s="41" t="n">
        <v>1</v>
      </c>
      <c r="J285" s="21" t="s">
        <v>1591</v>
      </c>
      <c r="K285" s="13" t="s">
        <v>39</v>
      </c>
      <c r="L285" s="13" t="s">
        <v>43</v>
      </c>
      <c r="M285" s="32"/>
      <c r="N285" s="38" t="s">
        <v>44</v>
      </c>
    </row>
    <row r="286" s="299" customFormat="true" ht="14.25" hidden="false" customHeight="false" outlineLevel="1" collapsed="false">
      <c r="A286" s="11"/>
      <c r="B286" s="13"/>
      <c r="C286" s="13" t="s">
        <v>34</v>
      </c>
      <c r="D286" s="13"/>
      <c r="E286" s="42" t="s">
        <v>71</v>
      </c>
      <c r="F286" s="85" t="s">
        <v>216</v>
      </c>
      <c r="G286" s="40"/>
      <c r="H286" s="41" t="n">
        <v>0</v>
      </c>
      <c r="I286" s="41" t="n">
        <v>1</v>
      </c>
      <c r="J286" s="39" t="s">
        <v>48</v>
      </c>
      <c r="K286" s="13" t="s">
        <v>70</v>
      </c>
      <c r="L286" s="13" t="s">
        <v>43</v>
      </c>
      <c r="M286" s="32"/>
      <c r="N286" s="38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  <c r="GU286" s="22"/>
      <c r="GV286" s="22"/>
      <c r="GW286" s="22"/>
      <c r="GX286" s="22"/>
      <c r="GY286" s="22"/>
      <c r="GZ286" s="22"/>
      <c r="HA286" s="22"/>
      <c r="HB286" s="22"/>
      <c r="HC286" s="22"/>
      <c r="HD286" s="22"/>
      <c r="HE286" s="22"/>
      <c r="HF286" s="22"/>
      <c r="HG286" s="22"/>
      <c r="HH286" s="22"/>
      <c r="HI286" s="22"/>
      <c r="HJ286" s="22"/>
      <c r="HK286" s="22"/>
      <c r="HL286" s="22"/>
      <c r="HM286" s="22"/>
      <c r="HN286" s="22"/>
      <c r="HO286" s="22"/>
      <c r="HP286" s="22"/>
      <c r="HQ286" s="22"/>
      <c r="HR286" s="22"/>
      <c r="HS286" s="22"/>
      <c r="HT286" s="22"/>
      <c r="HU286" s="22"/>
      <c r="HV286" s="22"/>
      <c r="HW286" s="22"/>
      <c r="HX286" s="22"/>
      <c r="HY286" s="22"/>
      <c r="HZ286" s="22"/>
      <c r="IA286" s="22"/>
      <c r="IB286" s="22"/>
      <c r="IC286" s="22"/>
      <c r="ID286" s="22"/>
      <c r="IE286" s="22"/>
      <c r="IF286" s="22"/>
      <c r="IG286" s="22"/>
      <c r="IH286" s="22"/>
      <c r="II286" s="22"/>
      <c r="IJ286" s="22"/>
      <c r="IK286" s="22"/>
      <c r="IL286" s="22"/>
      <c r="IM286" s="22"/>
      <c r="IN286" s="22"/>
      <c r="IO286" s="22"/>
      <c r="IP286" s="22"/>
      <c r="IQ286" s="22"/>
      <c r="IR286" s="22"/>
      <c r="IS286" s="22"/>
      <c r="IT286" s="22"/>
      <c r="IU286" s="22"/>
      <c r="IV286" s="61"/>
    </row>
    <row r="287" s="299" customFormat="true" ht="14.25" hidden="false" customHeight="false" outlineLevel="2" collapsed="false">
      <c r="A287" s="11"/>
      <c r="B287" s="13"/>
      <c r="C287" s="13" t="s">
        <v>34</v>
      </c>
      <c r="D287" s="13"/>
      <c r="E287" s="42" t="s">
        <v>71</v>
      </c>
      <c r="F287" s="44" t="s">
        <v>217</v>
      </c>
      <c r="G287" s="40"/>
      <c r="H287" s="41" t="n">
        <v>0</v>
      </c>
      <c r="I287" s="41" t="n">
        <v>1</v>
      </c>
      <c r="J287" s="44" t="s">
        <v>218</v>
      </c>
      <c r="K287" s="13" t="s">
        <v>70</v>
      </c>
      <c r="L287" s="13" t="s">
        <v>43</v>
      </c>
      <c r="M287" s="32"/>
      <c r="N287" s="38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  <c r="GU287" s="22"/>
      <c r="GV287" s="22"/>
      <c r="GW287" s="22"/>
      <c r="GX287" s="22"/>
      <c r="GY287" s="22"/>
      <c r="GZ287" s="22"/>
      <c r="HA287" s="22"/>
      <c r="HB287" s="22"/>
      <c r="HC287" s="22"/>
      <c r="HD287" s="22"/>
      <c r="HE287" s="22"/>
      <c r="HF287" s="22"/>
      <c r="HG287" s="22"/>
      <c r="HH287" s="22"/>
      <c r="HI287" s="22"/>
      <c r="HJ287" s="22"/>
      <c r="HK287" s="22"/>
      <c r="HL287" s="22"/>
      <c r="HM287" s="22"/>
      <c r="HN287" s="22"/>
      <c r="HO287" s="22"/>
      <c r="HP287" s="22"/>
      <c r="HQ287" s="22"/>
      <c r="HR287" s="22"/>
      <c r="HS287" s="22"/>
      <c r="HT287" s="22"/>
      <c r="HU287" s="22"/>
      <c r="HV287" s="22"/>
      <c r="HW287" s="22"/>
      <c r="HX287" s="22"/>
      <c r="HY287" s="22"/>
      <c r="HZ287" s="22"/>
      <c r="IA287" s="22"/>
      <c r="IB287" s="22"/>
      <c r="IC287" s="22"/>
      <c r="ID287" s="22"/>
      <c r="IE287" s="22"/>
      <c r="IF287" s="22"/>
      <c r="IG287" s="22"/>
      <c r="IH287" s="22"/>
      <c r="II287" s="22"/>
      <c r="IJ287" s="22"/>
      <c r="IK287" s="22"/>
      <c r="IL287" s="22"/>
      <c r="IM287" s="22"/>
      <c r="IN287" s="22"/>
      <c r="IO287" s="22"/>
      <c r="IP287" s="22"/>
      <c r="IQ287" s="22"/>
      <c r="IR287" s="22"/>
      <c r="IS287" s="22"/>
      <c r="IT287" s="22"/>
      <c r="IU287" s="22"/>
      <c r="IV287" s="61"/>
    </row>
    <row r="288" s="299" customFormat="true" ht="13.5" hidden="false" customHeight="false" outlineLevel="3" collapsed="false">
      <c r="A288" s="11"/>
      <c r="B288" s="13" t="s">
        <v>33</v>
      </c>
      <c r="C288" s="13" t="s">
        <v>34</v>
      </c>
      <c r="D288" s="226" t="s">
        <v>219</v>
      </c>
      <c r="E288" s="48" t="s">
        <v>77</v>
      </c>
      <c r="F288" s="115" t="s">
        <v>220</v>
      </c>
      <c r="G288" s="13"/>
      <c r="H288" s="41"/>
      <c r="I288" s="41"/>
      <c r="J288" s="115" t="s">
        <v>221</v>
      </c>
      <c r="K288" s="13" t="s">
        <v>39</v>
      </c>
      <c r="L288" s="37" t="s">
        <v>34</v>
      </c>
      <c r="M288" s="32"/>
      <c r="N288" s="38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  <c r="GU288" s="22"/>
      <c r="GV288" s="22"/>
      <c r="GW288" s="22"/>
      <c r="GX288" s="22"/>
      <c r="GY288" s="22"/>
      <c r="GZ288" s="22"/>
      <c r="HA288" s="22"/>
      <c r="HB288" s="22"/>
      <c r="HC288" s="22"/>
      <c r="HD288" s="22"/>
      <c r="HE288" s="22"/>
      <c r="HF288" s="22"/>
      <c r="HG288" s="22"/>
      <c r="HH288" s="22"/>
      <c r="HI288" s="22"/>
      <c r="HJ288" s="22"/>
      <c r="HK288" s="22"/>
      <c r="HL288" s="22"/>
      <c r="HM288" s="22"/>
      <c r="HN288" s="22"/>
      <c r="HO288" s="22"/>
      <c r="HP288" s="22"/>
      <c r="HQ288" s="22"/>
      <c r="HR288" s="22"/>
      <c r="HS288" s="22"/>
      <c r="HT288" s="22"/>
      <c r="HU288" s="22"/>
      <c r="HV288" s="22"/>
      <c r="HW288" s="22"/>
      <c r="HX288" s="22"/>
      <c r="HY288" s="22"/>
      <c r="HZ288" s="22"/>
      <c r="IA288" s="22"/>
      <c r="IB288" s="22"/>
      <c r="IC288" s="22"/>
      <c r="ID288" s="22"/>
      <c r="IE288" s="22"/>
      <c r="IF288" s="22"/>
      <c r="IG288" s="22"/>
      <c r="IH288" s="22"/>
      <c r="II288" s="22"/>
      <c r="IJ288" s="22"/>
      <c r="IK288" s="22"/>
      <c r="IL288" s="22"/>
      <c r="IM288" s="22"/>
      <c r="IN288" s="22"/>
      <c r="IO288" s="22"/>
      <c r="IP288" s="22"/>
      <c r="IQ288" s="22"/>
      <c r="IR288" s="22"/>
      <c r="IS288" s="22"/>
      <c r="IT288" s="22"/>
      <c r="IU288" s="22"/>
      <c r="IV288" s="61"/>
    </row>
    <row r="289" s="299" customFormat="true" ht="12.75" hidden="true" customHeight="false" outlineLevel="4" collapsed="false">
      <c r="A289" s="11"/>
      <c r="B289" s="13" t="s">
        <v>33</v>
      </c>
      <c r="C289" s="13" t="s">
        <v>43</v>
      </c>
      <c r="D289" s="13" t="s">
        <v>219</v>
      </c>
      <c r="E289" s="92" t="s">
        <v>222</v>
      </c>
      <c r="F289" s="137" t="s">
        <v>223</v>
      </c>
      <c r="G289" s="52" t="s">
        <v>187</v>
      </c>
      <c r="H289" s="53"/>
      <c r="I289" s="53"/>
      <c r="J289" s="137" t="s">
        <v>224</v>
      </c>
      <c r="K289" s="13" t="s">
        <v>39</v>
      </c>
      <c r="L289" s="13" t="s">
        <v>43</v>
      </c>
      <c r="M289" s="32"/>
      <c r="N289" s="38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  <c r="GU289" s="22"/>
      <c r="GV289" s="22"/>
      <c r="GW289" s="22"/>
      <c r="GX289" s="22"/>
      <c r="GY289" s="22"/>
      <c r="GZ289" s="22"/>
      <c r="HA289" s="22"/>
      <c r="HB289" s="22"/>
      <c r="HC289" s="22"/>
      <c r="HD289" s="22"/>
      <c r="HE289" s="22"/>
      <c r="HF289" s="22"/>
      <c r="HG289" s="22"/>
      <c r="HH289" s="22"/>
      <c r="HI289" s="22"/>
      <c r="HJ289" s="22"/>
      <c r="HK289" s="22"/>
      <c r="HL289" s="22"/>
      <c r="HM289" s="22"/>
      <c r="HN289" s="22"/>
      <c r="HO289" s="22"/>
      <c r="HP289" s="22"/>
      <c r="HQ289" s="22"/>
      <c r="HR289" s="22"/>
      <c r="HS289" s="22"/>
      <c r="HT289" s="22"/>
      <c r="HU289" s="22"/>
      <c r="HV289" s="22"/>
      <c r="HW289" s="22"/>
      <c r="HX289" s="22"/>
      <c r="HY289" s="22"/>
      <c r="HZ289" s="22"/>
      <c r="IA289" s="22"/>
      <c r="IB289" s="22"/>
      <c r="IC289" s="22"/>
      <c r="ID289" s="22"/>
      <c r="IE289" s="22"/>
      <c r="IF289" s="22"/>
      <c r="IG289" s="22"/>
      <c r="IH289" s="22"/>
      <c r="II289" s="22"/>
      <c r="IJ289" s="22"/>
      <c r="IK289" s="22"/>
      <c r="IL289" s="22"/>
      <c r="IM289" s="22"/>
      <c r="IN289" s="22"/>
      <c r="IO289" s="22"/>
      <c r="IP289" s="22"/>
      <c r="IQ289" s="22"/>
      <c r="IR289" s="22"/>
      <c r="IS289" s="22"/>
      <c r="IT289" s="22"/>
      <c r="IU289" s="22"/>
      <c r="IV289" s="61"/>
    </row>
    <row r="290" s="299" customFormat="true" ht="12.75" hidden="true" customHeight="false" outlineLevel="4" collapsed="false">
      <c r="A290" s="11"/>
      <c r="B290" s="13" t="s">
        <v>33</v>
      </c>
      <c r="C290" s="13" t="s">
        <v>43</v>
      </c>
      <c r="D290" s="13" t="s">
        <v>219</v>
      </c>
      <c r="E290" s="92" t="s">
        <v>222</v>
      </c>
      <c r="F290" s="137" t="s">
        <v>225</v>
      </c>
      <c r="G290" s="52" t="s">
        <v>190</v>
      </c>
      <c r="H290" s="53"/>
      <c r="I290" s="53"/>
      <c r="J290" s="137" t="s">
        <v>226</v>
      </c>
      <c r="K290" s="13" t="s">
        <v>39</v>
      </c>
      <c r="L290" s="13" t="s">
        <v>43</v>
      </c>
      <c r="M290" s="32"/>
      <c r="N290" s="38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  <c r="GV290" s="22"/>
      <c r="GW290" s="22"/>
      <c r="GX290" s="22"/>
      <c r="GY290" s="22"/>
      <c r="GZ290" s="22"/>
      <c r="HA290" s="22"/>
      <c r="HB290" s="22"/>
      <c r="HC290" s="22"/>
      <c r="HD290" s="22"/>
      <c r="HE290" s="22"/>
      <c r="HF290" s="22"/>
      <c r="HG290" s="22"/>
      <c r="HH290" s="22"/>
      <c r="HI290" s="22"/>
      <c r="HJ290" s="22"/>
      <c r="HK290" s="22"/>
      <c r="HL290" s="22"/>
      <c r="HM290" s="22"/>
      <c r="HN290" s="22"/>
      <c r="HO290" s="22"/>
      <c r="HP290" s="22"/>
      <c r="HQ290" s="22"/>
      <c r="HR290" s="22"/>
      <c r="HS290" s="22"/>
      <c r="HT290" s="22"/>
      <c r="HU290" s="22"/>
      <c r="HV290" s="22"/>
      <c r="HW290" s="22"/>
      <c r="HX290" s="22"/>
      <c r="HY290" s="22"/>
      <c r="HZ290" s="22"/>
      <c r="IA290" s="22"/>
      <c r="IB290" s="22"/>
      <c r="IC290" s="22"/>
      <c r="ID290" s="22"/>
      <c r="IE290" s="22"/>
      <c r="IF290" s="22"/>
      <c r="IG290" s="22"/>
      <c r="IH290" s="22"/>
      <c r="II290" s="22"/>
      <c r="IJ290" s="22"/>
      <c r="IK290" s="22"/>
      <c r="IL290" s="22"/>
      <c r="IM290" s="22"/>
      <c r="IN290" s="22"/>
      <c r="IO290" s="22"/>
      <c r="IP290" s="22"/>
      <c r="IQ290" s="22"/>
      <c r="IR290" s="22"/>
      <c r="IS290" s="22"/>
      <c r="IT290" s="22"/>
      <c r="IU290" s="22"/>
      <c r="IV290" s="61"/>
    </row>
    <row r="291" s="299" customFormat="true" ht="12.75" hidden="true" customHeight="false" outlineLevel="4" collapsed="false">
      <c r="A291" s="11"/>
      <c r="B291" s="13" t="s">
        <v>33</v>
      </c>
      <c r="C291" s="13" t="s">
        <v>43</v>
      </c>
      <c r="D291" s="13" t="s">
        <v>219</v>
      </c>
      <c r="E291" s="92" t="s">
        <v>222</v>
      </c>
      <c r="F291" s="137" t="s">
        <v>227</v>
      </c>
      <c r="G291" s="52" t="s">
        <v>193</v>
      </c>
      <c r="H291" s="53"/>
      <c r="I291" s="53"/>
      <c r="J291" s="137" t="s">
        <v>228</v>
      </c>
      <c r="K291" s="13" t="s">
        <v>39</v>
      </c>
      <c r="L291" s="13" t="s">
        <v>43</v>
      </c>
      <c r="M291" s="32"/>
      <c r="N291" s="38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  <c r="GU291" s="22"/>
      <c r="GV291" s="22"/>
      <c r="GW291" s="22"/>
      <c r="GX291" s="22"/>
      <c r="GY291" s="22"/>
      <c r="GZ291" s="22"/>
      <c r="HA291" s="22"/>
      <c r="HB291" s="22"/>
      <c r="HC291" s="22"/>
      <c r="HD291" s="22"/>
      <c r="HE291" s="22"/>
      <c r="HF291" s="22"/>
      <c r="HG291" s="22"/>
      <c r="HH291" s="22"/>
      <c r="HI291" s="22"/>
      <c r="HJ291" s="22"/>
      <c r="HK291" s="22"/>
      <c r="HL291" s="22"/>
      <c r="HM291" s="22"/>
      <c r="HN291" s="22"/>
      <c r="HO291" s="22"/>
      <c r="HP291" s="22"/>
      <c r="HQ291" s="22"/>
      <c r="HR291" s="22"/>
      <c r="HS291" s="22"/>
      <c r="HT291" s="22"/>
      <c r="HU291" s="22"/>
      <c r="HV291" s="22"/>
      <c r="HW291" s="22"/>
      <c r="HX291" s="22"/>
      <c r="HY291" s="22"/>
      <c r="HZ291" s="22"/>
      <c r="IA291" s="22"/>
      <c r="IB291" s="22"/>
      <c r="IC291" s="22"/>
      <c r="ID291" s="22"/>
      <c r="IE291" s="22"/>
      <c r="IF291" s="22"/>
      <c r="IG291" s="22"/>
      <c r="IH291" s="22"/>
      <c r="II291" s="22"/>
      <c r="IJ291" s="22"/>
      <c r="IK291" s="22"/>
      <c r="IL291" s="22"/>
      <c r="IM291" s="22"/>
      <c r="IN291" s="22"/>
      <c r="IO291" s="22"/>
      <c r="IP291" s="22"/>
      <c r="IQ291" s="22"/>
      <c r="IR291" s="22"/>
      <c r="IS291" s="22"/>
      <c r="IT291" s="22"/>
      <c r="IU291" s="22"/>
      <c r="IV291" s="61"/>
    </row>
    <row r="292" s="299" customFormat="true" ht="12.75" hidden="true" customHeight="false" outlineLevel="4" collapsed="false">
      <c r="A292" s="11"/>
      <c r="B292" s="13" t="s">
        <v>33</v>
      </c>
      <c r="C292" s="13" t="s">
        <v>43</v>
      </c>
      <c r="D292" s="13" t="s">
        <v>219</v>
      </c>
      <c r="E292" s="92" t="s">
        <v>222</v>
      </c>
      <c r="F292" s="137" t="s">
        <v>229</v>
      </c>
      <c r="G292" s="52" t="s">
        <v>196</v>
      </c>
      <c r="H292" s="53"/>
      <c r="I292" s="53"/>
      <c r="J292" s="137" t="s">
        <v>230</v>
      </c>
      <c r="K292" s="13" t="s">
        <v>39</v>
      </c>
      <c r="L292" s="13" t="s">
        <v>43</v>
      </c>
      <c r="M292" s="32"/>
      <c r="N292" s="38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  <c r="GU292" s="22"/>
      <c r="GV292" s="22"/>
      <c r="GW292" s="22"/>
      <c r="GX292" s="22"/>
      <c r="GY292" s="22"/>
      <c r="GZ292" s="22"/>
      <c r="HA292" s="22"/>
      <c r="HB292" s="22"/>
      <c r="HC292" s="22"/>
      <c r="HD292" s="22"/>
      <c r="HE292" s="22"/>
      <c r="HF292" s="22"/>
      <c r="HG292" s="22"/>
      <c r="HH292" s="22"/>
      <c r="HI292" s="22"/>
      <c r="HJ292" s="22"/>
      <c r="HK292" s="22"/>
      <c r="HL292" s="22"/>
      <c r="HM292" s="22"/>
      <c r="HN292" s="22"/>
      <c r="HO292" s="22"/>
      <c r="HP292" s="22"/>
      <c r="HQ292" s="22"/>
      <c r="HR292" s="22"/>
      <c r="HS292" s="22"/>
      <c r="HT292" s="22"/>
      <c r="HU292" s="22"/>
      <c r="HV292" s="22"/>
      <c r="HW292" s="22"/>
      <c r="HX292" s="22"/>
      <c r="HY292" s="22"/>
      <c r="HZ292" s="22"/>
      <c r="IA292" s="22"/>
      <c r="IB292" s="22"/>
      <c r="IC292" s="22"/>
      <c r="ID292" s="22"/>
      <c r="IE292" s="22"/>
      <c r="IF292" s="22"/>
      <c r="IG292" s="22"/>
      <c r="IH292" s="22"/>
      <c r="II292" s="22"/>
      <c r="IJ292" s="22"/>
      <c r="IK292" s="22"/>
      <c r="IL292" s="22"/>
      <c r="IM292" s="22"/>
      <c r="IN292" s="22"/>
      <c r="IO292" s="22"/>
      <c r="IP292" s="22"/>
      <c r="IQ292" s="22"/>
      <c r="IR292" s="22"/>
      <c r="IS292" s="22"/>
      <c r="IT292" s="22"/>
      <c r="IU292" s="22"/>
      <c r="IV292" s="61"/>
    </row>
    <row r="293" s="299" customFormat="true" ht="12.75" hidden="true" customHeight="false" outlineLevel="4" collapsed="false">
      <c r="A293" s="11"/>
      <c r="B293" s="13" t="s">
        <v>33</v>
      </c>
      <c r="C293" s="13" t="s">
        <v>43</v>
      </c>
      <c r="D293" s="13" t="s">
        <v>219</v>
      </c>
      <c r="E293" s="92" t="s">
        <v>222</v>
      </c>
      <c r="F293" s="137" t="s">
        <v>231</v>
      </c>
      <c r="G293" s="52" t="s">
        <v>198</v>
      </c>
      <c r="H293" s="53"/>
      <c r="I293" s="53"/>
      <c r="J293" s="137" t="s">
        <v>232</v>
      </c>
      <c r="K293" s="13" t="s">
        <v>39</v>
      </c>
      <c r="L293" s="13" t="s">
        <v>43</v>
      </c>
      <c r="M293" s="32"/>
      <c r="N293" s="38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  <c r="GU293" s="22"/>
      <c r="GV293" s="22"/>
      <c r="GW293" s="22"/>
      <c r="GX293" s="22"/>
      <c r="GY293" s="22"/>
      <c r="GZ293" s="22"/>
      <c r="HA293" s="22"/>
      <c r="HB293" s="22"/>
      <c r="HC293" s="22"/>
      <c r="HD293" s="22"/>
      <c r="HE293" s="22"/>
      <c r="HF293" s="22"/>
      <c r="HG293" s="22"/>
      <c r="HH293" s="22"/>
      <c r="HI293" s="22"/>
      <c r="HJ293" s="22"/>
      <c r="HK293" s="22"/>
      <c r="HL293" s="22"/>
      <c r="HM293" s="22"/>
      <c r="HN293" s="22"/>
      <c r="HO293" s="22"/>
      <c r="HP293" s="22"/>
      <c r="HQ293" s="22"/>
      <c r="HR293" s="22"/>
      <c r="HS293" s="22"/>
      <c r="HT293" s="22"/>
      <c r="HU293" s="22"/>
      <c r="HV293" s="22"/>
      <c r="HW293" s="22"/>
      <c r="HX293" s="22"/>
      <c r="HY293" s="22"/>
      <c r="HZ293" s="22"/>
      <c r="IA293" s="22"/>
      <c r="IB293" s="22"/>
      <c r="IC293" s="22"/>
      <c r="ID293" s="22"/>
      <c r="IE293" s="22"/>
      <c r="IF293" s="22"/>
      <c r="IG293" s="22"/>
      <c r="IH293" s="22"/>
      <c r="II293" s="22"/>
      <c r="IJ293" s="22"/>
      <c r="IK293" s="22"/>
      <c r="IL293" s="22"/>
      <c r="IM293" s="22"/>
      <c r="IN293" s="22"/>
      <c r="IO293" s="22"/>
      <c r="IP293" s="22"/>
      <c r="IQ293" s="22"/>
      <c r="IR293" s="22"/>
      <c r="IS293" s="22"/>
      <c r="IT293" s="22"/>
      <c r="IU293" s="22"/>
      <c r="IV293" s="61"/>
    </row>
    <row r="294" s="299" customFormat="true" ht="12.75" hidden="true" customHeight="false" outlineLevel="4" collapsed="false">
      <c r="A294" s="11"/>
      <c r="B294" s="13" t="s">
        <v>33</v>
      </c>
      <c r="C294" s="13" t="s">
        <v>43</v>
      </c>
      <c r="D294" s="13" t="s">
        <v>219</v>
      </c>
      <c r="E294" s="92" t="s">
        <v>222</v>
      </c>
      <c r="F294" s="137" t="s">
        <v>233</v>
      </c>
      <c r="G294" s="52" t="s">
        <v>201</v>
      </c>
      <c r="H294" s="53"/>
      <c r="I294" s="53"/>
      <c r="J294" s="137" t="s">
        <v>234</v>
      </c>
      <c r="K294" s="13" t="s">
        <v>39</v>
      </c>
      <c r="L294" s="13" t="s">
        <v>43</v>
      </c>
      <c r="M294" s="32"/>
      <c r="N294" s="38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  <c r="GU294" s="22"/>
      <c r="GV294" s="22"/>
      <c r="GW294" s="22"/>
      <c r="GX294" s="22"/>
      <c r="GY294" s="22"/>
      <c r="GZ294" s="22"/>
      <c r="HA294" s="22"/>
      <c r="HB294" s="22"/>
      <c r="HC294" s="22"/>
      <c r="HD294" s="22"/>
      <c r="HE294" s="22"/>
      <c r="HF294" s="22"/>
      <c r="HG294" s="22"/>
      <c r="HH294" s="22"/>
      <c r="HI294" s="22"/>
      <c r="HJ294" s="22"/>
      <c r="HK294" s="22"/>
      <c r="HL294" s="22"/>
      <c r="HM294" s="22"/>
      <c r="HN294" s="22"/>
      <c r="HO294" s="22"/>
      <c r="HP294" s="22"/>
      <c r="HQ294" s="22"/>
      <c r="HR294" s="22"/>
      <c r="HS294" s="22"/>
      <c r="HT294" s="22"/>
      <c r="HU294" s="22"/>
      <c r="HV294" s="22"/>
      <c r="HW294" s="22"/>
      <c r="HX294" s="22"/>
      <c r="HY294" s="22"/>
      <c r="HZ294" s="22"/>
      <c r="IA294" s="22"/>
      <c r="IB294" s="22"/>
      <c r="IC294" s="22"/>
      <c r="ID294" s="22"/>
      <c r="IE294" s="22"/>
      <c r="IF294" s="22"/>
      <c r="IG294" s="22"/>
      <c r="IH294" s="22"/>
      <c r="II294" s="22"/>
      <c r="IJ294" s="22"/>
      <c r="IK294" s="22"/>
      <c r="IL294" s="22"/>
      <c r="IM294" s="22"/>
      <c r="IN294" s="22"/>
      <c r="IO294" s="22"/>
      <c r="IP294" s="22"/>
      <c r="IQ294" s="22"/>
      <c r="IR294" s="22"/>
      <c r="IS294" s="22"/>
      <c r="IT294" s="22"/>
      <c r="IU294" s="22"/>
      <c r="IV294" s="61"/>
    </row>
    <row r="295" s="299" customFormat="true" ht="12.75" hidden="true" customHeight="false" outlineLevel="4" collapsed="false">
      <c r="A295" s="11"/>
      <c r="B295" s="13" t="s">
        <v>33</v>
      </c>
      <c r="C295" s="13" t="s">
        <v>43</v>
      </c>
      <c r="D295" s="13" t="s">
        <v>219</v>
      </c>
      <c r="E295" s="92" t="s">
        <v>222</v>
      </c>
      <c r="F295" s="137" t="s">
        <v>235</v>
      </c>
      <c r="G295" s="52" t="s">
        <v>204</v>
      </c>
      <c r="H295" s="53"/>
      <c r="I295" s="53"/>
      <c r="J295" s="137" t="s">
        <v>236</v>
      </c>
      <c r="K295" s="13" t="s">
        <v>39</v>
      </c>
      <c r="L295" s="13" t="s">
        <v>43</v>
      </c>
      <c r="M295" s="32"/>
      <c r="N295" s="38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  <c r="GU295" s="22"/>
      <c r="GV295" s="22"/>
      <c r="GW295" s="22"/>
      <c r="GX295" s="22"/>
      <c r="GY295" s="22"/>
      <c r="GZ295" s="22"/>
      <c r="HA295" s="22"/>
      <c r="HB295" s="22"/>
      <c r="HC295" s="22"/>
      <c r="HD295" s="22"/>
      <c r="HE295" s="22"/>
      <c r="HF295" s="22"/>
      <c r="HG295" s="22"/>
      <c r="HH295" s="22"/>
      <c r="HI295" s="22"/>
      <c r="HJ295" s="22"/>
      <c r="HK295" s="22"/>
      <c r="HL295" s="22"/>
      <c r="HM295" s="22"/>
      <c r="HN295" s="22"/>
      <c r="HO295" s="22"/>
      <c r="HP295" s="22"/>
      <c r="HQ295" s="22"/>
      <c r="HR295" s="22"/>
      <c r="HS295" s="22"/>
      <c r="HT295" s="22"/>
      <c r="HU295" s="22"/>
      <c r="HV295" s="22"/>
      <c r="HW295" s="22"/>
      <c r="HX295" s="22"/>
      <c r="HY295" s="22"/>
      <c r="HZ295" s="22"/>
      <c r="IA295" s="22"/>
      <c r="IB295" s="22"/>
      <c r="IC295" s="22"/>
      <c r="ID295" s="22"/>
      <c r="IE295" s="22"/>
      <c r="IF295" s="22"/>
      <c r="IG295" s="22"/>
      <c r="IH295" s="22"/>
      <c r="II295" s="22"/>
      <c r="IJ295" s="22"/>
      <c r="IK295" s="22"/>
      <c r="IL295" s="22"/>
      <c r="IM295" s="22"/>
      <c r="IN295" s="22"/>
      <c r="IO295" s="22"/>
      <c r="IP295" s="22"/>
      <c r="IQ295" s="22"/>
      <c r="IR295" s="22"/>
      <c r="IS295" s="22"/>
      <c r="IT295" s="22"/>
      <c r="IU295" s="22"/>
      <c r="IV295" s="61"/>
    </row>
    <row r="296" s="299" customFormat="true" ht="12.75" hidden="true" customHeight="false" outlineLevel="4" collapsed="false">
      <c r="A296" s="11"/>
      <c r="B296" s="13" t="s">
        <v>33</v>
      </c>
      <c r="C296" s="13" t="s">
        <v>43</v>
      </c>
      <c r="D296" s="13" t="s">
        <v>219</v>
      </c>
      <c r="E296" s="92" t="s">
        <v>222</v>
      </c>
      <c r="F296" s="137" t="s">
        <v>237</v>
      </c>
      <c r="G296" s="52" t="s">
        <v>207</v>
      </c>
      <c r="H296" s="53"/>
      <c r="I296" s="53"/>
      <c r="J296" s="137" t="s">
        <v>238</v>
      </c>
      <c r="K296" s="13" t="s">
        <v>39</v>
      </c>
      <c r="L296" s="13" t="s">
        <v>43</v>
      </c>
      <c r="M296" s="32"/>
      <c r="N296" s="38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  <c r="GU296" s="22"/>
      <c r="GV296" s="22"/>
      <c r="GW296" s="22"/>
      <c r="GX296" s="22"/>
      <c r="GY296" s="22"/>
      <c r="GZ296" s="22"/>
      <c r="HA296" s="22"/>
      <c r="HB296" s="22"/>
      <c r="HC296" s="22"/>
      <c r="HD296" s="22"/>
      <c r="HE296" s="22"/>
      <c r="HF296" s="22"/>
      <c r="HG296" s="22"/>
      <c r="HH296" s="22"/>
      <c r="HI296" s="22"/>
      <c r="HJ296" s="22"/>
      <c r="HK296" s="22"/>
      <c r="HL296" s="22"/>
      <c r="HM296" s="22"/>
      <c r="HN296" s="22"/>
      <c r="HO296" s="22"/>
      <c r="HP296" s="22"/>
      <c r="HQ296" s="22"/>
      <c r="HR296" s="22"/>
      <c r="HS296" s="22"/>
      <c r="HT296" s="22"/>
      <c r="HU296" s="22"/>
      <c r="HV296" s="22"/>
      <c r="HW296" s="22"/>
      <c r="HX296" s="22"/>
      <c r="HY296" s="22"/>
      <c r="HZ296" s="22"/>
      <c r="IA296" s="22"/>
      <c r="IB296" s="22"/>
      <c r="IC296" s="22"/>
      <c r="ID296" s="22"/>
      <c r="IE296" s="22"/>
      <c r="IF296" s="22"/>
      <c r="IG296" s="22"/>
      <c r="IH296" s="22"/>
      <c r="II296" s="22"/>
      <c r="IJ296" s="22"/>
      <c r="IK296" s="22"/>
      <c r="IL296" s="22"/>
      <c r="IM296" s="22"/>
      <c r="IN296" s="22"/>
      <c r="IO296" s="22"/>
      <c r="IP296" s="22"/>
      <c r="IQ296" s="22"/>
      <c r="IR296" s="22"/>
      <c r="IS296" s="22"/>
      <c r="IT296" s="22"/>
      <c r="IU296" s="22"/>
      <c r="IV296" s="61"/>
    </row>
    <row r="297" s="299" customFormat="true" ht="12.75" hidden="true" customHeight="false" outlineLevel="4" collapsed="false">
      <c r="A297" s="11"/>
      <c r="B297" s="13" t="s">
        <v>33</v>
      </c>
      <c r="C297" s="13" t="s">
        <v>43</v>
      </c>
      <c r="D297" s="13" t="s">
        <v>219</v>
      </c>
      <c r="E297" s="92" t="s">
        <v>222</v>
      </c>
      <c r="F297" s="137" t="s">
        <v>239</v>
      </c>
      <c r="G297" s="52" t="s">
        <v>210</v>
      </c>
      <c r="H297" s="53"/>
      <c r="I297" s="53"/>
      <c r="J297" s="137" t="s">
        <v>240</v>
      </c>
      <c r="K297" s="13" t="s">
        <v>39</v>
      </c>
      <c r="L297" s="13" t="s">
        <v>43</v>
      </c>
      <c r="M297" s="32"/>
      <c r="N297" s="38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  <c r="GU297" s="22"/>
      <c r="GV297" s="22"/>
      <c r="GW297" s="22"/>
      <c r="GX297" s="22"/>
      <c r="GY297" s="22"/>
      <c r="GZ297" s="22"/>
      <c r="HA297" s="22"/>
      <c r="HB297" s="22"/>
      <c r="HC297" s="22"/>
      <c r="HD297" s="22"/>
      <c r="HE297" s="22"/>
      <c r="HF297" s="22"/>
      <c r="HG297" s="22"/>
      <c r="HH297" s="22"/>
      <c r="HI297" s="22"/>
      <c r="HJ297" s="22"/>
      <c r="HK297" s="22"/>
      <c r="HL297" s="22"/>
      <c r="HM297" s="22"/>
      <c r="HN297" s="22"/>
      <c r="HO297" s="22"/>
      <c r="HP297" s="22"/>
      <c r="HQ297" s="22"/>
      <c r="HR297" s="22"/>
      <c r="HS297" s="22"/>
      <c r="HT297" s="22"/>
      <c r="HU297" s="22"/>
      <c r="HV297" s="22"/>
      <c r="HW297" s="22"/>
      <c r="HX297" s="22"/>
      <c r="HY297" s="22"/>
      <c r="HZ297" s="22"/>
      <c r="IA297" s="22"/>
      <c r="IB297" s="22"/>
      <c r="IC297" s="22"/>
      <c r="ID297" s="22"/>
      <c r="IE297" s="22"/>
      <c r="IF297" s="22"/>
      <c r="IG297" s="22"/>
      <c r="IH297" s="22"/>
      <c r="II297" s="22"/>
      <c r="IJ297" s="22"/>
      <c r="IK297" s="22"/>
      <c r="IL297" s="22"/>
      <c r="IM297" s="22"/>
      <c r="IN297" s="22"/>
      <c r="IO297" s="22"/>
      <c r="IP297" s="22"/>
      <c r="IQ297" s="22"/>
      <c r="IR297" s="22"/>
      <c r="IS297" s="22"/>
      <c r="IT297" s="22"/>
      <c r="IU297" s="22"/>
      <c r="IV297" s="61"/>
    </row>
    <row r="298" s="321" customFormat="true" ht="12.75" hidden="false" customHeight="false" outlineLevel="3" collapsed="true">
      <c r="A298" s="122"/>
      <c r="B298" s="13" t="s">
        <v>33</v>
      </c>
      <c r="C298" s="13" t="s">
        <v>43</v>
      </c>
      <c r="D298" s="13" t="s">
        <v>35</v>
      </c>
      <c r="E298" s="42" t="s">
        <v>71</v>
      </c>
      <c r="F298" s="103" t="s">
        <v>241</v>
      </c>
      <c r="G298" s="123"/>
      <c r="H298" s="53"/>
      <c r="I298" s="53"/>
      <c r="J298" s="103" t="s">
        <v>242</v>
      </c>
      <c r="K298" s="13" t="s">
        <v>39</v>
      </c>
      <c r="L298" s="13" t="s">
        <v>43</v>
      </c>
      <c r="M298" s="320"/>
      <c r="N298" s="125"/>
    </row>
    <row r="299" s="299" customFormat="true" ht="12.75" hidden="false" customHeight="false" outlineLevel="2" collapsed="false">
      <c r="A299" s="11"/>
      <c r="B299" s="13" t="s">
        <v>33</v>
      </c>
      <c r="C299" s="13" t="s">
        <v>34</v>
      </c>
      <c r="D299" s="13" t="s">
        <v>35</v>
      </c>
      <c r="E299" s="42" t="s">
        <v>71</v>
      </c>
      <c r="F299" s="110" t="s">
        <v>243</v>
      </c>
      <c r="G299" s="13"/>
      <c r="H299" s="41"/>
      <c r="I299" s="41"/>
      <c r="J299" s="110" t="s">
        <v>244</v>
      </c>
      <c r="K299" s="13" t="s">
        <v>39</v>
      </c>
      <c r="L299" s="13" t="s">
        <v>43</v>
      </c>
      <c r="M299" s="32"/>
      <c r="N299" s="38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  <c r="GU299" s="22"/>
      <c r="GV299" s="22"/>
      <c r="GW299" s="22"/>
      <c r="GX299" s="22"/>
      <c r="GY299" s="22"/>
      <c r="GZ299" s="22"/>
      <c r="HA299" s="22"/>
      <c r="HB299" s="22"/>
      <c r="HC299" s="22"/>
      <c r="HD299" s="22"/>
      <c r="HE299" s="22"/>
      <c r="HF299" s="22"/>
      <c r="HG299" s="22"/>
      <c r="HH299" s="22"/>
      <c r="HI299" s="22"/>
      <c r="HJ299" s="22"/>
      <c r="HK299" s="22"/>
      <c r="HL299" s="22"/>
      <c r="HM299" s="22"/>
      <c r="HN299" s="22"/>
      <c r="HO299" s="22"/>
      <c r="HP299" s="22"/>
      <c r="HQ299" s="22"/>
      <c r="HR299" s="22"/>
      <c r="HS299" s="22"/>
      <c r="HT299" s="22"/>
      <c r="HU299" s="22"/>
      <c r="HV299" s="22"/>
      <c r="HW299" s="22"/>
      <c r="HX299" s="22"/>
      <c r="HY299" s="22"/>
      <c r="HZ299" s="22"/>
      <c r="IA299" s="22"/>
      <c r="IB299" s="22"/>
      <c r="IC299" s="22"/>
      <c r="ID299" s="22"/>
      <c r="IE299" s="22"/>
      <c r="IF299" s="22"/>
      <c r="IG299" s="22"/>
      <c r="IH299" s="22"/>
      <c r="II299" s="22"/>
      <c r="IJ299" s="22"/>
      <c r="IK299" s="22"/>
      <c r="IL299" s="22"/>
      <c r="IM299" s="22"/>
      <c r="IN299" s="22"/>
      <c r="IO299" s="22"/>
      <c r="IP299" s="22"/>
      <c r="IQ299" s="22"/>
      <c r="IR299" s="22"/>
      <c r="IS299" s="22"/>
      <c r="IT299" s="22"/>
      <c r="IU299" s="22"/>
      <c r="IV299" s="61"/>
    </row>
    <row r="300" s="299" customFormat="true" ht="13.5" hidden="false" customHeight="false" outlineLevel="2" collapsed="false">
      <c r="A300" s="11"/>
      <c r="B300" s="13"/>
      <c r="C300" s="13" t="s">
        <v>34</v>
      </c>
      <c r="D300" s="13"/>
      <c r="E300" s="42" t="s">
        <v>71</v>
      </c>
      <c r="F300" s="44" t="s">
        <v>245</v>
      </c>
      <c r="G300" s="40"/>
      <c r="H300" s="41" t="n">
        <v>0</v>
      </c>
      <c r="I300" s="41" t="n">
        <v>1</v>
      </c>
      <c r="J300" s="44" t="s">
        <v>246</v>
      </c>
      <c r="K300" s="13" t="s">
        <v>70</v>
      </c>
      <c r="L300" s="13" t="s">
        <v>43</v>
      </c>
      <c r="M300" s="32"/>
      <c r="N300" s="38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  <c r="GU300" s="22"/>
      <c r="GV300" s="22"/>
      <c r="GW300" s="22"/>
      <c r="GX300" s="22"/>
      <c r="GY300" s="22"/>
      <c r="GZ300" s="22"/>
      <c r="HA300" s="22"/>
      <c r="HB300" s="22"/>
      <c r="HC300" s="22"/>
      <c r="HD300" s="22"/>
      <c r="HE300" s="22"/>
      <c r="HF300" s="22"/>
      <c r="HG300" s="22"/>
      <c r="HH300" s="22"/>
      <c r="HI300" s="22"/>
      <c r="HJ300" s="22"/>
      <c r="HK300" s="22"/>
      <c r="HL300" s="22"/>
      <c r="HM300" s="22"/>
      <c r="HN300" s="22"/>
      <c r="HO300" s="22"/>
      <c r="HP300" s="22"/>
      <c r="HQ300" s="22"/>
      <c r="HR300" s="22"/>
      <c r="HS300" s="22"/>
      <c r="HT300" s="22"/>
      <c r="HU300" s="22"/>
      <c r="HV300" s="22"/>
      <c r="HW300" s="22"/>
      <c r="HX300" s="22"/>
      <c r="HY300" s="22"/>
      <c r="HZ300" s="22"/>
      <c r="IA300" s="22"/>
      <c r="IB300" s="22"/>
      <c r="IC300" s="22"/>
      <c r="ID300" s="22"/>
      <c r="IE300" s="22"/>
      <c r="IF300" s="22"/>
      <c r="IG300" s="22"/>
      <c r="IH300" s="22"/>
      <c r="II300" s="22"/>
      <c r="IJ300" s="22"/>
      <c r="IK300" s="22"/>
      <c r="IL300" s="22"/>
      <c r="IM300" s="22"/>
      <c r="IN300" s="22"/>
      <c r="IO300" s="22"/>
      <c r="IP300" s="22"/>
      <c r="IQ300" s="22"/>
      <c r="IR300" s="22"/>
      <c r="IS300" s="22"/>
      <c r="IT300" s="22"/>
      <c r="IU300" s="22"/>
      <c r="IV300" s="61"/>
    </row>
    <row r="301" s="299" customFormat="true" ht="13.5" hidden="false" customHeight="false" outlineLevel="3" collapsed="false">
      <c r="A301" s="11"/>
      <c r="B301" s="13" t="s">
        <v>33</v>
      </c>
      <c r="C301" s="13" t="s">
        <v>34</v>
      </c>
      <c r="D301" s="226" t="s">
        <v>247</v>
      </c>
      <c r="E301" s="48" t="s">
        <v>77</v>
      </c>
      <c r="F301" s="115" t="s">
        <v>248</v>
      </c>
      <c r="G301" s="13"/>
      <c r="H301" s="41"/>
      <c r="I301" s="41"/>
      <c r="J301" s="115" t="s">
        <v>249</v>
      </c>
      <c r="K301" s="13" t="s">
        <v>39</v>
      </c>
      <c r="L301" s="37" t="s">
        <v>34</v>
      </c>
      <c r="M301" s="32"/>
      <c r="N301" s="38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  <c r="GU301" s="22"/>
      <c r="GV301" s="22"/>
      <c r="GW301" s="22"/>
      <c r="GX301" s="22"/>
      <c r="GY301" s="22"/>
      <c r="GZ301" s="22"/>
      <c r="HA301" s="22"/>
      <c r="HB301" s="22"/>
      <c r="HC301" s="22"/>
      <c r="HD301" s="22"/>
      <c r="HE301" s="22"/>
      <c r="HF301" s="22"/>
      <c r="HG301" s="22"/>
      <c r="HH301" s="22"/>
      <c r="HI301" s="22"/>
      <c r="HJ301" s="22"/>
      <c r="HK301" s="22"/>
      <c r="HL301" s="22"/>
      <c r="HM301" s="22"/>
      <c r="HN301" s="22"/>
      <c r="HO301" s="22"/>
      <c r="HP301" s="22"/>
      <c r="HQ301" s="22"/>
      <c r="HR301" s="22"/>
      <c r="HS301" s="22"/>
      <c r="HT301" s="22"/>
      <c r="HU301" s="22"/>
      <c r="HV301" s="22"/>
      <c r="HW301" s="22"/>
      <c r="HX301" s="22"/>
      <c r="HY301" s="22"/>
      <c r="HZ301" s="22"/>
      <c r="IA301" s="22"/>
      <c r="IB301" s="22"/>
      <c r="IC301" s="22"/>
      <c r="ID301" s="22"/>
      <c r="IE301" s="22"/>
      <c r="IF301" s="22"/>
      <c r="IG301" s="22"/>
      <c r="IH301" s="22"/>
      <c r="II301" s="22"/>
      <c r="IJ301" s="22"/>
      <c r="IK301" s="22"/>
      <c r="IL301" s="22"/>
      <c r="IM301" s="22"/>
      <c r="IN301" s="22"/>
      <c r="IO301" s="22"/>
      <c r="IP301" s="22"/>
      <c r="IQ301" s="22"/>
      <c r="IR301" s="22"/>
      <c r="IS301" s="22"/>
      <c r="IT301" s="22"/>
      <c r="IU301" s="22"/>
      <c r="IV301" s="61"/>
    </row>
    <row r="302" s="299" customFormat="true" ht="12.75" hidden="true" customHeight="false" outlineLevel="4" collapsed="false">
      <c r="A302" s="11"/>
      <c r="B302" s="13" t="s">
        <v>33</v>
      </c>
      <c r="C302" s="13" t="s">
        <v>43</v>
      </c>
      <c r="D302" s="13" t="s">
        <v>247</v>
      </c>
      <c r="E302" s="50" t="s">
        <v>80</v>
      </c>
      <c r="F302" s="87" t="s">
        <v>250</v>
      </c>
      <c r="G302" s="52" t="s">
        <v>251</v>
      </c>
      <c r="H302" s="53"/>
      <c r="I302" s="53"/>
      <c r="J302" s="87" t="s">
        <v>252</v>
      </c>
      <c r="K302" s="13" t="s">
        <v>39</v>
      </c>
      <c r="L302" s="13" t="s">
        <v>43</v>
      </c>
      <c r="M302" s="32"/>
      <c r="N302" s="38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  <c r="GV302" s="22"/>
      <c r="GW302" s="22"/>
      <c r="GX302" s="22"/>
      <c r="GY302" s="22"/>
      <c r="GZ302" s="22"/>
      <c r="HA302" s="22"/>
      <c r="HB302" s="22"/>
      <c r="HC302" s="22"/>
      <c r="HD302" s="22"/>
      <c r="HE302" s="22"/>
      <c r="HF302" s="22"/>
      <c r="HG302" s="22"/>
      <c r="HH302" s="22"/>
      <c r="HI302" s="22"/>
      <c r="HJ302" s="22"/>
      <c r="HK302" s="22"/>
      <c r="HL302" s="22"/>
      <c r="HM302" s="22"/>
      <c r="HN302" s="22"/>
      <c r="HO302" s="22"/>
      <c r="HP302" s="22"/>
      <c r="HQ302" s="22"/>
      <c r="HR302" s="22"/>
      <c r="HS302" s="22"/>
      <c r="HT302" s="22"/>
      <c r="HU302" s="22"/>
      <c r="HV302" s="22"/>
      <c r="HW302" s="22"/>
      <c r="HX302" s="22"/>
      <c r="HY302" s="22"/>
      <c r="HZ302" s="22"/>
      <c r="IA302" s="22"/>
      <c r="IB302" s="22"/>
      <c r="IC302" s="22"/>
      <c r="ID302" s="22"/>
      <c r="IE302" s="22"/>
      <c r="IF302" s="22"/>
      <c r="IG302" s="22"/>
      <c r="IH302" s="22"/>
      <c r="II302" s="22"/>
      <c r="IJ302" s="22"/>
      <c r="IK302" s="22"/>
      <c r="IL302" s="22"/>
      <c r="IM302" s="22"/>
      <c r="IN302" s="22"/>
      <c r="IO302" s="22"/>
      <c r="IP302" s="22"/>
      <c r="IQ302" s="22"/>
      <c r="IR302" s="22"/>
      <c r="IS302" s="22"/>
      <c r="IT302" s="22"/>
      <c r="IU302" s="22"/>
      <c r="IV302" s="61"/>
    </row>
    <row r="303" s="299" customFormat="true" ht="12.75" hidden="true" customHeight="false" outlineLevel="4" collapsed="false">
      <c r="A303" s="11"/>
      <c r="B303" s="13" t="s">
        <v>33</v>
      </c>
      <c r="C303" s="13" t="s">
        <v>43</v>
      </c>
      <c r="D303" s="13" t="s">
        <v>247</v>
      </c>
      <c r="E303" s="50" t="s">
        <v>80</v>
      </c>
      <c r="F303" s="87" t="s">
        <v>253</v>
      </c>
      <c r="G303" s="52" t="s">
        <v>254</v>
      </c>
      <c r="H303" s="53"/>
      <c r="I303" s="53"/>
      <c r="J303" s="87" t="s">
        <v>255</v>
      </c>
      <c r="K303" s="13" t="s">
        <v>39</v>
      </c>
      <c r="L303" s="13" t="s">
        <v>43</v>
      </c>
      <c r="M303" s="32"/>
      <c r="N303" s="38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  <c r="GU303" s="22"/>
      <c r="GV303" s="22"/>
      <c r="GW303" s="22"/>
      <c r="GX303" s="22"/>
      <c r="GY303" s="22"/>
      <c r="GZ303" s="22"/>
      <c r="HA303" s="22"/>
      <c r="HB303" s="22"/>
      <c r="HC303" s="22"/>
      <c r="HD303" s="22"/>
      <c r="HE303" s="22"/>
      <c r="HF303" s="22"/>
      <c r="HG303" s="22"/>
      <c r="HH303" s="22"/>
      <c r="HI303" s="22"/>
      <c r="HJ303" s="22"/>
      <c r="HK303" s="22"/>
      <c r="HL303" s="22"/>
      <c r="HM303" s="22"/>
      <c r="HN303" s="22"/>
      <c r="HO303" s="22"/>
      <c r="HP303" s="22"/>
      <c r="HQ303" s="22"/>
      <c r="HR303" s="22"/>
      <c r="HS303" s="22"/>
      <c r="HT303" s="22"/>
      <c r="HU303" s="22"/>
      <c r="HV303" s="22"/>
      <c r="HW303" s="22"/>
      <c r="HX303" s="22"/>
      <c r="HY303" s="22"/>
      <c r="HZ303" s="22"/>
      <c r="IA303" s="22"/>
      <c r="IB303" s="22"/>
      <c r="IC303" s="22"/>
      <c r="ID303" s="22"/>
      <c r="IE303" s="22"/>
      <c r="IF303" s="22"/>
      <c r="IG303" s="22"/>
      <c r="IH303" s="22"/>
      <c r="II303" s="22"/>
      <c r="IJ303" s="22"/>
      <c r="IK303" s="22"/>
      <c r="IL303" s="22"/>
      <c r="IM303" s="22"/>
      <c r="IN303" s="22"/>
      <c r="IO303" s="22"/>
      <c r="IP303" s="22"/>
      <c r="IQ303" s="22"/>
      <c r="IR303" s="22"/>
      <c r="IS303" s="22"/>
      <c r="IT303" s="22"/>
      <c r="IU303" s="22"/>
      <c r="IV303" s="61"/>
    </row>
    <row r="304" s="299" customFormat="true" ht="12.75" hidden="true" customHeight="false" outlineLevel="4" collapsed="false">
      <c r="A304" s="11"/>
      <c r="B304" s="13" t="s">
        <v>33</v>
      </c>
      <c r="C304" s="13" t="s">
        <v>43</v>
      </c>
      <c r="D304" s="13" t="s">
        <v>247</v>
      </c>
      <c r="E304" s="50" t="s">
        <v>80</v>
      </c>
      <c r="F304" s="87" t="s">
        <v>256</v>
      </c>
      <c r="G304" s="52" t="s">
        <v>257</v>
      </c>
      <c r="H304" s="53"/>
      <c r="I304" s="53"/>
      <c r="J304" s="87" t="s">
        <v>258</v>
      </c>
      <c r="K304" s="13" t="s">
        <v>39</v>
      </c>
      <c r="L304" s="13" t="s">
        <v>43</v>
      </c>
      <c r="M304" s="32"/>
      <c r="N304" s="38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  <c r="GU304" s="22"/>
      <c r="GV304" s="22"/>
      <c r="GW304" s="22"/>
      <c r="GX304" s="22"/>
      <c r="GY304" s="22"/>
      <c r="GZ304" s="22"/>
      <c r="HA304" s="22"/>
      <c r="HB304" s="22"/>
      <c r="HC304" s="22"/>
      <c r="HD304" s="22"/>
      <c r="HE304" s="22"/>
      <c r="HF304" s="22"/>
      <c r="HG304" s="22"/>
      <c r="HH304" s="22"/>
      <c r="HI304" s="22"/>
      <c r="HJ304" s="22"/>
      <c r="HK304" s="22"/>
      <c r="HL304" s="22"/>
      <c r="HM304" s="22"/>
      <c r="HN304" s="22"/>
      <c r="HO304" s="22"/>
      <c r="HP304" s="22"/>
      <c r="HQ304" s="22"/>
      <c r="HR304" s="22"/>
      <c r="HS304" s="22"/>
      <c r="HT304" s="22"/>
      <c r="HU304" s="22"/>
      <c r="HV304" s="22"/>
      <c r="HW304" s="22"/>
      <c r="HX304" s="22"/>
      <c r="HY304" s="22"/>
      <c r="HZ304" s="22"/>
      <c r="IA304" s="22"/>
      <c r="IB304" s="22"/>
      <c r="IC304" s="22"/>
      <c r="ID304" s="22"/>
      <c r="IE304" s="22"/>
      <c r="IF304" s="22"/>
      <c r="IG304" s="22"/>
      <c r="IH304" s="22"/>
      <c r="II304" s="22"/>
      <c r="IJ304" s="22"/>
      <c r="IK304" s="22"/>
      <c r="IL304" s="22"/>
      <c r="IM304" s="22"/>
      <c r="IN304" s="22"/>
      <c r="IO304" s="22"/>
      <c r="IP304" s="22"/>
      <c r="IQ304" s="22"/>
      <c r="IR304" s="22"/>
      <c r="IS304" s="22"/>
      <c r="IT304" s="22"/>
      <c r="IU304" s="22"/>
      <c r="IV304" s="61"/>
    </row>
    <row r="305" s="299" customFormat="true" ht="12.75" hidden="true" customHeight="false" outlineLevel="4" collapsed="false">
      <c r="A305" s="11"/>
      <c r="B305" s="13" t="s">
        <v>33</v>
      </c>
      <c r="C305" s="13" t="s">
        <v>43</v>
      </c>
      <c r="D305" s="13" t="s">
        <v>247</v>
      </c>
      <c r="E305" s="50" t="s">
        <v>80</v>
      </c>
      <c r="F305" s="87" t="s">
        <v>259</v>
      </c>
      <c r="G305" s="52" t="s">
        <v>260</v>
      </c>
      <c r="H305" s="53"/>
      <c r="I305" s="53"/>
      <c r="J305" s="87" t="s">
        <v>261</v>
      </c>
      <c r="K305" s="13" t="s">
        <v>39</v>
      </c>
      <c r="L305" s="13" t="s">
        <v>43</v>
      </c>
      <c r="M305" s="32"/>
      <c r="N305" s="38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  <c r="GU305" s="22"/>
      <c r="GV305" s="22"/>
      <c r="GW305" s="22"/>
      <c r="GX305" s="22"/>
      <c r="GY305" s="22"/>
      <c r="GZ305" s="22"/>
      <c r="HA305" s="22"/>
      <c r="HB305" s="22"/>
      <c r="HC305" s="22"/>
      <c r="HD305" s="22"/>
      <c r="HE305" s="22"/>
      <c r="HF305" s="22"/>
      <c r="HG305" s="22"/>
      <c r="HH305" s="22"/>
      <c r="HI305" s="22"/>
      <c r="HJ305" s="22"/>
      <c r="HK305" s="22"/>
      <c r="HL305" s="22"/>
      <c r="HM305" s="22"/>
      <c r="HN305" s="22"/>
      <c r="HO305" s="22"/>
      <c r="HP305" s="22"/>
      <c r="HQ305" s="22"/>
      <c r="HR305" s="22"/>
      <c r="HS305" s="22"/>
      <c r="HT305" s="22"/>
      <c r="HU305" s="22"/>
      <c r="HV305" s="22"/>
      <c r="HW305" s="22"/>
      <c r="HX305" s="22"/>
      <c r="HY305" s="22"/>
      <c r="HZ305" s="22"/>
      <c r="IA305" s="22"/>
      <c r="IB305" s="22"/>
      <c r="IC305" s="22"/>
      <c r="ID305" s="22"/>
      <c r="IE305" s="22"/>
      <c r="IF305" s="22"/>
      <c r="IG305" s="22"/>
      <c r="IH305" s="22"/>
      <c r="II305" s="22"/>
      <c r="IJ305" s="22"/>
      <c r="IK305" s="22"/>
      <c r="IL305" s="22"/>
      <c r="IM305" s="22"/>
      <c r="IN305" s="22"/>
      <c r="IO305" s="22"/>
      <c r="IP305" s="22"/>
      <c r="IQ305" s="22"/>
      <c r="IR305" s="22"/>
      <c r="IS305" s="22"/>
      <c r="IT305" s="22"/>
      <c r="IU305" s="22"/>
      <c r="IV305" s="61"/>
    </row>
    <row r="306" s="299" customFormat="true" ht="12.75" hidden="true" customHeight="false" outlineLevel="4" collapsed="false">
      <c r="A306" s="11"/>
      <c r="B306" s="13" t="s">
        <v>33</v>
      </c>
      <c r="C306" s="13" t="s">
        <v>43</v>
      </c>
      <c r="D306" s="13" t="s">
        <v>247</v>
      </c>
      <c r="E306" s="50" t="s">
        <v>80</v>
      </c>
      <c r="F306" s="87" t="s">
        <v>262</v>
      </c>
      <c r="G306" s="52" t="s">
        <v>263</v>
      </c>
      <c r="H306" s="53"/>
      <c r="I306" s="53"/>
      <c r="J306" s="87" t="s">
        <v>264</v>
      </c>
      <c r="K306" s="13" t="s">
        <v>39</v>
      </c>
      <c r="L306" s="13" t="s">
        <v>43</v>
      </c>
      <c r="M306" s="32"/>
      <c r="N306" s="38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  <c r="GU306" s="22"/>
      <c r="GV306" s="22"/>
      <c r="GW306" s="22"/>
      <c r="GX306" s="22"/>
      <c r="GY306" s="22"/>
      <c r="GZ306" s="22"/>
      <c r="HA306" s="22"/>
      <c r="HB306" s="22"/>
      <c r="HC306" s="22"/>
      <c r="HD306" s="22"/>
      <c r="HE306" s="22"/>
      <c r="HF306" s="22"/>
      <c r="HG306" s="22"/>
      <c r="HH306" s="22"/>
      <c r="HI306" s="22"/>
      <c r="HJ306" s="22"/>
      <c r="HK306" s="22"/>
      <c r="HL306" s="22"/>
      <c r="HM306" s="22"/>
      <c r="HN306" s="22"/>
      <c r="HO306" s="22"/>
      <c r="HP306" s="22"/>
      <c r="HQ306" s="22"/>
      <c r="HR306" s="22"/>
      <c r="HS306" s="22"/>
      <c r="HT306" s="22"/>
      <c r="HU306" s="22"/>
      <c r="HV306" s="22"/>
      <c r="HW306" s="22"/>
      <c r="HX306" s="22"/>
      <c r="HY306" s="22"/>
      <c r="HZ306" s="22"/>
      <c r="IA306" s="22"/>
      <c r="IB306" s="22"/>
      <c r="IC306" s="22"/>
      <c r="ID306" s="22"/>
      <c r="IE306" s="22"/>
      <c r="IF306" s="22"/>
      <c r="IG306" s="22"/>
      <c r="IH306" s="22"/>
      <c r="II306" s="22"/>
      <c r="IJ306" s="22"/>
      <c r="IK306" s="22"/>
      <c r="IL306" s="22"/>
      <c r="IM306" s="22"/>
      <c r="IN306" s="22"/>
      <c r="IO306" s="22"/>
      <c r="IP306" s="22"/>
      <c r="IQ306" s="22"/>
      <c r="IR306" s="22"/>
      <c r="IS306" s="22"/>
      <c r="IT306" s="22"/>
      <c r="IU306" s="22"/>
      <c r="IV306" s="61"/>
    </row>
    <row r="307" s="299" customFormat="true" ht="12.75" hidden="true" customHeight="false" outlineLevel="4" collapsed="false">
      <c r="A307" s="11"/>
      <c r="B307" s="13" t="s">
        <v>33</v>
      </c>
      <c r="C307" s="13" t="s">
        <v>43</v>
      </c>
      <c r="D307" s="13" t="s">
        <v>247</v>
      </c>
      <c r="E307" s="50" t="s">
        <v>80</v>
      </c>
      <c r="F307" s="87" t="s">
        <v>265</v>
      </c>
      <c r="G307" s="52" t="s">
        <v>266</v>
      </c>
      <c r="H307" s="53"/>
      <c r="I307" s="53"/>
      <c r="J307" s="87" t="s">
        <v>267</v>
      </c>
      <c r="K307" s="13" t="s">
        <v>39</v>
      </c>
      <c r="L307" s="13" t="s">
        <v>43</v>
      </c>
      <c r="M307" s="32"/>
      <c r="N307" s="38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  <c r="GU307" s="22"/>
      <c r="GV307" s="22"/>
      <c r="GW307" s="22"/>
      <c r="GX307" s="22"/>
      <c r="GY307" s="22"/>
      <c r="GZ307" s="22"/>
      <c r="HA307" s="22"/>
      <c r="HB307" s="22"/>
      <c r="HC307" s="22"/>
      <c r="HD307" s="22"/>
      <c r="HE307" s="22"/>
      <c r="HF307" s="22"/>
      <c r="HG307" s="22"/>
      <c r="HH307" s="22"/>
      <c r="HI307" s="22"/>
      <c r="HJ307" s="22"/>
      <c r="HK307" s="22"/>
      <c r="HL307" s="22"/>
      <c r="HM307" s="22"/>
      <c r="HN307" s="22"/>
      <c r="HO307" s="22"/>
      <c r="HP307" s="22"/>
      <c r="HQ307" s="22"/>
      <c r="HR307" s="22"/>
      <c r="HS307" s="22"/>
      <c r="HT307" s="22"/>
      <c r="HU307" s="22"/>
      <c r="HV307" s="22"/>
      <c r="HW307" s="22"/>
      <c r="HX307" s="22"/>
      <c r="HY307" s="22"/>
      <c r="HZ307" s="22"/>
      <c r="IA307" s="22"/>
      <c r="IB307" s="22"/>
      <c r="IC307" s="22"/>
      <c r="ID307" s="22"/>
      <c r="IE307" s="22"/>
      <c r="IF307" s="22"/>
      <c r="IG307" s="22"/>
      <c r="IH307" s="22"/>
      <c r="II307" s="22"/>
      <c r="IJ307" s="22"/>
      <c r="IK307" s="22"/>
      <c r="IL307" s="22"/>
      <c r="IM307" s="22"/>
      <c r="IN307" s="22"/>
      <c r="IO307" s="22"/>
      <c r="IP307" s="22"/>
      <c r="IQ307" s="22"/>
      <c r="IR307" s="22"/>
      <c r="IS307" s="22"/>
      <c r="IT307" s="22"/>
      <c r="IU307" s="22"/>
      <c r="IV307" s="61"/>
    </row>
    <row r="308" s="299" customFormat="true" ht="12.75" hidden="true" customHeight="false" outlineLevel="4" collapsed="false">
      <c r="A308" s="11"/>
      <c r="B308" s="13" t="s">
        <v>33</v>
      </c>
      <c r="C308" s="13" t="s">
        <v>43</v>
      </c>
      <c r="D308" s="13" t="s">
        <v>247</v>
      </c>
      <c r="E308" s="50" t="s">
        <v>80</v>
      </c>
      <c r="F308" s="87" t="s">
        <v>268</v>
      </c>
      <c r="G308" s="52" t="s">
        <v>269</v>
      </c>
      <c r="H308" s="53"/>
      <c r="I308" s="53"/>
      <c r="J308" s="87"/>
      <c r="K308" s="13" t="s">
        <v>39</v>
      </c>
      <c r="L308" s="13" t="s">
        <v>43</v>
      </c>
      <c r="M308" s="32"/>
      <c r="N308" s="38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  <c r="GU308" s="22"/>
      <c r="GV308" s="22"/>
      <c r="GW308" s="22"/>
      <c r="GX308" s="22"/>
      <c r="GY308" s="22"/>
      <c r="GZ308" s="22"/>
      <c r="HA308" s="22"/>
      <c r="HB308" s="22"/>
      <c r="HC308" s="22"/>
      <c r="HD308" s="22"/>
      <c r="HE308" s="22"/>
      <c r="HF308" s="22"/>
      <c r="HG308" s="22"/>
      <c r="HH308" s="22"/>
      <c r="HI308" s="22"/>
      <c r="HJ308" s="22"/>
      <c r="HK308" s="22"/>
      <c r="HL308" s="22"/>
      <c r="HM308" s="22"/>
      <c r="HN308" s="22"/>
      <c r="HO308" s="22"/>
      <c r="HP308" s="22"/>
      <c r="HQ308" s="22"/>
      <c r="HR308" s="22"/>
      <c r="HS308" s="22"/>
      <c r="HT308" s="22"/>
      <c r="HU308" s="22"/>
      <c r="HV308" s="22"/>
      <c r="HW308" s="22"/>
      <c r="HX308" s="22"/>
      <c r="HY308" s="22"/>
      <c r="HZ308" s="22"/>
      <c r="IA308" s="22"/>
      <c r="IB308" s="22"/>
      <c r="IC308" s="22"/>
      <c r="ID308" s="22"/>
      <c r="IE308" s="22"/>
      <c r="IF308" s="22"/>
      <c r="IG308" s="22"/>
      <c r="IH308" s="22"/>
      <c r="II308" s="22"/>
      <c r="IJ308" s="22"/>
      <c r="IK308" s="22"/>
      <c r="IL308" s="22"/>
      <c r="IM308" s="22"/>
      <c r="IN308" s="22"/>
      <c r="IO308" s="22"/>
      <c r="IP308" s="22"/>
      <c r="IQ308" s="22"/>
      <c r="IR308" s="22"/>
      <c r="IS308" s="22"/>
      <c r="IT308" s="22"/>
      <c r="IU308" s="22"/>
      <c r="IV308" s="61"/>
    </row>
    <row r="309" s="299" customFormat="true" ht="12.75" hidden="true" customHeight="false" outlineLevel="4" collapsed="false">
      <c r="A309" s="11"/>
      <c r="B309" s="13" t="s">
        <v>33</v>
      </c>
      <c r="C309" s="13" t="s">
        <v>43</v>
      </c>
      <c r="D309" s="13" t="s">
        <v>247</v>
      </c>
      <c r="E309" s="50" t="s">
        <v>80</v>
      </c>
      <c r="F309" s="87" t="s">
        <v>270</v>
      </c>
      <c r="G309" s="52" t="s">
        <v>271</v>
      </c>
      <c r="H309" s="53"/>
      <c r="I309" s="53"/>
      <c r="J309" s="87" t="s">
        <v>272</v>
      </c>
      <c r="K309" s="13" t="s">
        <v>39</v>
      </c>
      <c r="L309" s="13" t="s">
        <v>43</v>
      </c>
      <c r="M309" s="32"/>
      <c r="N309" s="38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  <c r="GU309" s="22"/>
      <c r="GV309" s="22"/>
      <c r="GW309" s="22"/>
      <c r="GX309" s="22"/>
      <c r="GY309" s="22"/>
      <c r="GZ309" s="22"/>
      <c r="HA309" s="22"/>
      <c r="HB309" s="22"/>
      <c r="HC309" s="22"/>
      <c r="HD309" s="22"/>
      <c r="HE309" s="22"/>
      <c r="HF309" s="22"/>
      <c r="HG309" s="22"/>
      <c r="HH309" s="22"/>
      <c r="HI309" s="22"/>
      <c r="HJ309" s="22"/>
      <c r="HK309" s="22"/>
      <c r="HL309" s="22"/>
      <c r="HM309" s="22"/>
      <c r="HN309" s="22"/>
      <c r="HO309" s="22"/>
      <c r="HP309" s="22"/>
      <c r="HQ309" s="22"/>
      <c r="HR309" s="22"/>
      <c r="HS309" s="22"/>
      <c r="HT309" s="22"/>
      <c r="HU309" s="22"/>
      <c r="HV309" s="22"/>
      <c r="HW309" s="22"/>
      <c r="HX309" s="22"/>
      <c r="HY309" s="22"/>
      <c r="HZ309" s="22"/>
      <c r="IA309" s="22"/>
      <c r="IB309" s="22"/>
      <c r="IC309" s="22"/>
      <c r="ID309" s="22"/>
      <c r="IE309" s="22"/>
      <c r="IF309" s="22"/>
      <c r="IG309" s="22"/>
      <c r="IH309" s="22"/>
      <c r="II309" s="22"/>
      <c r="IJ309" s="22"/>
      <c r="IK309" s="22"/>
      <c r="IL309" s="22"/>
      <c r="IM309" s="22"/>
      <c r="IN309" s="22"/>
      <c r="IO309" s="22"/>
      <c r="IP309" s="22"/>
      <c r="IQ309" s="22"/>
      <c r="IR309" s="22"/>
      <c r="IS309" s="22"/>
      <c r="IT309" s="22"/>
      <c r="IU309" s="22"/>
      <c r="IV309" s="61"/>
    </row>
    <row r="310" s="59" customFormat="true" ht="12.75" hidden="true" customHeight="false" outlineLevel="4" collapsed="false">
      <c r="A310" s="11"/>
      <c r="B310" s="13" t="s">
        <v>33</v>
      </c>
      <c r="C310" s="13" t="s">
        <v>43</v>
      </c>
      <c r="D310" s="13" t="s">
        <v>247</v>
      </c>
      <c r="E310" s="50" t="s">
        <v>80</v>
      </c>
      <c r="F310" s="87" t="s">
        <v>273</v>
      </c>
      <c r="G310" s="52" t="s">
        <v>274</v>
      </c>
      <c r="H310" s="53"/>
      <c r="I310" s="53"/>
      <c r="J310" s="87" t="s">
        <v>275</v>
      </c>
      <c r="K310" s="13" t="s">
        <v>39</v>
      </c>
      <c r="L310" s="13" t="s">
        <v>43</v>
      </c>
      <c r="M310" s="32"/>
      <c r="N310" s="38"/>
    </row>
    <row r="311" s="299" customFormat="true" ht="12.75" hidden="true" customHeight="false" outlineLevel="4" collapsed="false">
      <c r="A311" s="11"/>
      <c r="B311" s="13" t="s">
        <v>33</v>
      </c>
      <c r="C311" s="13" t="s">
        <v>43</v>
      </c>
      <c r="D311" s="13" t="s">
        <v>247</v>
      </c>
      <c r="E311" s="50" t="s">
        <v>80</v>
      </c>
      <c r="F311" s="87" t="s">
        <v>276</v>
      </c>
      <c r="G311" s="52" t="s">
        <v>276</v>
      </c>
      <c r="H311" s="53"/>
      <c r="I311" s="53"/>
      <c r="J311" s="87" t="s">
        <v>277</v>
      </c>
      <c r="K311" s="13" t="s">
        <v>39</v>
      </c>
      <c r="L311" s="13" t="s">
        <v>43</v>
      </c>
      <c r="M311" s="32"/>
      <c r="N311" s="38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  <c r="GU311" s="22"/>
      <c r="GV311" s="22"/>
      <c r="GW311" s="22"/>
      <c r="GX311" s="22"/>
      <c r="GY311" s="22"/>
      <c r="GZ311" s="22"/>
      <c r="HA311" s="22"/>
      <c r="HB311" s="22"/>
      <c r="HC311" s="22"/>
      <c r="HD311" s="22"/>
      <c r="HE311" s="22"/>
      <c r="HF311" s="22"/>
      <c r="HG311" s="22"/>
      <c r="HH311" s="22"/>
      <c r="HI311" s="22"/>
      <c r="HJ311" s="22"/>
      <c r="HK311" s="22"/>
      <c r="HL311" s="22"/>
      <c r="HM311" s="22"/>
      <c r="HN311" s="22"/>
      <c r="HO311" s="22"/>
      <c r="HP311" s="22"/>
      <c r="HQ311" s="22"/>
      <c r="HR311" s="22"/>
      <c r="HS311" s="22"/>
      <c r="HT311" s="22"/>
      <c r="HU311" s="22"/>
      <c r="HV311" s="22"/>
      <c r="HW311" s="22"/>
      <c r="HX311" s="22"/>
      <c r="HY311" s="22"/>
      <c r="HZ311" s="22"/>
      <c r="IA311" s="22"/>
      <c r="IB311" s="22"/>
      <c r="IC311" s="22"/>
      <c r="ID311" s="22"/>
      <c r="IE311" s="22"/>
      <c r="IF311" s="22"/>
      <c r="IG311" s="22"/>
      <c r="IH311" s="22"/>
      <c r="II311" s="22"/>
      <c r="IJ311" s="22"/>
      <c r="IK311" s="22"/>
      <c r="IL311" s="22"/>
      <c r="IM311" s="22"/>
      <c r="IN311" s="22"/>
      <c r="IO311" s="22"/>
      <c r="IP311" s="22"/>
      <c r="IQ311" s="22"/>
      <c r="IR311" s="22"/>
      <c r="IS311" s="22"/>
      <c r="IT311" s="22"/>
      <c r="IU311" s="22"/>
      <c r="IV311" s="61"/>
    </row>
    <row r="312" s="299" customFormat="true" ht="12.75" hidden="true" customHeight="false" outlineLevel="4" collapsed="false">
      <c r="A312" s="11"/>
      <c r="B312" s="13" t="s">
        <v>33</v>
      </c>
      <c r="C312" s="13" t="s">
        <v>43</v>
      </c>
      <c r="D312" s="13" t="s">
        <v>247</v>
      </c>
      <c r="E312" s="50" t="s">
        <v>80</v>
      </c>
      <c r="F312" s="87" t="s">
        <v>278</v>
      </c>
      <c r="G312" s="52" t="s">
        <v>279</v>
      </c>
      <c r="H312" s="53"/>
      <c r="I312" s="53"/>
      <c r="J312" s="87"/>
      <c r="K312" s="13" t="s">
        <v>39</v>
      </c>
      <c r="L312" s="13" t="s">
        <v>43</v>
      </c>
      <c r="M312" s="32"/>
      <c r="N312" s="38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  <c r="GU312" s="22"/>
      <c r="GV312" s="22"/>
      <c r="GW312" s="22"/>
      <c r="GX312" s="22"/>
      <c r="GY312" s="22"/>
      <c r="GZ312" s="22"/>
      <c r="HA312" s="22"/>
      <c r="HB312" s="22"/>
      <c r="HC312" s="22"/>
      <c r="HD312" s="22"/>
      <c r="HE312" s="22"/>
      <c r="HF312" s="22"/>
      <c r="HG312" s="22"/>
      <c r="HH312" s="22"/>
      <c r="HI312" s="22"/>
      <c r="HJ312" s="22"/>
      <c r="HK312" s="22"/>
      <c r="HL312" s="22"/>
      <c r="HM312" s="22"/>
      <c r="HN312" s="22"/>
      <c r="HO312" s="22"/>
      <c r="HP312" s="22"/>
      <c r="HQ312" s="22"/>
      <c r="HR312" s="22"/>
      <c r="HS312" s="22"/>
      <c r="HT312" s="22"/>
      <c r="HU312" s="22"/>
      <c r="HV312" s="22"/>
      <c r="HW312" s="22"/>
      <c r="HX312" s="22"/>
      <c r="HY312" s="22"/>
      <c r="HZ312" s="22"/>
      <c r="IA312" s="22"/>
      <c r="IB312" s="22"/>
      <c r="IC312" s="22"/>
      <c r="ID312" s="22"/>
      <c r="IE312" s="22"/>
      <c r="IF312" s="22"/>
      <c r="IG312" s="22"/>
      <c r="IH312" s="22"/>
      <c r="II312" s="22"/>
      <c r="IJ312" s="22"/>
      <c r="IK312" s="22"/>
      <c r="IL312" s="22"/>
      <c r="IM312" s="22"/>
      <c r="IN312" s="22"/>
      <c r="IO312" s="22"/>
      <c r="IP312" s="22"/>
      <c r="IQ312" s="22"/>
      <c r="IR312" s="22"/>
      <c r="IS312" s="22"/>
      <c r="IT312" s="22"/>
      <c r="IU312" s="22"/>
      <c r="IV312" s="61"/>
    </row>
    <row r="313" s="299" customFormat="true" ht="12.75" hidden="true" customHeight="false" outlineLevel="4" collapsed="false">
      <c r="A313" s="11"/>
      <c r="B313" s="13" t="s">
        <v>33</v>
      </c>
      <c r="C313" s="13" t="s">
        <v>43</v>
      </c>
      <c r="D313" s="13" t="s">
        <v>247</v>
      </c>
      <c r="E313" s="50" t="s">
        <v>80</v>
      </c>
      <c r="F313" s="87" t="s">
        <v>280</v>
      </c>
      <c r="G313" s="52" t="s">
        <v>281</v>
      </c>
      <c r="H313" s="53"/>
      <c r="I313" s="53"/>
      <c r="J313" s="87" t="s">
        <v>282</v>
      </c>
      <c r="K313" s="13" t="s">
        <v>39</v>
      </c>
      <c r="L313" s="13" t="s">
        <v>43</v>
      </c>
      <c r="M313" s="32"/>
      <c r="N313" s="38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  <c r="GU313" s="22"/>
      <c r="GV313" s="22"/>
      <c r="GW313" s="22"/>
      <c r="GX313" s="22"/>
      <c r="GY313" s="22"/>
      <c r="GZ313" s="22"/>
      <c r="HA313" s="22"/>
      <c r="HB313" s="22"/>
      <c r="HC313" s="22"/>
      <c r="HD313" s="22"/>
      <c r="HE313" s="22"/>
      <c r="HF313" s="22"/>
      <c r="HG313" s="22"/>
      <c r="HH313" s="22"/>
      <c r="HI313" s="22"/>
      <c r="HJ313" s="22"/>
      <c r="HK313" s="22"/>
      <c r="HL313" s="22"/>
      <c r="HM313" s="22"/>
      <c r="HN313" s="22"/>
      <c r="HO313" s="22"/>
      <c r="HP313" s="22"/>
      <c r="HQ313" s="22"/>
      <c r="HR313" s="22"/>
      <c r="HS313" s="22"/>
      <c r="HT313" s="22"/>
      <c r="HU313" s="22"/>
      <c r="HV313" s="22"/>
      <c r="HW313" s="22"/>
      <c r="HX313" s="22"/>
      <c r="HY313" s="22"/>
      <c r="HZ313" s="22"/>
      <c r="IA313" s="22"/>
      <c r="IB313" s="22"/>
      <c r="IC313" s="22"/>
      <c r="ID313" s="22"/>
      <c r="IE313" s="22"/>
      <c r="IF313" s="22"/>
      <c r="IG313" s="22"/>
      <c r="IH313" s="22"/>
      <c r="II313" s="22"/>
      <c r="IJ313" s="22"/>
      <c r="IK313" s="22"/>
      <c r="IL313" s="22"/>
      <c r="IM313" s="22"/>
      <c r="IN313" s="22"/>
      <c r="IO313" s="22"/>
      <c r="IP313" s="22"/>
      <c r="IQ313" s="22"/>
      <c r="IR313" s="22"/>
      <c r="IS313" s="22"/>
      <c r="IT313" s="22"/>
      <c r="IU313" s="22"/>
      <c r="IV313" s="61"/>
    </row>
    <row r="314" s="299" customFormat="true" ht="12.75" hidden="true" customHeight="false" outlineLevel="4" collapsed="false">
      <c r="A314" s="11"/>
      <c r="B314" s="13" t="s">
        <v>33</v>
      </c>
      <c r="C314" s="13" t="s">
        <v>43</v>
      </c>
      <c r="D314" s="13" t="s">
        <v>247</v>
      </c>
      <c r="E314" s="50" t="s">
        <v>80</v>
      </c>
      <c r="F314" s="87" t="s">
        <v>283</v>
      </c>
      <c r="G314" s="52" t="s">
        <v>284</v>
      </c>
      <c r="H314" s="53"/>
      <c r="I314" s="53"/>
      <c r="J314" s="87" t="s">
        <v>285</v>
      </c>
      <c r="K314" s="13" t="s">
        <v>39</v>
      </c>
      <c r="L314" s="13" t="s">
        <v>43</v>
      </c>
      <c r="M314" s="32"/>
      <c r="N314" s="38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  <c r="GU314" s="22"/>
      <c r="GV314" s="22"/>
      <c r="GW314" s="22"/>
      <c r="GX314" s="22"/>
      <c r="GY314" s="22"/>
      <c r="GZ314" s="22"/>
      <c r="HA314" s="22"/>
      <c r="HB314" s="22"/>
      <c r="HC314" s="22"/>
      <c r="HD314" s="22"/>
      <c r="HE314" s="22"/>
      <c r="HF314" s="22"/>
      <c r="HG314" s="22"/>
      <c r="HH314" s="22"/>
      <c r="HI314" s="22"/>
      <c r="HJ314" s="22"/>
      <c r="HK314" s="22"/>
      <c r="HL314" s="22"/>
      <c r="HM314" s="22"/>
      <c r="HN314" s="22"/>
      <c r="HO314" s="22"/>
      <c r="HP314" s="22"/>
      <c r="HQ314" s="22"/>
      <c r="HR314" s="22"/>
      <c r="HS314" s="22"/>
      <c r="HT314" s="22"/>
      <c r="HU314" s="22"/>
      <c r="HV314" s="22"/>
      <c r="HW314" s="22"/>
      <c r="HX314" s="22"/>
      <c r="HY314" s="22"/>
      <c r="HZ314" s="22"/>
      <c r="IA314" s="22"/>
      <c r="IB314" s="22"/>
      <c r="IC314" s="22"/>
      <c r="ID314" s="22"/>
      <c r="IE314" s="22"/>
      <c r="IF314" s="22"/>
      <c r="IG314" s="22"/>
      <c r="IH314" s="22"/>
      <c r="II314" s="22"/>
      <c r="IJ314" s="22"/>
      <c r="IK314" s="22"/>
      <c r="IL314" s="22"/>
      <c r="IM314" s="22"/>
      <c r="IN314" s="22"/>
      <c r="IO314" s="22"/>
      <c r="IP314" s="22"/>
      <c r="IQ314" s="22"/>
      <c r="IR314" s="22"/>
      <c r="IS314" s="22"/>
      <c r="IT314" s="22"/>
      <c r="IU314" s="22"/>
      <c r="IV314" s="61"/>
    </row>
    <row r="315" s="299" customFormat="true" ht="12.75" hidden="true" customHeight="false" outlineLevel="4" collapsed="false">
      <c r="A315" s="11"/>
      <c r="B315" s="13" t="s">
        <v>33</v>
      </c>
      <c r="C315" s="13" t="s">
        <v>43</v>
      </c>
      <c r="D315" s="13" t="s">
        <v>247</v>
      </c>
      <c r="E315" s="50" t="s">
        <v>80</v>
      </c>
      <c r="F315" s="87" t="s">
        <v>286</v>
      </c>
      <c r="G315" s="52" t="s">
        <v>287</v>
      </c>
      <c r="H315" s="53"/>
      <c r="I315" s="53"/>
      <c r="J315" s="87" t="s">
        <v>288</v>
      </c>
      <c r="K315" s="13" t="s">
        <v>39</v>
      </c>
      <c r="L315" s="13" t="s">
        <v>43</v>
      </c>
      <c r="M315" s="32"/>
      <c r="N315" s="38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  <c r="GU315" s="22"/>
      <c r="GV315" s="22"/>
      <c r="GW315" s="22"/>
      <c r="GX315" s="22"/>
      <c r="GY315" s="22"/>
      <c r="GZ315" s="22"/>
      <c r="HA315" s="22"/>
      <c r="HB315" s="22"/>
      <c r="HC315" s="22"/>
      <c r="HD315" s="22"/>
      <c r="HE315" s="22"/>
      <c r="HF315" s="22"/>
      <c r="HG315" s="22"/>
      <c r="HH315" s="22"/>
      <c r="HI315" s="22"/>
      <c r="HJ315" s="22"/>
      <c r="HK315" s="22"/>
      <c r="HL315" s="22"/>
      <c r="HM315" s="22"/>
      <c r="HN315" s="22"/>
      <c r="HO315" s="22"/>
      <c r="HP315" s="22"/>
      <c r="HQ315" s="22"/>
      <c r="HR315" s="22"/>
      <c r="HS315" s="22"/>
      <c r="HT315" s="22"/>
      <c r="HU315" s="22"/>
      <c r="HV315" s="22"/>
      <c r="HW315" s="22"/>
      <c r="HX315" s="22"/>
      <c r="HY315" s="22"/>
      <c r="HZ315" s="22"/>
      <c r="IA315" s="22"/>
      <c r="IB315" s="22"/>
      <c r="IC315" s="22"/>
      <c r="ID315" s="22"/>
      <c r="IE315" s="22"/>
      <c r="IF315" s="22"/>
      <c r="IG315" s="22"/>
      <c r="IH315" s="22"/>
      <c r="II315" s="22"/>
      <c r="IJ315" s="22"/>
      <c r="IK315" s="22"/>
      <c r="IL315" s="22"/>
      <c r="IM315" s="22"/>
      <c r="IN315" s="22"/>
      <c r="IO315" s="22"/>
      <c r="IP315" s="22"/>
      <c r="IQ315" s="22"/>
      <c r="IR315" s="22"/>
      <c r="IS315" s="22"/>
      <c r="IT315" s="22"/>
      <c r="IU315" s="22"/>
      <c r="IV315" s="61"/>
    </row>
    <row r="316" s="299" customFormat="true" ht="12.75" hidden="true" customHeight="false" outlineLevel="4" collapsed="false">
      <c r="A316" s="11"/>
      <c r="B316" s="13" t="s">
        <v>33</v>
      </c>
      <c r="C316" s="13" t="s">
        <v>43</v>
      </c>
      <c r="D316" s="13" t="s">
        <v>247</v>
      </c>
      <c r="E316" s="50" t="s">
        <v>80</v>
      </c>
      <c r="F316" s="87" t="s">
        <v>289</v>
      </c>
      <c r="G316" s="52" t="s">
        <v>290</v>
      </c>
      <c r="H316" s="53"/>
      <c r="I316" s="53"/>
      <c r="J316" s="87" t="s">
        <v>291</v>
      </c>
      <c r="K316" s="13" t="s">
        <v>39</v>
      </c>
      <c r="L316" s="13" t="s">
        <v>43</v>
      </c>
      <c r="M316" s="32"/>
      <c r="N316" s="38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  <c r="GU316" s="22"/>
      <c r="GV316" s="22"/>
      <c r="GW316" s="22"/>
      <c r="GX316" s="22"/>
      <c r="GY316" s="22"/>
      <c r="GZ316" s="22"/>
      <c r="HA316" s="22"/>
      <c r="HB316" s="22"/>
      <c r="HC316" s="22"/>
      <c r="HD316" s="22"/>
      <c r="HE316" s="22"/>
      <c r="HF316" s="22"/>
      <c r="HG316" s="22"/>
      <c r="HH316" s="22"/>
      <c r="HI316" s="22"/>
      <c r="HJ316" s="22"/>
      <c r="HK316" s="22"/>
      <c r="HL316" s="22"/>
      <c r="HM316" s="22"/>
      <c r="HN316" s="22"/>
      <c r="HO316" s="22"/>
      <c r="HP316" s="22"/>
      <c r="HQ316" s="22"/>
      <c r="HR316" s="22"/>
      <c r="HS316" s="22"/>
      <c r="HT316" s="22"/>
      <c r="HU316" s="22"/>
      <c r="HV316" s="22"/>
      <c r="HW316" s="22"/>
      <c r="HX316" s="22"/>
      <c r="HY316" s="22"/>
      <c r="HZ316" s="22"/>
      <c r="IA316" s="22"/>
      <c r="IB316" s="22"/>
      <c r="IC316" s="22"/>
      <c r="ID316" s="22"/>
      <c r="IE316" s="22"/>
      <c r="IF316" s="22"/>
      <c r="IG316" s="22"/>
      <c r="IH316" s="22"/>
      <c r="II316" s="22"/>
      <c r="IJ316" s="22"/>
      <c r="IK316" s="22"/>
      <c r="IL316" s="22"/>
      <c r="IM316" s="22"/>
      <c r="IN316" s="22"/>
      <c r="IO316" s="22"/>
      <c r="IP316" s="22"/>
      <c r="IQ316" s="22"/>
      <c r="IR316" s="22"/>
      <c r="IS316" s="22"/>
      <c r="IT316" s="22"/>
      <c r="IU316" s="22"/>
      <c r="IV316" s="61"/>
    </row>
    <row r="317" s="299" customFormat="true" ht="12.75" hidden="true" customHeight="false" outlineLevel="4" collapsed="false">
      <c r="A317" s="11"/>
      <c r="B317" s="13" t="s">
        <v>33</v>
      </c>
      <c r="C317" s="13" t="s">
        <v>43</v>
      </c>
      <c r="D317" s="13" t="s">
        <v>247</v>
      </c>
      <c r="E317" s="50" t="s">
        <v>80</v>
      </c>
      <c r="F317" s="87" t="s">
        <v>292</v>
      </c>
      <c r="G317" s="52" t="s">
        <v>292</v>
      </c>
      <c r="H317" s="53"/>
      <c r="I317" s="53"/>
      <c r="J317" s="87" t="s">
        <v>293</v>
      </c>
      <c r="K317" s="13" t="s">
        <v>39</v>
      </c>
      <c r="L317" s="13" t="s">
        <v>43</v>
      </c>
      <c r="M317" s="32"/>
      <c r="N317" s="38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  <c r="GU317" s="22"/>
      <c r="GV317" s="22"/>
      <c r="GW317" s="22"/>
      <c r="GX317" s="22"/>
      <c r="GY317" s="22"/>
      <c r="GZ317" s="22"/>
      <c r="HA317" s="22"/>
      <c r="HB317" s="22"/>
      <c r="HC317" s="22"/>
      <c r="HD317" s="22"/>
      <c r="HE317" s="22"/>
      <c r="HF317" s="22"/>
      <c r="HG317" s="22"/>
      <c r="HH317" s="22"/>
      <c r="HI317" s="22"/>
      <c r="HJ317" s="22"/>
      <c r="HK317" s="22"/>
      <c r="HL317" s="22"/>
      <c r="HM317" s="22"/>
      <c r="HN317" s="22"/>
      <c r="HO317" s="22"/>
      <c r="HP317" s="22"/>
      <c r="HQ317" s="22"/>
      <c r="HR317" s="22"/>
      <c r="HS317" s="22"/>
      <c r="HT317" s="22"/>
      <c r="HU317" s="22"/>
      <c r="HV317" s="22"/>
      <c r="HW317" s="22"/>
      <c r="HX317" s="22"/>
      <c r="HY317" s="22"/>
      <c r="HZ317" s="22"/>
      <c r="IA317" s="22"/>
      <c r="IB317" s="22"/>
      <c r="IC317" s="22"/>
      <c r="ID317" s="22"/>
      <c r="IE317" s="22"/>
      <c r="IF317" s="22"/>
      <c r="IG317" s="22"/>
      <c r="IH317" s="22"/>
      <c r="II317" s="22"/>
      <c r="IJ317" s="22"/>
      <c r="IK317" s="22"/>
      <c r="IL317" s="22"/>
      <c r="IM317" s="22"/>
      <c r="IN317" s="22"/>
      <c r="IO317" s="22"/>
      <c r="IP317" s="22"/>
      <c r="IQ317" s="22"/>
      <c r="IR317" s="22"/>
      <c r="IS317" s="22"/>
      <c r="IT317" s="22"/>
      <c r="IU317" s="22"/>
      <c r="IV317" s="61"/>
    </row>
    <row r="318" s="299" customFormat="true" ht="12.75" hidden="true" customHeight="false" outlineLevel="4" collapsed="false">
      <c r="A318" s="11"/>
      <c r="B318" s="13" t="s">
        <v>33</v>
      </c>
      <c r="C318" s="13" t="s">
        <v>43</v>
      </c>
      <c r="D318" s="13" t="s">
        <v>247</v>
      </c>
      <c r="E318" s="50" t="s">
        <v>80</v>
      </c>
      <c r="F318" s="87" t="s">
        <v>294</v>
      </c>
      <c r="G318" s="52" t="s">
        <v>295</v>
      </c>
      <c r="H318" s="53"/>
      <c r="I318" s="53"/>
      <c r="J318" s="87" t="s">
        <v>296</v>
      </c>
      <c r="K318" s="13" t="s">
        <v>39</v>
      </c>
      <c r="L318" s="13" t="s">
        <v>43</v>
      </c>
      <c r="M318" s="32"/>
      <c r="N318" s="38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  <c r="GU318" s="22"/>
      <c r="GV318" s="22"/>
      <c r="GW318" s="22"/>
      <c r="GX318" s="22"/>
      <c r="GY318" s="22"/>
      <c r="GZ318" s="22"/>
      <c r="HA318" s="22"/>
      <c r="HB318" s="22"/>
      <c r="HC318" s="22"/>
      <c r="HD318" s="22"/>
      <c r="HE318" s="22"/>
      <c r="HF318" s="22"/>
      <c r="HG318" s="22"/>
      <c r="HH318" s="22"/>
      <c r="HI318" s="22"/>
      <c r="HJ318" s="22"/>
      <c r="HK318" s="22"/>
      <c r="HL318" s="22"/>
      <c r="HM318" s="22"/>
      <c r="HN318" s="22"/>
      <c r="HO318" s="22"/>
      <c r="HP318" s="22"/>
      <c r="HQ318" s="22"/>
      <c r="HR318" s="22"/>
      <c r="HS318" s="22"/>
      <c r="HT318" s="22"/>
      <c r="HU318" s="22"/>
      <c r="HV318" s="22"/>
      <c r="HW318" s="22"/>
      <c r="HX318" s="22"/>
      <c r="HY318" s="22"/>
      <c r="HZ318" s="22"/>
      <c r="IA318" s="22"/>
      <c r="IB318" s="22"/>
      <c r="IC318" s="22"/>
      <c r="ID318" s="22"/>
      <c r="IE318" s="22"/>
      <c r="IF318" s="22"/>
      <c r="IG318" s="22"/>
      <c r="IH318" s="22"/>
      <c r="II318" s="22"/>
      <c r="IJ318" s="22"/>
      <c r="IK318" s="22"/>
      <c r="IL318" s="22"/>
      <c r="IM318" s="22"/>
      <c r="IN318" s="22"/>
      <c r="IO318" s="22"/>
      <c r="IP318" s="22"/>
      <c r="IQ318" s="22"/>
      <c r="IR318" s="22"/>
      <c r="IS318" s="22"/>
      <c r="IT318" s="22"/>
      <c r="IU318" s="22"/>
      <c r="IV318" s="61"/>
    </row>
    <row r="319" s="299" customFormat="true" ht="12.75" hidden="true" customHeight="false" outlineLevel="4" collapsed="false">
      <c r="A319" s="11"/>
      <c r="B319" s="13" t="s">
        <v>33</v>
      </c>
      <c r="C319" s="13" t="s">
        <v>43</v>
      </c>
      <c r="D319" s="13" t="s">
        <v>247</v>
      </c>
      <c r="E319" s="50" t="s">
        <v>80</v>
      </c>
      <c r="F319" s="87" t="s">
        <v>297</v>
      </c>
      <c r="G319" s="52" t="s">
        <v>298</v>
      </c>
      <c r="H319" s="53"/>
      <c r="I319" s="53"/>
      <c r="J319" s="87"/>
      <c r="K319" s="13" t="s">
        <v>39</v>
      </c>
      <c r="L319" s="13" t="s">
        <v>43</v>
      </c>
      <c r="M319" s="32"/>
      <c r="N319" s="38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  <c r="GU319" s="22"/>
      <c r="GV319" s="22"/>
      <c r="GW319" s="22"/>
      <c r="GX319" s="22"/>
      <c r="GY319" s="22"/>
      <c r="GZ319" s="22"/>
      <c r="HA319" s="22"/>
      <c r="HB319" s="22"/>
      <c r="HC319" s="22"/>
      <c r="HD319" s="22"/>
      <c r="HE319" s="22"/>
      <c r="HF319" s="22"/>
      <c r="HG319" s="22"/>
      <c r="HH319" s="22"/>
      <c r="HI319" s="22"/>
      <c r="HJ319" s="22"/>
      <c r="HK319" s="22"/>
      <c r="HL319" s="22"/>
      <c r="HM319" s="22"/>
      <c r="HN319" s="22"/>
      <c r="HO319" s="22"/>
      <c r="HP319" s="22"/>
      <c r="HQ319" s="22"/>
      <c r="HR319" s="22"/>
      <c r="HS319" s="22"/>
      <c r="HT319" s="22"/>
      <c r="HU319" s="22"/>
      <c r="HV319" s="22"/>
      <c r="HW319" s="22"/>
      <c r="HX319" s="22"/>
      <c r="HY319" s="22"/>
      <c r="HZ319" s="22"/>
      <c r="IA319" s="22"/>
      <c r="IB319" s="22"/>
      <c r="IC319" s="22"/>
      <c r="ID319" s="22"/>
      <c r="IE319" s="22"/>
      <c r="IF319" s="22"/>
      <c r="IG319" s="22"/>
      <c r="IH319" s="22"/>
      <c r="II319" s="22"/>
      <c r="IJ319" s="22"/>
      <c r="IK319" s="22"/>
      <c r="IL319" s="22"/>
      <c r="IM319" s="22"/>
      <c r="IN319" s="22"/>
      <c r="IO319" s="22"/>
      <c r="IP319" s="22"/>
      <c r="IQ319" s="22"/>
      <c r="IR319" s="22"/>
      <c r="IS319" s="22"/>
      <c r="IT319" s="22"/>
      <c r="IU319" s="22"/>
      <c r="IV319" s="61"/>
    </row>
    <row r="320" s="299" customFormat="true" ht="12.75" hidden="true" customHeight="false" outlineLevel="4" collapsed="false">
      <c r="A320" s="11"/>
      <c r="B320" s="13" t="s">
        <v>33</v>
      </c>
      <c r="C320" s="13" t="s">
        <v>43</v>
      </c>
      <c r="D320" s="13" t="s">
        <v>247</v>
      </c>
      <c r="E320" s="50" t="s">
        <v>80</v>
      </c>
      <c r="F320" s="87" t="s">
        <v>299</v>
      </c>
      <c r="G320" s="52" t="s">
        <v>300</v>
      </c>
      <c r="H320" s="53"/>
      <c r="I320" s="53"/>
      <c r="J320" s="87" t="s">
        <v>288</v>
      </c>
      <c r="K320" s="13" t="s">
        <v>39</v>
      </c>
      <c r="L320" s="13" t="s">
        <v>43</v>
      </c>
      <c r="M320" s="32"/>
      <c r="N320" s="38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  <c r="GU320" s="22"/>
      <c r="GV320" s="22"/>
      <c r="GW320" s="22"/>
      <c r="GX320" s="22"/>
      <c r="GY320" s="22"/>
      <c r="GZ320" s="22"/>
      <c r="HA320" s="22"/>
      <c r="HB320" s="22"/>
      <c r="HC320" s="22"/>
      <c r="HD320" s="22"/>
      <c r="HE320" s="22"/>
      <c r="HF320" s="22"/>
      <c r="HG320" s="22"/>
      <c r="HH320" s="22"/>
      <c r="HI320" s="22"/>
      <c r="HJ320" s="22"/>
      <c r="HK320" s="22"/>
      <c r="HL320" s="22"/>
      <c r="HM320" s="22"/>
      <c r="HN320" s="22"/>
      <c r="HO320" s="22"/>
      <c r="HP320" s="22"/>
      <c r="HQ320" s="22"/>
      <c r="HR320" s="22"/>
      <c r="HS320" s="22"/>
      <c r="HT320" s="22"/>
      <c r="HU320" s="22"/>
      <c r="HV320" s="22"/>
      <c r="HW320" s="22"/>
      <c r="HX320" s="22"/>
      <c r="HY320" s="22"/>
      <c r="HZ320" s="22"/>
      <c r="IA320" s="22"/>
      <c r="IB320" s="22"/>
      <c r="IC320" s="22"/>
      <c r="ID320" s="22"/>
      <c r="IE320" s="22"/>
      <c r="IF320" s="22"/>
      <c r="IG320" s="22"/>
      <c r="IH320" s="22"/>
      <c r="II320" s="22"/>
      <c r="IJ320" s="22"/>
      <c r="IK320" s="22"/>
      <c r="IL320" s="22"/>
      <c r="IM320" s="22"/>
      <c r="IN320" s="22"/>
      <c r="IO320" s="22"/>
      <c r="IP320" s="22"/>
      <c r="IQ320" s="22"/>
      <c r="IR320" s="22"/>
      <c r="IS320" s="22"/>
      <c r="IT320" s="22"/>
      <c r="IU320" s="22"/>
      <c r="IV320" s="61"/>
    </row>
    <row r="321" s="299" customFormat="true" ht="12.75" hidden="true" customHeight="false" outlineLevel="4" collapsed="false">
      <c r="A321" s="11"/>
      <c r="B321" s="13" t="s">
        <v>33</v>
      </c>
      <c r="C321" s="13" t="s">
        <v>43</v>
      </c>
      <c r="D321" s="13" t="s">
        <v>247</v>
      </c>
      <c r="E321" s="50" t="s">
        <v>80</v>
      </c>
      <c r="F321" s="87" t="s">
        <v>301</v>
      </c>
      <c r="G321" s="52" t="s">
        <v>302</v>
      </c>
      <c r="H321" s="53"/>
      <c r="I321" s="53"/>
      <c r="J321" s="87" t="s">
        <v>303</v>
      </c>
      <c r="K321" s="13" t="s">
        <v>39</v>
      </c>
      <c r="L321" s="13" t="s">
        <v>43</v>
      </c>
      <c r="M321" s="32"/>
      <c r="N321" s="38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  <c r="GU321" s="22"/>
      <c r="GV321" s="22"/>
      <c r="GW321" s="22"/>
      <c r="GX321" s="22"/>
      <c r="GY321" s="22"/>
      <c r="GZ321" s="22"/>
      <c r="HA321" s="22"/>
      <c r="HB321" s="22"/>
      <c r="HC321" s="22"/>
      <c r="HD321" s="22"/>
      <c r="HE321" s="22"/>
      <c r="HF321" s="22"/>
      <c r="HG321" s="22"/>
      <c r="HH321" s="22"/>
      <c r="HI321" s="22"/>
      <c r="HJ321" s="22"/>
      <c r="HK321" s="22"/>
      <c r="HL321" s="22"/>
      <c r="HM321" s="22"/>
      <c r="HN321" s="22"/>
      <c r="HO321" s="22"/>
      <c r="HP321" s="22"/>
      <c r="HQ321" s="22"/>
      <c r="HR321" s="22"/>
      <c r="HS321" s="22"/>
      <c r="HT321" s="22"/>
      <c r="HU321" s="22"/>
      <c r="HV321" s="22"/>
      <c r="HW321" s="22"/>
      <c r="HX321" s="22"/>
      <c r="HY321" s="22"/>
      <c r="HZ321" s="22"/>
      <c r="IA321" s="22"/>
      <c r="IB321" s="22"/>
      <c r="IC321" s="22"/>
      <c r="ID321" s="22"/>
      <c r="IE321" s="22"/>
      <c r="IF321" s="22"/>
      <c r="IG321" s="22"/>
      <c r="IH321" s="22"/>
      <c r="II321" s="22"/>
      <c r="IJ321" s="22"/>
      <c r="IK321" s="22"/>
      <c r="IL321" s="22"/>
      <c r="IM321" s="22"/>
      <c r="IN321" s="22"/>
      <c r="IO321" s="22"/>
      <c r="IP321" s="22"/>
      <c r="IQ321" s="22"/>
      <c r="IR321" s="22"/>
      <c r="IS321" s="22"/>
      <c r="IT321" s="22"/>
      <c r="IU321" s="22"/>
      <c r="IV321" s="61"/>
    </row>
    <row r="322" s="299" customFormat="true" ht="12.75" hidden="true" customHeight="false" outlineLevel="4" collapsed="false">
      <c r="A322" s="11"/>
      <c r="B322" s="13" t="s">
        <v>33</v>
      </c>
      <c r="C322" s="13" t="s">
        <v>43</v>
      </c>
      <c r="D322" s="13" t="s">
        <v>247</v>
      </c>
      <c r="E322" s="50" t="s">
        <v>80</v>
      </c>
      <c r="F322" s="87" t="s">
        <v>304</v>
      </c>
      <c r="G322" s="52" t="s">
        <v>305</v>
      </c>
      <c r="H322" s="53"/>
      <c r="I322" s="53"/>
      <c r="J322" s="87" t="s">
        <v>306</v>
      </c>
      <c r="K322" s="13" t="s">
        <v>39</v>
      </c>
      <c r="L322" s="13" t="s">
        <v>43</v>
      </c>
      <c r="M322" s="32"/>
      <c r="N322" s="38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  <c r="GU322" s="22"/>
      <c r="GV322" s="22"/>
      <c r="GW322" s="22"/>
      <c r="GX322" s="22"/>
      <c r="GY322" s="22"/>
      <c r="GZ322" s="22"/>
      <c r="HA322" s="22"/>
      <c r="HB322" s="22"/>
      <c r="HC322" s="22"/>
      <c r="HD322" s="22"/>
      <c r="HE322" s="22"/>
      <c r="HF322" s="22"/>
      <c r="HG322" s="22"/>
      <c r="HH322" s="22"/>
      <c r="HI322" s="22"/>
      <c r="HJ322" s="22"/>
      <c r="HK322" s="22"/>
      <c r="HL322" s="22"/>
      <c r="HM322" s="22"/>
      <c r="HN322" s="22"/>
      <c r="HO322" s="22"/>
      <c r="HP322" s="22"/>
      <c r="HQ322" s="22"/>
      <c r="HR322" s="22"/>
      <c r="HS322" s="22"/>
      <c r="HT322" s="22"/>
      <c r="HU322" s="22"/>
      <c r="HV322" s="22"/>
      <c r="HW322" s="22"/>
      <c r="HX322" s="22"/>
      <c r="HY322" s="22"/>
      <c r="HZ322" s="22"/>
      <c r="IA322" s="22"/>
      <c r="IB322" s="22"/>
      <c r="IC322" s="22"/>
      <c r="ID322" s="22"/>
      <c r="IE322" s="22"/>
      <c r="IF322" s="22"/>
      <c r="IG322" s="22"/>
      <c r="IH322" s="22"/>
      <c r="II322" s="22"/>
      <c r="IJ322" s="22"/>
      <c r="IK322" s="22"/>
      <c r="IL322" s="22"/>
      <c r="IM322" s="22"/>
      <c r="IN322" s="22"/>
      <c r="IO322" s="22"/>
      <c r="IP322" s="22"/>
      <c r="IQ322" s="22"/>
      <c r="IR322" s="22"/>
      <c r="IS322" s="22"/>
      <c r="IT322" s="22"/>
      <c r="IU322" s="22"/>
      <c r="IV322" s="61"/>
    </row>
    <row r="323" s="299" customFormat="true" ht="12.75" hidden="true" customHeight="false" outlineLevel="4" collapsed="false">
      <c r="A323" s="11"/>
      <c r="B323" s="13" t="s">
        <v>33</v>
      </c>
      <c r="C323" s="13" t="s">
        <v>43</v>
      </c>
      <c r="D323" s="13" t="s">
        <v>247</v>
      </c>
      <c r="E323" s="50" t="s">
        <v>80</v>
      </c>
      <c r="F323" s="87" t="s">
        <v>307</v>
      </c>
      <c r="G323" s="52" t="s">
        <v>308</v>
      </c>
      <c r="H323" s="53"/>
      <c r="I323" s="53"/>
      <c r="J323" s="87" t="s">
        <v>309</v>
      </c>
      <c r="K323" s="13" t="s">
        <v>39</v>
      </c>
      <c r="L323" s="13" t="s">
        <v>43</v>
      </c>
      <c r="M323" s="32"/>
      <c r="N323" s="38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  <c r="GU323" s="22"/>
      <c r="GV323" s="22"/>
      <c r="GW323" s="22"/>
      <c r="GX323" s="22"/>
      <c r="GY323" s="22"/>
      <c r="GZ323" s="22"/>
      <c r="HA323" s="22"/>
      <c r="HB323" s="22"/>
      <c r="HC323" s="22"/>
      <c r="HD323" s="22"/>
      <c r="HE323" s="22"/>
      <c r="HF323" s="22"/>
      <c r="HG323" s="22"/>
      <c r="HH323" s="22"/>
      <c r="HI323" s="22"/>
      <c r="HJ323" s="22"/>
      <c r="HK323" s="22"/>
      <c r="HL323" s="22"/>
      <c r="HM323" s="22"/>
      <c r="HN323" s="22"/>
      <c r="HO323" s="22"/>
      <c r="HP323" s="22"/>
      <c r="HQ323" s="22"/>
      <c r="HR323" s="22"/>
      <c r="HS323" s="22"/>
      <c r="HT323" s="22"/>
      <c r="HU323" s="22"/>
      <c r="HV323" s="22"/>
      <c r="HW323" s="22"/>
      <c r="HX323" s="22"/>
      <c r="HY323" s="22"/>
      <c r="HZ323" s="22"/>
      <c r="IA323" s="22"/>
      <c r="IB323" s="22"/>
      <c r="IC323" s="22"/>
      <c r="ID323" s="22"/>
      <c r="IE323" s="22"/>
      <c r="IF323" s="22"/>
      <c r="IG323" s="22"/>
      <c r="IH323" s="22"/>
      <c r="II323" s="22"/>
      <c r="IJ323" s="22"/>
      <c r="IK323" s="22"/>
      <c r="IL323" s="22"/>
      <c r="IM323" s="22"/>
      <c r="IN323" s="22"/>
      <c r="IO323" s="22"/>
      <c r="IP323" s="22"/>
      <c r="IQ323" s="22"/>
      <c r="IR323" s="22"/>
      <c r="IS323" s="22"/>
      <c r="IT323" s="22"/>
      <c r="IU323" s="22"/>
      <c r="IV323" s="61"/>
    </row>
    <row r="324" s="299" customFormat="true" ht="12.75" hidden="true" customHeight="false" outlineLevel="4" collapsed="false">
      <c r="A324" s="11"/>
      <c r="B324" s="13" t="s">
        <v>33</v>
      </c>
      <c r="C324" s="13" t="s">
        <v>43</v>
      </c>
      <c r="D324" s="13" t="s">
        <v>247</v>
      </c>
      <c r="E324" s="50" t="s">
        <v>80</v>
      </c>
      <c r="F324" s="87" t="s">
        <v>310</v>
      </c>
      <c r="G324" s="52" t="s">
        <v>311</v>
      </c>
      <c r="H324" s="53"/>
      <c r="I324" s="53"/>
      <c r="J324" s="87" t="s">
        <v>312</v>
      </c>
      <c r="K324" s="13" t="s">
        <v>39</v>
      </c>
      <c r="L324" s="13" t="s">
        <v>43</v>
      </c>
      <c r="M324" s="32"/>
      <c r="N324" s="38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  <c r="GU324" s="22"/>
      <c r="GV324" s="22"/>
      <c r="GW324" s="22"/>
      <c r="GX324" s="22"/>
      <c r="GY324" s="22"/>
      <c r="GZ324" s="22"/>
      <c r="HA324" s="22"/>
      <c r="HB324" s="22"/>
      <c r="HC324" s="22"/>
      <c r="HD324" s="22"/>
      <c r="HE324" s="22"/>
      <c r="HF324" s="22"/>
      <c r="HG324" s="22"/>
      <c r="HH324" s="22"/>
      <c r="HI324" s="22"/>
      <c r="HJ324" s="22"/>
      <c r="HK324" s="22"/>
      <c r="HL324" s="22"/>
      <c r="HM324" s="22"/>
      <c r="HN324" s="22"/>
      <c r="HO324" s="22"/>
      <c r="HP324" s="22"/>
      <c r="HQ324" s="22"/>
      <c r="HR324" s="22"/>
      <c r="HS324" s="22"/>
      <c r="HT324" s="22"/>
      <c r="HU324" s="22"/>
      <c r="HV324" s="22"/>
      <c r="HW324" s="22"/>
      <c r="HX324" s="22"/>
      <c r="HY324" s="22"/>
      <c r="HZ324" s="22"/>
      <c r="IA324" s="22"/>
      <c r="IB324" s="22"/>
      <c r="IC324" s="22"/>
      <c r="ID324" s="22"/>
      <c r="IE324" s="22"/>
      <c r="IF324" s="22"/>
      <c r="IG324" s="22"/>
      <c r="IH324" s="22"/>
      <c r="II324" s="22"/>
      <c r="IJ324" s="22"/>
      <c r="IK324" s="22"/>
      <c r="IL324" s="22"/>
      <c r="IM324" s="22"/>
      <c r="IN324" s="22"/>
      <c r="IO324" s="22"/>
      <c r="IP324" s="22"/>
      <c r="IQ324" s="22"/>
      <c r="IR324" s="22"/>
      <c r="IS324" s="22"/>
      <c r="IT324" s="22"/>
      <c r="IU324" s="22"/>
      <c r="IV324" s="61"/>
    </row>
    <row r="325" s="299" customFormat="true" ht="12.75" hidden="true" customHeight="false" outlineLevel="4" collapsed="false">
      <c r="A325" s="11"/>
      <c r="B325" s="13" t="s">
        <v>33</v>
      </c>
      <c r="C325" s="13" t="s">
        <v>43</v>
      </c>
      <c r="D325" s="13" t="s">
        <v>247</v>
      </c>
      <c r="E325" s="50" t="s">
        <v>80</v>
      </c>
      <c r="F325" s="87" t="s">
        <v>313</v>
      </c>
      <c r="G325" s="52" t="s">
        <v>314</v>
      </c>
      <c r="H325" s="53"/>
      <c r="I325" s="53"/>
      <c r="J325" s="87" t="s">
        <v>315</v>
      </c>
      <c r="K325" s="13" t="s">
        <v>39</v>
      </c>
      <c r="L325" s="13" t="s">
        <v>43</v>
      </c>
      <c r="M325" s="32"/>
      <c r="N325" s="38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  <c r="GU325" s="22"/>
      <c r="GV325" s="22"/>
      <c r="GW325" s="22"/>
      <c r="GX325" s="22"/>
      <c r="GY325" s="22"/>
      <c r="GZ325" s="22"/>
      <c r="HA325" s="22"/>
      <c r="HB325" s="22"/>
      <c r="HC325" s="22"/>
      <c r="HD325" s="22"/>
      <c r="HE325" s="22"/>
      <c r="HF325" s="22"/>
      <c r="HG325" s="22"/>
      <c r="HH325" s="22"/>
      <c r="HI325" s="22"/>
      <c r="HJ325" s="22"/>
      <c r="HK325" s="22"/>
      <c r="HL325" s="22"/>
      <c r="HM325" s="22"/>
      <c r="HN325" s="22"/>
      <c r="HO325" s="22"/>
      <c r="HP325" s="22"/>
      <c r="HQ325" s="22"/>
      <c r="HR325" s="22"/>
      <c r="HS325" s="22"/>
      <c r="HT325" s="22"/>
      <c r="HU325" s="22"/>
      <c r="HV325" s="22"/>
      <c r="HW325" s="22"/>
      <c r="HX325" s="22"/>
      <c r="HY325" s="22"/>
      <c r="HZ325" s="22"/>
      <c r="IA325" s="22"/>
      <c r="IB325" s="22"/>
      <c r="IC325" s="22"/>
      <c r="ID325" s="22"/>
      <c r="IE325" s="22"/>
      <c r="IF325" s="22"/>
      <c r="IG325" s="22"/>
      <c r="IH325" s="22"/>
      <c r="II325" s="22"/>
      <c r="IJ325" s="22"/>
      <c r="IK325" s="22"/>
      <c r="IL325" s="22"/>
      <c r="IM325" s="22"/>
      <c r="IN325" s="22"/>
      <c r="IO325" s="22"/>
      <c r="IP325" s="22"/>
      <c r="IQ325" s="22"/>
      <c r="IR325" s="22"/>
      <c r="IS325" s="22"/>
      <c r="IT325" s="22"/>
      <c r="IU325" s="22"/>
      <c r="IV325" s="61"/>
    </row>
    <row r="326" s="299" customFormat="true" ht="12.75" hidden="true" customHeight="false" outlineLevel="4" collapsed="false">
      <c r="A326" s="11"/>
      <c r="B326" s="13" t="s">
        <v>33</v>
      </c>
      <c r="C326" s="13" t="s">
        <v>43</v>
      </c>
      <c r="D326" s="13" t="s">
        <v>247</v>
      </c>
      <c r="E326" s="50" t="s">
        <v>80</v>
      </c>
      <c r="F326" s="87" t="s">
        <v>316</v>
      </c>
      <c r="G326" s="52" t="s">
        <v>317</v>
      </c>
      <c r="H326" s="53"/>
      <c r="I326" s="53"/>
      <c r="J326" s="87"/>
      <c r="K326" s="13" t="s">
        <v>39</v>
      </c>
      <c r="L326" s="13" t="s">
        <v>43</v>
      </c>
      <c r="M326" s="32"/>
      <c r="N326" s="38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  <c r="GV326" s="22"/>
      <c r="GW326" s="22"/>
      <c r="GX326" s="22"/>
      <c r="GY326" s="22"/>
      <c r="GZ326" s="22"/>
      <c r="HA326" s="22"/>
      <c r="HB326" s="22"/>
      <c r="HC326" s="22"/>
      <c r="HD326" s="22"/>
      <c r="HE326" s="22"/>
      <c r="HF326" s="22"/>
      <c r="HG326" s="22"/>
      <c r="HH326" s="22"/>
      <c r="HI326" s="22"/>
      <c r="HJ326" s="22"/>
      <c r="HK326" s="22"/>
      <c r="HL326" s="22"/>
      <c r="HM326" s="22"/>
      <c r="HN326" s="22"/>
      <c r="HO326" s="22"/>
      <c r="HP326" s="22"/>
      <c r="HQ326" s="22"/>
      <c r="HR326" s="22"/>
      <c r="HS326" s="22"/>
      <c r="HT326" s="22"/>
      <c r="HU326" s="22"/>
      <c r="HV326" s="22"/>
      <c r="HW326" s="22"/>
      <c r="HX326" s="22"/>
      <c r="HY326" s="22"/>
      <c r="HZ326" s="22"/>
      <c r="IA326" s="22"/>
      <c r="IB326" s="22"/>
      <c r="IC326" s="22"/>
      <c r="ID326" s="22"/>
      <c r="IE326" s="22"/>
      <c r="IF326" s="22"/>
      <c r="IG326" s="22"/>
      <c r="IH326" s="22"/>
      <c r="II326" s="22"/>
      <c r="IJ326" s="22"/>
      <c r="IK326" s="22"/>
      <c r="IL326" s="22"/>
      <c r="IM326" s="22"/>
      <c r="IN326" s="22"/>
      <c r="IO326" s="22"/>
      <c r="IP326" s="22"/>
      <c r="IQ326" s="22"/>
      <c r="IR326" s="22"/>
      <c r="IS326" s="22"/>
      <c r="IT326" s="22"/>
      <c r="IU326" s="22"/>
      <c r="IV326" s="61"/>
    </row>
    <row r="327" s="299" customFormat="true" ht="12.75" hidden="true" customHeight="false" outlineLevel="4" collapsed="false">
      <c r="A327" s="11"/>
      <c r="B327" s="13" t="s">
        <v>33</v>
      </c>
      <c r="C327" s="13" t="s">
        <v>43</v>
      </c>
      <c r="D327" s="13" t="s">
        <v>247</v>
      </c>
      <c r="E327" s="50" t="s">
        <v>80</v>
      </c>
      <c r="F327" s="87" t="s">
        <v>318</v>
      </c>
      <c r="G327" s="52" t="s">
        <v>319</v>
      </c>
      <c r="H327" s="53"/>
      <c r="I327" s="53"/>
      <c r="J327" s="87"/>
      <c r="K327" s="13" t="s">
        <v>39</v>
      </c>
      <c r="L327" s="13" t="s">
        <v>43</v>
      </c>
      <c r="M327" s="32"/>
      <c r="N327" s="38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  <c r="GV327" s="22"/>
      <c r="GW327" s="22"/>
      <c r="GX327" s="22"/>
      <c r="GY327" s="22"/>
      <c r="GZ327" s="22"/>
      <c r="HA327" s="22"/>
      <c r="HB327" s="22"/>
      <c r="HC327" s="22"/>
      <c r="HD327" s="22"/>
      <c r="HE327" s="22"/>
      <c r="HF327" s="22"/>
      <c r="HG327" s="22"/>
      <c r="HH327" s="22"/>
      <c r="HI327" s="22"/>
      <c r="HJ327" s="22"/>
      <c r="HK327" s="22"/>
      <c r="HL327" s="22"/>
      <c r="HM327" s="22"/>
      <c r="HN327" s="22"/>
      <c r="HO327" s="22"/>
      <c r="HP327" s="22"/>
      <c r="HQ327" s="22"/>
      <c r="HR327" s="22"/>
      <c r="HS327" s="22"/>
      <c r="HT327" s="22"/>
      <c r="HU327" s="22"/>
      <c r="HV327" s="22"/>
      <c r="HW327" s="22"/>
      <c r="HX327" s="22"/>
      <c r="HY327" s="22"/>
      <c r="HZ327" s="22"/>
      <c r="IA327" s="22"/>
      <c r="IB327" s="22"/>
      <c r="IC327" s="22"/>
      <c r="ID327" s="22"/>
      <c r="IE327" s="22"/>
      <c r="IF327" s="22"/>
      <c r="IG327" s="22"/>
      <c r="IH327" s="22"/>
      <c r="II327" s="22"/>
      <c r="IJ327" s="22"/>
      <c r="IK327" s="22"/>
      <c r="IL327" s="22"/>
      <c r="IM327" s="22"/>
      <c r="IN327" s="22"/>
      <c r="IO327" s="22"/>
      <c r="IP327" s="22"/>
      <c r="IQ327" s="22"/>
      <c r="IR327" s="22"/>
      <c r="IS327" s="22"/>
      <c r="IT327" s="22"/>
      <c r="IU327" s="22"/>
      <c r="IV327" s="61"/>
    </row>
    <row r="328" s="299" customFormat="true" ht="12.75" hidden="true" customHeight="false" outlineLevel="4" collapsed="false">
      <c r="A328" s="11"/>
      <c r="B328" s="13" t="s">
        <v>33</v>
      </c>
      <c r="C328" s="13" t="s">
        <v>43</v>
      </c>
      <c r="D328" s="13" t="s">
        <v>247</v>
      </c>
      <c r="E328" s="50" t="s">
        <v>80</v>
      </c>
      <c r="F328" s="87" t="s">
        <v>320</v>
      </c>
      <c r="G328" s="52" t="s">
        <v>321</v>
      </c>
      <c r="H328" s="53"/>
      <c r="I328" s="53"/>
      <c r="J328" s="87" t="s">
        <v>267</v>
      </c>
      <c r="K328" s="13" t="s">
        <v>39</v>
      </c>
      <c r="L328" s="13" t="s">
        <v>43</v>
      </c>
      <c r="M328" s="32"/>
      <c r="N328" s="38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  <c r="GV328" s="22"/>
      <c r="GW328" s="22"/>
      <c r="GX328" s="22"/>
      <c r="GY328" s="22"/>
      <c r="GZ328" s="22"/>
      <c r="HA328" s="22"/>
      <c r="HB328" s="22"/>
      <c r="HC328" s="22"/>
      <c r="HD328" s="22"/>
      <c r="HE328" s="22"/>
      <c r="HF328" s="22"/>
      <c r="HG328" s="22"/>
      <c r="HH328" s="22"/>
      <c r="HI328" s="22"/>
      <c r="HJ328" s="22"/>
      <c r="HK328" s="22"/>
      <c r="HL328" s="22"/>
      <c r="HM328" s="22"/>
      <c r="HN328" s="22"/>
      <c r="HO328" s="22"/>
      <c r="HP328" s="22"/>
      <c r="HQ328" s="22"/>
      <c r="HR328" s="22"/>
      <c r="HS328" s="22"/>
      <c r="HT328" s="22"/>
      <c r="HU328" s="22"/>
      <c r="HV328" s="22"/>
      <c r="HW328" s="22"/>
      <c r="HX328" s="22"/>
      <c r="HY328" s="22"/>
      <c r="HZ328" s="22"/>
      <c r="IA328" s="22"/>
      <c r="IB328" s="22"/>
      <c r="IC328" s="22"/>
      <c r="ID328" s="22"/>
      <c r="IE328" s="22"/>
      <c r="IF328" s="22"/>
      <c r="IG328" s="22"/>
      <c r="IH328" s="22"/>
      <c r="II328" s="22"/>
      <c r="IJ328" s="22"/>
      <c r="IK328" s="22"/>
      <c r="IL328" s="22"/>
      <c r="IM328" s="22"/>
      <c r="IN328" s="22"/>
      <c r="IO328" s="22"/>
      <c r="IP328" s="22"/>
      <c r="IQ328" s="22"/>
      <c r="IR328" s="22"/>
      <c r="IS328" s="22"/>
      <c r="IT328" s="22"/>
      <c r="IU328" s="22"/>
      <c r="IV328" s="61"/>
    </row>
    <row r="329" s="299" customFormat="true" ht="12.75" hidden="true" customHeight="false" outlineLevel="4" collapsed="false">
      <c r="A329" s="11"/>
      <c r="B329" s="13" t="s">
        <v>33</v>
      </c>
      <c r="C329" s="13" t="s">
        <v>43</v>
      </c>
      <c r="D329" s="13" t="s">
        <v>247</v>
      </c>
      <c r="E329" s="50" t="s">
        <v>80</v>
      </c>
      <c r="F329" s="87" t="s">
        <v>322</v>
      </c>
      <c r="G329" s="52" t="s">
        <v>323</v>
      </c>
      <c r="H329" s="53"/>
      <c r="I329" s="53"/>
      <c r="J329" s="87" t="s">
        <v>324</v>
      </c>
      <c r="K329" s="13" t="s">
        <v>39</v>
      </c>
      <c r="L329" s="13" t="s">
        <v>43</v>
      </c>
      <c r="M329" s="32"/>
      <c r="N329" s="38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  <c r="GV329" s="22"/>
      <c r="GW329" s="22"/>
      <c r="GX329" s="22"/>
      <c r="GY329" s="22"/>
      <c r="GZ329" s="22"/>
      <c r="HA329" s="22"/>
      <c r="HB329" s="22"/>
      <c r="HC329" s="22"/>
      <c r="HD329" s="22"/>
      <c r="HE329" s="22"/>
      <c r="HF329" s="22"/>
      <c r="HG329" s="22"/>
      <c r="HH329" s="22"/>
      <c r="HI329" s="22"/>
      <c r="HJ329" s="22"/>
      <c r="HK329" s="22"/>
      <c r="HL329" s="22"/>
      <c r="HM329" s="22"/>
      <c r="HN329" s="22"/>
      <c r="HO329" s="22"/>
      <c r="HP329" s="22"/>
      <c r="HQ329" s="22"/>
      <c r="HR329" s="22"/>
      <c r="HS329" s="22"/>
      <c r="HT329" s="22"/>
      <c r="HU329" s="22"/>
      <c r="HV329" s="22"/>
      <c r="HW329" s="22"/>
      <c r="HX329" s="22"/>
      <c r="HY329" s="22"/>
      <c r="HZ329" s="22"/>
      <c r="IA329" s="22"/>
      <c r="IB329" s="22"/>
      <c r="IC329" s="22"/>
      <c r="ID329" s="22"/>
      <c r="IE329" s="22"/>
      <c r="IF329" s="22"/>
      <c r="IG329" s="22"/>
      <c r="IH329" s="22"/>
      <c r="II329" s="22"/>
      <c r="IJ329" s="22"/>
      <c r="IK329" s="22"/>
      <c r="IL329" s="22"/>
      <c r="IM329" s="22"/>
      <c r="IN329" s="22"/>
      <c r="IO329" s="22"/>
      <c r="IP329" s="22"/>
      <c r="IQ329" s="22"/>
      <c r="IR329" s="22"/>
      <c r="IS329" s="22"/>
      <c r="IT329" s="22"/>
      <c r="IU329" s="22"/>
      <c r="IV329" s="61"/>
    </row>
    <row r="330" s="299" customFormat="true" ht="12.75" hidden="true" customHeight="false" outlineLevel="4" collapsed="false">
      <c r="A330" s="11"/>
      <c r="B330" s="13" t="s">
        <v>33</v>
      </c>
      <c r="C330" s="13" t="s">
        <v>43</v>
      </c>
      <c r="D330" s="13" t="s">
        <v>247</v>
      </c>
      <c r="E330" s="50" t="s">
        <v>80</v>
      </c>
      <c r="F330" s="87" t="s">
        <v>325</v>
      </c>
      <c r="G330" s="52" t="s">
        <v>326</v>
      </c>
      <c r="H330" s="53"/>
      <c r="I330" s="53"/>
      <c r="J330" s="87"/>
      <c r="K330" s="13" t="s">
        <v>39</v>
      </c>
      <c r="L330" s="13" t="s">
        <v>43</v>
      </c>
      <c r="M330" s="32"/>
      <c r="N330" s="38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  <c r="GV330" s="22"/>
      <c r="GW330" s="22"/>
      <c r="GX330" s="22"/>
      <c r="GY330" s="22"/>
      <c r="GZ330" s="22"/>
      <c r="HA330" s="22"/>
      <c r="HB330" s="22"/>
      <c r="HC330" s="22"/>
      <c r="HD330" s="22"/>
      <c r="HE330" s="22"/>
      <c r="HF330" s="22"/>
      <c r="HG330" s="22"/>
      <c r="HH330" s="22"/>
      <c r="HI330" s="22"/>
      <c r="HJ330" s="22"/>
      <c r="HK330" s="22"/>
      <c r="HL330" s="22"/>
      <c r="HM330" s="22"/>
      <c r="HN330" s="22"/>
      <c r="HO330" s="22"/>
      <c r="HP330" s="22"/>
      <c r="HQ330" s="22"/>
      <c r="HR330" s="22"/>
      <c r="HS330" s="22"/>
      <c r="HT330" s="22"/>
      <c r="HU330" s="22"/>
      <c r="HV330" s="22"/>
      <c r="HW330" s="22"/>
      <c r="HX330" s="22"/>
      <c r="HY330" s="22"/>
      <c r="HZ330" s="22"/>
      <c r="IA330" s="22"/>
      <c r="IB330" s="22"/>
      <c r="IC330" s="22"/>
      <c r="ID330" s="22"/>
      <c r="IE330" s="22"/>
      <c r="IF330" s="22"/>
      <c r="IG330" s="22"/>
      <c r="IH330" s="22"/>
      <c r="II330" s="22"/>
      <c r="IJ330" s="22"/>
      <c r="IK330" s="22"/>
      <c r="IL330" s="22"/>
      <c r="IM330" s="22"/>
      <c r="IN330" s="22"/>
      <c r="IO330" s="22"/>
      <c r="IP330" s="22"/>
      <c r="IQ330" s="22"/>
      <c r="IR330" s="22"/>
      <c r="IS330" s="22"/>
      <c r="IT330" s="22"/>
      <c r="IU330" s="22"/>
      <c r="IV330" s="61"/>
    </row>
    <row r="331" s="299" customFormat="true" ht="12.75" hidden="true" customHeight="false" outlineLevel="4" collapsed="false">
      <c r="A331" s="11"/>
      <c r="B331" s="13" t="s">
        <v>33</v>
      </c>
      <c r="C331" s="13" t="s">
        <v>43</v>
      </c>
      <c r="D331" s="13" t="s">
        <v>247</v>
      </c>
      <c r="E331" s="50" t="s">
        <v>80</v>
      </c>
      <c r="F331" s="87" t="s">
        <v>327</v>
      </c>
      <c r="G331" s="52" t="s">
        <v>328</v>
      </c>
      <c r="H331" s="53"/>
      <c r="I331" s="53"/>
      <c r="J331" s="87"/>
      <c r="K331" s="13" t="s">
        <v>39</v>
      </c>
      <c r="L331" s="13" t="s">
        <v>43</v>
      </c>
      <c r="M331" s="32"/>
      <c r="N331" s="38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  <c r="GV331" s="22"/>
      <c r="GW331" s="22"/>
      <c r="GX331" s="22"/>
      <c r="GY331" s="22"/>
      <c r="GZ331" s="22"/>
      <c r="HA331" s="22"/>
      <c r="HB331" s="22"/>
      <c r="HC331" s="22"/>
      <c r="HD331" s="22"/>
      <c r="HE331" s="22"/>
      <c r="HF331" s="22"/>
      <c r="HG331" s="22"/>
      <c r="HH331" s="22"/>
      <c r="HI331" s="22"/>
      <c r="HJ331" s="22"/>
      <c r="HK331" s="22"/>
      <c r="HL331" s="22"/>
      <c r="HM331" s="22"/>
      <c r="HN331" s="22"/>
      <c r="HO331" s="22"/>
      <c r="HP331" s="22"/>
      <c r="HQ331" s="22"/>
      <c r="HR331" s="22"/>
      <c r="HS331" s="22"/>
      <c r="HT331" s="22"/>
      <c r="HU331" s="22"/>
      <c r="HV331" s="22"/>
      <c r="HW331" s="22"/>
      <c r="HX331" s="22"/>
      <c r="HY331" s="22"/>
      <c r="HZ331" s="22"/>
      <c r="IA331" s="22"/>
      <c r="IB331" s="22"/>
      <c r="IC331" s="22"/>
      <c r="ID331" s="22"/>
      <c r="IE331" s="22"/>
      <c r="IF331" s="22"/>
      <c r="IG331" s="22"/>
      <c r="IH331" s="22"/>
      <c r="II331" s="22"/>
      <c r="IJ331" s="22"/>
      <c r="IK331" s="22"/>
      <c r="IL331" s="22"/>
      <c r="IM331" s="22"/>
      <c r="IN331" s="22"/>
      <c r="IO331" s="22"/>
      <c r="IP331" s="22"/>
      <c r="IQ331" s="22"/>
      <c r="IR331" s="22"/>
      <c r="IS331" s="22"/>
      <c r="IT331" s="22"/>
      <c r="IU331" s="22"/>
      <c r="IV331" s="61"/>
    </row>
    <row r="332" s="299" customFormat="true" ht="12.75" hidden="true" customHeight="false" outlineLevel="4" collapsed="false">
      <c r="A332" s="11"/>
      <c r="B332" s="13" t="s">
        <v>33</v>
      </c>
      <c r="C332" s="13" t="s">
        <v>43</v>
      </c>
      <c r="D332" s="13" t="s">
        <v>247</v>
      </c>
      <c r="E332" s="50" t="s">
        <v>80</v>
      </c>
      <c r="F332" s="87" t="s">
        <v>329</v>
      </c>
      <c r="G332" s="52" t="s">
        <v>330</v>
      </c>
      <c r="H332" s="53"/>
      <c r="I332" s="53"/>
      <c r="J332" s="87" t="s">
        <v>331</v>
      </c>
      <c r="K332" s="13" t="s">
        <v>39</v>
      </c>
      <c r="L332" s="13" t="s">
        <v>43</v>
      </c>
      <c r="M332" s="32"/>
      <c r="N332" s="38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  <c r="GV332" s="22"/>
      <c r="GW332" s="22"/>
      <c r="GX332" s="22"/>
      <c r="GY332" s="22"/>
      <c r="GZ332" s="22"/>
      <c r="HA332" s="22"/>
      <c r="HB332" s="22"/>
      <c r="HC332" s="22"/>
      <c r="HD332" s="22"/>
      <c r="HE332" s="22"/>
      <c r="HF332" s="22"/>
      <c r="HG332" s="22"/>
      <c r="HH332" s="22"/>
      <c r="HI332" s="22"/>
      <c r="HJ332" s="22"/>
      <c r="HK332" s="22"/>
      <c r="HL332" s="22"/>
      <c r="HM332" s="22"/>
      <c r="HN332" s="22"/>
      <c r="HO332" s="22"/>
      <c r="HP332" s="22"/>
      <c r="HQ332" s="22"/>
      <c r="HR332" s="22"/>
      <c r="HS332" s="22"/>
      <c r="HT332" s="22"/>
      <c r="HU332" s="22"/>
      <c r="HV332" s="22"/>
      <c r="HW332" s="22"/>
      <c r="HX332" s="22"/>
      <c r="HY332" s="22"/>
      <c r="HZ332" s="22"/>
      <c r="IA332" s="22"/>
      <c r="IB332" s="22"/>
      <c r="IC332" s="22"/>
      <c r="ID332" s="22"/>
      <c r="IE332" s="22"/>
      <c r="IF332" s="22"/>
      <c r="IG332" s="22"/>
      <c r="IH332" s="22"/>
      <c r="II332" s="22"/>
      <c r="IJ332" s="22"/>
      <c r="IK332" s="22"/>
      <c r="IL332" s="22"/>
      <c r="IM332" s="22"/>
      <c r="IN332" s="22"/>
      <c r="IO332" s="22"/>
      <c r="IP332" s="22"/>
      <c r="IQ332" s="22"/>
      <c r="IR332" s="22"/>
      <c r="IS332" s="22"/>
      <c r="IT332" s="22"/>
      <c r="IU332" s="22"/>
      <c r="IV332" s="61"/>
    </row>
    <row r="333" s="299" customFormat="true" ht="12.75" hidden="true" customHeight="false" outlineLevel="4" collapsed="false">
      <c r="A333" s="11"/>
      <c r="B333" s="13" t="s">
        <v>33</v>
      </c>
      <c r="C333" s="13" t="s">
        <v>43</v>
      </c>
      <c r="D333" s="13" t="s">
        <v>247</v>
      </c>
      <c r="E333" s="50" t="s">
        <v>80</v>
      </c>
      <c r="F333" s="87" t="s">
        <v>332</v>
      </c>
      <c r="G333" s="52" t="s">
        <v>333</v>
      </c>
      <c r="H333" s="53"/>
      <c r="I333" s="53"/>
      <c r="J333" s="87" t="s">
        <v>334</v>
      </c>
      <c r="K333" s="13" t="s">
        <v>39</v>
      </c>
      <c r="L333" s="13" t="s">
        <v>43</v>
      </c>
      <c r="M333" s="32"/>
      <c r="N333" s="38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  <c r="GV333" s="22"/>
      <c r="GW333" s="22"/>
      <c r="GX333" s="22"/>
      <c r="GY333" s="22"/>
      <c r="GZ333" s="22"/>
      <c r="HA333" s="22"/>
      <c r="HB333" s="22"/>
      <c r="HC333" s="22"/>
      <c r="HD333" s="22"/>
      <c r="HE333" s="22"/>
      <c r="HF333" s="22"/>
      <c r="HG333" s="22"/>
      <c r="HH333" s="22"/>
      <c r="HI333" s="22"/>
      <c r="HJ333" s="22"/>
      <c r="HK333" s="22"/>
      <c r="HL333" s="22"/>
      <c r="HM333" s="22"/>
      <c r="HN333" s="22"/>
      <c r="HO333" s="22"/>
      <c r="HP333" s="22"/>
      <c r="HQ333" s="22"/>
      <c r="HR333" s="22"/>
      <c r="HS333" s="22"/>
      <c r="HT333" s="22"/>
      <c r="HU333" s="22"/>
      <c r="HV333" s="22"/>
      <c r="HW333" s="22"/>
      <c r="HX333" s="22"/>
      <c r="HY333" s="22"/>
      <c r="HZ333" s="22"/>
      <c r="IA333" s="22"/>
      <c r="IB333" s="22"/>
      <c r="IC333" s="22"/>
      <c r="ID333" s="22"/>
      <c r="IE333" s="22"/>
      <c r="IF333" s="22"/>
      <c r="IG333" s="22"/>
      <c r="IH333" s="22"/>
      <c r="II333" s="22"/>
      <c r="IJ333" s="22"/>
      <c r="IK333" s="22"/>
      <c r="IL333" s="22"/>
      <c r="IM333" s="22"/>
      <c r="IN333" s="22"/>
      <c r="IO333" s="22"/>
      <c r="IP333" s="22"/>
      <c r="IQ333" s="22"/>
      <c r="IR333" s="22"/>
      <c r="IS333" s="22"/>
      <c r="IT333" s="22"/>
      <c r="IU333" s="22"/>
      <c r="IV333" s="61"/>
    </row>
    <row r="334" s="299" customFormat="true" ht="12.75" hidden="true" customHeight="false" outlineLevel="4" collapsed="false">
      <c r="A334" s="11"/>
      <c r="B334" s="13" t="s">
        <v>33</v>
      </c>
      <c r="C334" s="13" t="s">
        <v>43</v>
      </c>
      <c r="D334" s="13" t="s">
        <v>247</v>
      </c>
      <c r="E334" s="50" t="s">
        <v>80</v>
      </c>
      <c r="F334" s="87" t="s">
        <v>335</v>
      </c>
      <c r="G334" s="52" t="s">
        <v>336</v>
      </c>
      <c r="H334" s="53"/>
      <c r="I334" s="53"/>
      <c r="J334" s="87" t="s">
        <v>337</v>
      </c>
      <c r="K334" s="13" t="s">
        <v>39</v>
      </c>
      <c r="L334" s="13" t="s">
        <v>43</v>
      </c>
      <c r="M334" s="32"/>
      <c r="N334" s="38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  <c r="GV334" s="22"/>
      <c r="GW334" s="22"/>
      <c r="GX334" s="22"/>
      <c r="GY334" s="22"/>
      <c r="GZ334" s="22"/>
      <c r="HA334" s="22"/>
      <c r="HB334" s="22"/>
      <c r="HC334" s="22"/>
      <c r="HD334" s="22"/>
      <c r="HE334" s="22"/>
      <c r="HF334" s="22"/>
      <c r="HG334" s="22"/>
      <c r="HH334" s="22"/>
      <c r="HI334" s="22"/>
      <c r="HJ334" s="22"/>
      <c r="HK334" s="22"/>
      <c r="HL334" s="22"/>
      <c r="HM334" s="22"/>
      <c r="HN334" s="22"/>
      <c r="HO334" s="22"/>
      <c r="HP334" s="22"/>
      <c r="HQ334" s="22"/>
      <c r="HR334" s="22"/>
      <c r="HS334" s="22"/>
      <c r="HT334" s="22"/>
      <c r="HU334" s="22"/>
      <c r="HV334" s="22"/>
      <c r="HW334" s="22"/>
      <c r="HX334" s="22"/>
      <c r="HY334" s="22"/>
      <c r="HZ334" s="22"/>
      <c r="IA334" s="22"/>
      <c r="IB334" s="22"/>
      <c r="IC334" s="22"/>
      <c r="ID334" s="22"/>
      <c r="IE334" s="22"/>
      <c r="IF334" s="22"/>
      <c r="IG334" s="22"/>
      <c r="IH334" s="22"/>
      <c r="II334" s="22"/>
      <c r="IJ334" s="22"/>
      <c r="IK334" s="22"/>
      <c r="IL334" s="22"/>
      <c r="IM334" s="22"/>
      <c r="IN334" s="22"/>
      <c r="IO334" s="22"/>
      <c r="IP334" s="22"/>
      <c r="IQ334" s="22"/>
      <c r="IR334" s="22"/>
      <c r="IS334" s="22"/>
      <c r="IT334" s="22"/>
      <c r="IU334" s="22"/>
      <c r="IV334" s="61"/>
    </row>
    <row r="335" s="299" customFormat="true" ht="12.75" hidden="true" customHeight="false" outlineLevel="4" collapsed="false">
      <c r="A335" s="11"/>
      <c r="B335" s="13" t="s">
        <v>33</v>
      </c>
      <c r="C335" s="13" t="s">
        <v>43</v>
      </c>
      <c r="D335" s="13" t="s">
        <v>247</v>
      </c>
      <c r="E335" s="50" t="s">
        <v>80</v>
      </c>
      <c r="F335" s="87" t="s">
        <v>338</v>
      </c>
      <c r="G335" s="52" t="s">
        <v>339</v>
      </c>
      <c r="H335" s="53"/>
      <c r="I335" s="53"/>
      <c r="J335" s="87" t="s">
        <v>340</v>
      </c>
      <c r="K335" s="13" t="s">
        <v>39</v>
      </c>
      <c r="L335" s="13" t="s">
        <v>43</v>
      </c>
      <c r="M335" s="32"/>
      <c r="N335" s="38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  <c r="GV335" s="22"/>
      <c r="GW335" s="22"/>
      <c r="GX335" s="22"/>
      <c r="GY335" s="22"/>
      <c r="GZ335" s="22"/>
      <c r="HA335" s="22"/>
      <c r="HB335" s="22"/>
      <c r="HC335" s="22"/>
      <c r="HD335" s="22"/>
      <c r="HE335" s="22"/>
      <c r="HF335" s="22"/>
      <c r="HG335" s="22"/>
      <c r="HH335" s="22"/>
      <c r="HI335" s="22"/>
      <c r="HJ335" s="22"/>
      <c r="HK335" s="22"/>
      <c r="HL335" s="22"/>
      <c r="HM335" s="22"/>
      <c r="HN335" s="22"/>
      <c r="HO335" s="22"/>
      <c r="HP335" s="22"/>
      <c r="HQ335" s="22"/>
      <c r="HR335" s="22"/>
      <c r="HS335" s="22"/>
      <c r="HT335" s="22"/>
      <c r="HU335" s="22"/>
      <c r="HV335" s="22"/>
      <c r="HW335" s="22"/>
      <c r="HX335" s="22"/>
      <c r="HY335" s="22"/>
      <c r="HZ335" s="22"/>
      <c r="IA335" s="22"/>
      <c r="IB335" s="22"/>
      <c r="IC335" s="22"/>
      <c r="ID335" s="22"/>
      <c r="IE335" s="22"/>
      <c r="IF335" s="22"/>
      <c r="IG335" s="22"/>
      <c r="IH335" s="22"/>
      <c r="II335" s="22"/>
      <c r="IJ335" s="22"/>
      <c r="IK335" s="22"/>
      <c r="IL335" s="22"/>
      <c r="IM335" s="22"/>
      <c r="IN335" s="22"/>
      <c r="IO335" s="22"/>
      <c r="IP335" s="22"/>
      <c r="IQ335" s="22"/>
      <c r="IR335" s="22"/>
      <c r="IS335" s="22"/>
      <c r="IT335" s="22"/>
      <c r="IU335" s="22"/>
      <c r="IV335" s="61"/>
    </row>
    <row r="336" s="299" customFormat="true" ht="12.75" hidden="true" customHeight="false" outlineLevel="4" collapsed="false">
      <c r="A336" s="11"/>
      <c r="B336" s="13" t="s">
        <v>33</v>
      </c>
      <c r="C336" s="13" t="s">
        <v>43</v>
      </c>
      <c r="D336" s="13" t="s">
        <v>247</v>
      </c>
      <c r="E336" s="50" t="s">
        <v>80</v>
      </c>
      <c r="F336" s="87" t="s">
        <v>341</v>
      </c>
      <c r="G336" s="52" t="s">
        <v>342</v>
      </c>
      <c r="H336" s="53"/>
      <c r="I336" s="53"/>
      <c r="J336" s="87" t="s">
        <v>340</v>
      </c>
      <c r="K336" s="13" t="s">
        <v>39</v>
      </c>
      <c r="L336" s="13" t="s">
        <v>43</v>
      </c>
      <c r="M336" s="32"/>
      <c r="N336" s="38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  <c r="GV336" s="22"/>
      <c r="GW336" s="22"/>
      <c r="GX336" s="22"/>
      <c r="GY336" s="22"/>
      <c r="GZ336" s="22"/>
      <c r="HA336" s="22"/>
      <c r="HB336" s="22"/>
      <c r="HC336" s="22"/>
      <c r="HD336" s="22"/>
      <c r="HE336" s="22"/>
      <c r="HF336" s="22"/>
      <c r="HG336" s="22"/>
      <c r="HH336" s="22"/>
      <c r="HI336" s="22"/>
      <c r="HJ336" s="22"/>
      <c r="HK336" s="22"/>
      <c r="HL336" s="22"/>
      <c r="HM336" s="22"/>
      <c r="HN336" s="22"/>
      <c r="HO336" s="22"/>
      <c r="HP336" s="22"/>
      <c r="HQ336" s="22"/>
      <c r="HR336" s="22"/>
      <c r="HS336" s="22"/>
      <c r="HT336" s="22"/>
      <c r="HU336" s="22"/>
      <c r="HV336" s="22"/>
      <c r="HW336" s="22"/>
      <c r="HX336" s="22"/>
      <c r="HY336" s="22"/>
      <c r="HZ336" s="22"/>
      <c r="IA336" s="22"/>
      <c r="IB336" s="22"/>
      <c r="IC336" s="22"/>
      <c r="ID336" s="22"/>
      <c r="IE336" s="22"/>
      <c r="IF336" s="22"/>
      <c r="IG336" s="22"/>
      <c r="IH336" s="22"/>
      <c r="II336" s="22"/>
      <c r="IJ336" s="22"/>
      <c r="IK336" s="22"/>
      <c r="IL336" s="22"/>
      <c r="IM336" s="22"/>
      <c r="IN336" s="22"/>
      <c r="IO336" s="22"/>
      <c r="IP336" s="22"/>
      <c r="IQ336" s="22"/>
      <c r="IR336" s="22"/>
      <c r="IS336" s="22"/>
      <c r="IT336" s="22"/>
      <c r="IU336" s="22"/>
      <c r="IV336" s="61"/>
    </row>
    <row r="337" s="299" customFormat="true" ht="12.75" hidden="true" customHeight="false" outlineLevel="4" collapsed="false">
      <c r="A337" s="11"/>
      <c r="B337" s="13" t="s">
        <v>33</v>
      </c>
      <c r="C337" s="13" t="s">
        <v>43</v>
      </c>
      <c r="D337" s="13" t="s">
        <v>247</v>
      </c>
      <c r="E337" s="50" t="s">
        <v>80</v>
      </c>
      <c r="F337" s="87" t="s">
        <v>343</v>
      </c>
      <c r="G337" s="52" t="s">
        <v>343</v>
      </c>
      <c r="H337" s="53"/>
      <c r="I337" s="53"/>
      <c r="J337" s="87" t="s">
        <v>264</v>
      </c>
      <c r="K337" s="13" t="s">
        <v>39</v>
      </c>
      <c r="L337" s="13" t="s">
        <v>43</v>
      </c>
      <c r="M337" s="32"/>
      <c r="N337" s="38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  <c r="GV337" s="22"/>
      <c r="GW337" s="22"/>
      <c r="GX337" s="22"/>
      <c r="GY337" s="22"/>
      <c r="GZ337" s="22"/>
      <c r="HA337" s="22"/>
      <c r="HB337" s="22"/>
      <c r="HC337" s="22"/>
      <c r="HD337" s="22"/>
      <c r="HE337" s="22"/>
      <c r="HF337" s="22"/>
      <c r="HG337" s="22"/>
      <c r="HH337" s="22"/>
      <c r="HI337" s="22"/>
      <c r="HJ337" s="22"/>
      <c r="HK337" s="22"/>
      <c r="HL337" s="22"/>
      <c r="HM337" s="22"/>
      <c r="HN337" s="22"/>
      <c r="HO337" s="22"/>
      <c r="HP337" s="22"/>
      <c r="HQ337" s="22"/>
      <c r="HR337" s="22"/>
      <c r="HS337" s="22"/>
      <c r="HT337" s="22"/>
      <c r="HU337" s="22"/>
      <c r="HV337" s="22"/>
      <c r="HW337" s="22"/>
      <c r="HX337" s="22"/>
      <c r="HY337" s="22"/>
      <c r="HZ337" s="22"/>
      <c r="IA337" s="22"/>
      <c r="IB337" s="22"/>
      <c r="IC337" s="22"/>
      <c r="ID337" s="22"/>
      <c r="IE337" s="22"/>
      <c r="IF337" s="22"/>
      <c r="IG337" s="22"/>
      <c r="IH337" s="22"/>
      <c r="II337" s="22"/>
      <c r="IJ337" s="22"/>
      <c r="IK337" s="22"/>
      <c r="IL337" s="22"/>
      <c r="IM337" s="22"/>
      <c r="IN337" s="22"/>
      <c r="IO337" s="22"/>
      <c r="IP337" s="22"/>
      <c r="IQ337" s="22"/>
      <c r="IR337" s="22"/>
      <c r="IS337" s="22"/>
      <c r="IT337" s="22"/>
      <c r="IU337" s="22"/>
      <c r="IV337" s="61"/>
    </row>
    <row r="338" s="299" customFormat="true" ht="12.75" hidden="true" customHeight="false" outlineLevel="4" collapsed="false">
      <c r="A338" s="11"/>
      <c r="B338" s="13" t="s">
        <v>33</v>
      </c>
      <c r="C338" s="13" t="s">
        <v>43</v>
      </c>
      <c r="D338" s="13" t="s">
        <v>247</v>
      </c>
      <c r="E338" s="50" t="s">
        <v>80</v>
      </c>
      <c r="F338" s="87" t="s">
        <v>344</v>
      </c>
      <c r="G338" s="52" t="s">
        <v>344</v>
      </c>
      <c r="H338" s="53"/>
      <c r="I338" s="53"/>
      <c r="J338" s="87" t="s">
        <v>345</v>
      </c>
      <c r="K338" s="13" t="s">
        <v>39</v>
      </c>
      <c r="L338" s="13" t="s">
        <v>43</v>
      </c>
      <c r="M338" s="32"/>
      <c r="N338" s="38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  <c r="GV338" s="22"/>
      <c r="GW338" s="22"/>
      <c r="GX338" s="22"/>
      <c r="GY338" s="22"/>
      <c r="GZ338" s="22"/>
      <c r="HA338" s="22"/>
      <c r="HB338" s="22"/>
      <c r="HC338" s="22"/>
      <c r="HD338" s="22"/>
      <c r="HE338" s="22"/>
      <c r="HF338" s="22"/>
      <c r="HG338" s="22"/>
      <c r="HH338" s="22"/>
      <c r="HI338" s="22"/>
      <c r="HJ338" s="22"/>
      <c r="HK338" s="22"/>
      <c r="HL338" s="22"/>
      <c r="HM338" s="22"/>
      <c r="HN338" s="22"/>
      <c r="HO338" s="22"/>
      <c r="HP338" s="22"/>
      <c r="HQ338" s="22"/>
      <c r="HR338" s="22"/>
      <c r="HS338" s="22"/>
      <c r="HT338" s="22"/>
      <c r="HU338" s="22"/>
      <c r="HV338" s="22"/>
      <c r="HW338" s="22"/>
      <c r="HX338" s="22"/>
      <c r="HY338" s="22"/>
      <c r="HZ338" s="22"/>
      <c r="IA338" s="22"/>
      <c r="IB338" s="22"/>
      <c r="IC338" s="22"/>
      <c r="ID338" s="22"/>
      <c r="IE338" s="22"/>
      <c r="IF338" s="22"/>
      <c r="IG338" s="22"/>
      <c r="IH338" s="22"/>
      <c r="II338" s="22"/>
      <c r="IJ338" s="22"/>
      <c r="IK338" s="22"/>
      <c r="IL338" s="22"/>
      <c r="IM338" s="22"/>
      <c r="IN338" s="22"/>
      <c r="IO338" s="22"/>
      <c r="IP338" s="22"/>
      <c r="IQ338" s="22"/>
      <c r="IR338" s="22"/>
      <c r="IS338" s="22"/>
      <c r="IT338" s="22"/>
      <c r="IU338" s="22"/>
      <c r="IV338" s="61"/>
    </row>
    <row r="339" s="299" customFormat="true" ht="12.75" hidden="true" customHeight="false" outlineLevel="4" collapsed="false">
      <c r="A339" s="11"/>
      <c r="B339" s="13" t="s">
        <v>33</v>
      </c>
      <c r="C339" s="13" t="s">
        <v>43</v>
      </c>
      <c r="D339" s="13" t="s">
        <v>247</v>
      </c>
      <c r="E339" s="50" t="s">
        <v>80</v>
      </c>
      <c r="F339" s="87" t="s">
        <v>346</v>
      </c>
      <c r="G339" s="52" t="s">
        <v>347</v>
      </c>
      <c r="H339" s="53"/>
      <c r="I339" s="53"/>
      <c r="J339" s="87"/>
      <c r="K339" s="13" t="s">
        <v>39</v>
      </c>
      <c r="L339" s="13" t="s">
        <v>43</v>
      </c>
      <c r="M339" s="32"/>
      <c r="N339" s="38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  <c r="GV339" s="22"/>
      <c r="GW339" s="22"/>
      <c r="GX339" s="22"/>
      <c r="GY339" s="22"/>
      <c r="GZ339" s="22"/>
      <c r="HA339" s="22"/>
      <c r="HB339" s="22"/>
      <c r="HC339" s="22"/>
      <c r="HD339" s="22"/>
      <c r="HE339" s="22"/>
      <c r="HF339" s="22"/>
      <c r="HG339" s="22"/>
      <c r="HH339" s="22"/>
      <c r="HI339" s="22"/>
      <c r="HJ339" s="22"/>
      <c r="HK339" s="22"/>
      <c r="HL339" s="22"/>
      <c r="HM339" s="22"/>
      <c r="HN339" s="22"/>
      <c r="HO339" s="22"/>
      <c r="HP339" s="22"/>
      <c r="HQ339" s="22"/>
      <c r="HR339" s="22"/>
      <c r="HS339" s="22"/>
      <c r="HT339" s="22"/>
      <c r="HU339" s="22"/>
      <c r="HV339" s="22"/>
      <c r="HW339" s="22"/>
      <c r="HX339" s="22"/>
      <c r="HY339" s="22"/>
      <c r="HZ339" s="22"/>
      <c r="IA339" s="22"/>
      <c r="IB339" s="22"/>
      <c r="IC339" s="22"/>
      <c r="ID339" s="22"/>
      <c r="IE339" s="22"/>
      <c r="IF339" s="22"/>
      <c r="IG339" s="22"/>
      <c r="IH339" s="22"/>
      <c r="II339" s="22"/>
      <c r="IJ339" s="22"/>
      <c r="IK339" s="22"/>
      <c r="IL339" s="22"/>
      <c r="IM339" s="22"/>
      <c r="IN339" s="22"/>
      <c r="IO339" s="22"/>
      <c r="IP339" s="22"/>
      <c r="IQ339" s="22"/>
      <c r="IR339" s="22"/>
      <c r="IS339" s="22"/>
      <c r="IT339" s="22"/>
      <c r="IU339" s="22"/>
      <c r="IV339" s="61"/>
    </row>
    <row r="340" s="299" customFormat="true" ht="12.75" hidden="true" customHeight="false" outlineLevel="4" collapsed="false">
      <c r="A340" s="11"/>
      <c r="B340" s="13" t="s">
        <v>33</v>
      </c>
      <c r="C340" s="13" t="s">
        <v>43</v>
      </c>
      <c r="D340" s="13" t="s">
        <v>247</v>
      </c>
      <c r="E340" s="50" t="s">
        <v>80</v>
      </c>
      <c r="F340" s="87" t="s">
        <v>348</v>
      </c>
      <c r="G340" s="52" t="s">
        <v>349</v>
      </c>
      <c r="H340" s="53"/>
      <c r="I340" s="53"/>
      <c r="J340" s="87"/>
      <c r="K340" s="13" t="s">
        <v>39</v>
      </c>
      <c r="L340" s="13" t="s">
        <v>43</v>
      </c>
      <c r="M340" s="32"/>
      <c r="N340" s="38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  <c r="GV340" s="22"/>
      <c r="GW340" s="22"/>
      <c r="GX340" s="22"/>
      <c r="GY340" s="22"/>
      <c r="GZ340" s="22"/>
      <c r="HA340" s="22"/>
      <c r="HB340" s="22"/>
      <c r="HC340" s="22"/>
      <c r="HD340" s="22"/>
      <c r="HE340" s="22"/>
      <c r="HF340" s="22"/>
      <c r="HG340" s="22"/>
      <c r="HH340" s="22"/>
      <c r="HI340" s="22"/>
      <c r="HJ340" s="22"/>
      <c r="HK340" s="22"/>
      <c r="HL340" s="22"/>
      <c r="HM340" s="22"/>
      <c r="HN340" s="22"/>
      <c r="HO340" s="22"/>
      <c r="HP340" s="22"/>
      <c r="HQ340" s="22"/>
      <c r="HR340" s="22"/>
      <c r="HS340" s="22"/>
      <c r="HT340" s="22"/>
      <c r="HU340" s="22"/>
      <c r="HV340" s="22"/>
      <c r="HW340" s="22"/>
      <c r="HX340" s="22"/>
      <c r="HY340" s="22"/>
      <c r="HZ340" s="22"/>
      <c r="IA340" s="22"/>
      <c r="IB340" s="22"/>
      <c r="IC340" s="22"/>
      <c r="ID340" s="22"/>
      <c r="IE340" s="22"/>
      <c r="IF340" s="22"/>
      <c r="IG340" s="22"/>
      <c r="IH340" s="22"/>
      <c r="II340" s="22"/>
      <c r="IJ340" s="22"/>
      <c r="IK340" s="22"/>
      <c r="IL340" s="22"/>
      <c r="IM340" s="22"/>
      <c r="IN340" s="22"/>
      <c r="IO340" s="22"/>
      <c r="IP340" s="22"/>
      <c r="IQ340" s="22"/>
      <c r="IR340" s="22"/>
      <c r="IS340" s="22"/>
      <c r="IT340" s="22"/>
      <c r="IU340" s="22"/>
      <c r="IV340" s="61"/>
    </row>
    <row r="341" s="299" customFormat="true" ht="12.75" hidden="true" customHeight="false" outlineLevel="4" collapsed="false">
      <c r="A341" s="11"/>
      <c r="B341" s="13" t="s">
        <v>33</v>
      </c>
      <c r="C341" s="13" t="s">
        <v>43</v>
      </c>
      <c r="D341" s="13" t="s">
        <v>247</v>
      </c>
      <c r="E341" s="50" t="s">
        <v>80</v>
      </c>
      <c r="F341" s="87" t="s">
        <v>350</v>
      </c>
      <c r="G341" s="52" t="s">
        <v>351</v>
      </c>
      <c r="H341" s="53"/>
      <c r="I341" s="53"/>
      <c r="J341" s="87" t="s">
        <v>352</v>
      </c>
      <c r="K341" s="13" t="s">
        <v>39</v>
      </c>
      <c r="L341" s="13" t="s">
        <v>43</v>
      </c>
      <c r="M341" s="32"/>
      <c r="N341" s="38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  <c r="GV341" s="22"/>
      <c r="GW341" s="22"/>
      <c r="GX341" s="22"/>
      <c r="GY341" s="22"/>
      <c r="GZ341" s="22"/>
      <c r="HA341" s="22"/>
      <c r="HB341" s="22"/>
      <c r="HC341" s="22"/>
      <c r="HD341" s="22"/>
      <c r="HE341" s="22"/>
      <c r="HF341" s="22"/>
      <c r="HG341" s="22"/>
      <c r="HH341" s="22"/>
      <c r="HI341" s="22"/>
      <c r="HJ341" s="22"/>
      <c r="HK341" s="22"/>
      <c r="HL341" s="22"/>
      <c r="HM341" s="22"/>
      <c r="HN341" s="22"/>
      <c r="HO341" s="22"/>
      <c r="HP341" s="22"/>
      <c r="HQ341" s="22"/>
      <c r="HR341" s="22"/>
      <c r="HS341" s="22"/>
      <c r="HT341" s="22"/>
      <c r="HU341" s="22"/>
      <c r="HV341" s="22"/>
      <c r="HW341" s="22"/>
      <c r="HX341" s="22"/>
      <c r="HY341" s="22"/>
      <c r="HZ341" s="22"/>
      <c r="IA341" s="22"/>
      <c r="IB341" s="22"/>
      <c r="IC341" s="22"/>
      <c r="ID341" s="22"/>
      <c r="IE341" s="22"/>
      <c r="IF341" s="22"/>
      <c r="IG341" s="22"/>
      <c r="IH341" s="22"/>
      <c r="II341" s="22"/>
      <c r="IJ341" s="22"/>
      <c r="IK341" s="22"/>
      <c r="IL341" s="22"/>
      <c r="IM341" s="22"/>
      <c r="IN341" s="22"/>
      <c r="IO341" s="22"/>
      <c r="IP341" s="22"/>
      <c r="IQ341" s="22"/>
      <c r="IR341" s="22"/>
      <c r="IS341" s="22"/>
      <c r="IT341" s="22"/>
      <c r="IU341" s="22"/>
      <c r="IV341" s="61"/>
    </row>
    <row r="342" s="299" customFormat="true" ht="12.75" hidden="true" customHeight="false" outlineLevel="4" collapsed="false">
      <c r="A342" s="11"/>
      <c r="B342" s="13" t="s">
        <v>33</v>
      </c>
      <c r="C342" s="13" t="s">
        <v>43</v>
      </c>
      <c r="D342" s="13" t="s">
        <v>247</v>
      </c>
      <c r="E342" s="50" t="s">
        <v>80</v>
      </c>
      <c r="F342" s="87" t="s">
        <v>353</v>
      </c>
      <c r="G342" s="52" t="s">
        <v>354</v>
      </c>
      <c r="H342" s="53"/>
      <c r="I342" s="53"/>
      <c r="J342" s="87" t="s">
        <v>355</v>
      </c>
      <c r="K342" s="13" t="s">
        <v>39</v>
      </c>
      <c r="L342" s="13" t="s">
        <v>43</v>
      </c>
      <c r="M342" s="32"/>
      <c r="N342" s="38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  <c r="GV342" s="22"/>
      <c r="GW342" s="22"/>
      <c r="GX342" s="22"/>
      <c r="GY342" s="22"/>
      <c r="GZ342" s="22"/>
      <c r="HA342" s="22"/>
      <c r="HB342" s="22"/>
      <c r="HC342" s="22"/>
      <c r="HD342" s="22"/>
      <c r="HE342" s="22"/>
      <c r="HF342" s="22"/>
      <c r="HG342" s="22"/>
      <c r="HH342" s="22"/>
      <c r="HI342" s="22"/>
      <c r="HJ342" s="22"/>
      <c r="HK342" s="22"/>
      <c r="HL342" s="22"/>
      <c r="HM342" s="22"/>
      <c r="HN342" s="22"/>
      <c r="HO342" s="22"/>
      <c r="HP342" s="22"/>
      <c r="HQ342" s="22"/>
      <c r="HR342" s="22"/>
      <c r="HS342" s="22"/>
      <c r="HT342" s="22"/>
      <c r="HU342" s="22"/>
      <c r="HV342" s="22"/>
      <c r="HW342" s="22"/>
      <c r="HX342" s="22"/>
      <c r="HY342" s="22"/>
      <c r="HZ342" s="22"/>
      <c r="IA342" s="22"/>
      <c r="IB342" s="22"/>
      <c r="IC342" s="22"/>
      <c r="ID342" s="22"/>
      <c r="IE342" s="22"/>
      <c r="IF342" s="22"/>
      <c r="IG342" s="22"/>
      <c r="IH342" s="22"/>
      <c r="II342" s="22"/>
      <c r="IJ342" s="22"/>
      <c r="IK342" s="22"/>
      <c r="IL342" s="22"/>
      <c r="IM342" s="22"/>
      <c r="IN342" s="22"/>
      <c r="IO342" s="22"/>
      <c r="IP342" s="22"/>
      <c r="IQ342" s="22"/>
      <c r="IR342" s="22"/>
      <c r="IS342" s="22"/>
      <c r="IT342" s="22"/>
      <c r="IU342" s="22"/>
      <c r="IV342" s="61"/>
    </row>
    <row r="343" s="299" customFormat="true" ht="12.75" hidden="true" customHeight="false" outlineLevel="4" collapsed="false">
      <c r="A343" s="11"/>
      <c r="B343" s="13" t="s">
        <v>33</v>
      </c>
      <c r="C343" s="13" t="s">
        <v>43</v>
      </c>
      <c r="D343" s="13" t="s">
        <v>247</v>
      </c>
      <c r="E343" s="50" t="s">
        <v>80</v>
      </c>
      <c r="F343" s="87" t="s">
        <v>356</v>
      </c>
      <c r="G343" s="52" t="s">
        <v>357</v>
      </c>
      <c r="H343" s="53"/>
      <c r="I343" s="53"/>
      <c r="J343" s="87"/>
      <c r="K343" s="13" t="s">
        <v>39</v>
      </c>
      <c r="L343" s="13" t="s">
        <v>43</v>
      </c>
      <c r="M343" s="32"/>
      <c r="N343" s="38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  <c r="GV343" s="22"/>
      <c r="GW343" s="22"/>
      <c r="GX343" s="22"/>
      <c r="GY343" s="22"/>
      <c r="GZ343" s="22"/>
      <c r="HA343" s="22"/>
      <c r="HB343" s="22"/>
      <c r="HC343" s="22"/>
      <c r="HD343" s="22"/>
      <c r="HE343" s="22"/>
      <c r="HF343" s="22"/>
      <c r="HG343" s="22"/>
      <c r="HH343" s="22"/>
      <c r="HI343" s="22"/>
      <c r="HJ343" s="22"/>
      <c r="HK343" s="22"/>
      <c r="HL343" s="22"/>
      <c r="HM343" s="22"/>
      <c r="HN343" s="22"/>
      <c r="HO343" s="22"/>
      <c r="HP343" s="22"/>
      <c r="HQ343" s="22"/>
      <c r="HR343" s="22"/>
      <c r="HS343" s="22"/>
      <c r="HT343" s="22"/>
      <c r="HU343" s="22"/>
      <c r="HV343" s="22"/>
      <c r="HW343" s="22"/>
      <c r="HX343" s="22"/>
      <c r="HY343" s="22"/>
      <c r="HZ343" s="22"/>
      <c r="IA343" s="22"/>
      <c r="IB343" s="22"/>
      <c r="IC343" s="22"/>
      <c r="ID343" s="22"/>
      <c r="IE343" s="22"/>
      <c r="IF343" s="22"/>
      <c r="IG343" s="22"/>
      <c r="IH343" s="22"/>
      <c r="II343" s="22"/>
      <c r="IJ343" s="22"/>
      <c r="IK343" s="22"/>
      <c r="IL343" s="22"/>
      <c r="IM343" s="22"/>
      <c r="IN343" s="22"/>
      <c r="IO343" s="22"/>
      <c r="IP343" s="22"/>
      <c r="IQ343" s="22"/>
      <c r="IR343" s="22"/>
      <c r="IS343" s="22"/>
      <c r="IT343" s="22"/>
      <c r="IU343" s="22"/>
      <c r="IV343" s="61"/>
    </row>
    <row r="344" s="299" customFormat="true" ht="12.75" hidden="true" customHeight="false" outlineLevel="4" collapsed="false">
      <c r="A344" s="11"/>
      <c r="B344" s="13" t="s">
        <v>33</v>
      </c>
      <c r="C344" s="13" t="s">
        <v>43</v>
      </c>
      <c r="D344" s="13" t="s">
        <v>247</v>
      </c>
      <c r="E344" s="50" t="s">
        <v>80</v>
      </c>
      <c r="F344" s="87" t="s">
        <v>358</v>
      </c>
      <c r="G344" s="52" t="s">
        <v>359</v>
      </c>
      <c r="H344" s="53"/>
      <c r="I344" s="53"/>
      <c r="J344" s="87" t="s">
        <v>360</v>
      </c>
      <c r="K344" s="13" t="s">
        <v>39</v>
      </c>
      <c r="L344" s="13" t="s">
        <v>43</v>
      </c>
      <c r="M344" s="32"/>
      <c r="N344" s="38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  <c r="GV344" s="22"/>
      <c r="GW344" s="22"/>
      <c r="GX344" s="22"/>
      <c r="GY344" s="22"/>
      <c r="GZ344" s="22"/>
      <c r="HA344" s="22"/>
      <c r="HB344" s="22"/>
      <c r="HC344" s="22"/>
      <c r="HD344" s="22"/>
      <c r="HE344" s="22"/>
      <c r="HF344" s="22"/>
      <c r="HG344" s="22"/>
      <c r="HH344" s="22"/>
      <c r="HI344" s="22"/>
      <c r="HJ344" s="22"/>
      <c r="HK344" s="22"/>
      <c r="HL344" s="22"/>
      <c r="HM344" s="22"/>
      <c r="HN344" s="22"/>
      <c r="HO344" s="22"/>
      <c r="HP344" s="22"/>
      <c r="HQ344" s="22"/>
      <c r="HR344" s="22"/>
      <c r="HS344" s="22"/>
      <c r="HT344" s="22"/>
      <c r="HU344" s="22"/>
      <c r="HV344" s="22"/>
      <c r="HW344" s="22"/>
      <c r="HX344" s="22"/>
      <c r="HY344" s="22"/>
      <c r="HZ344" s="22"/>
      <c r="IA344" s="22"/>
      <c r="IB344" s="22"/>
      <c r="IC344" s="22"/>
      <c r="ID344" s="22"/>
      <c r="IE344" s="22"/>
      <c r="IF344" s="22"/>
      <c r="IG344" s="22"/>
      <c r="IH344" s="22"/>
      <c r="II344" s="22"/>
      <c r="IJ344" s="22"/>
      <c r="IK344" s="22"/>
      <c r="IL344" s="22"/>
      <c r="IM344" s="22"/>
      <c r="IN344" s="22"/>
      <c r="IO344" s="22"/>
      <c r="IP344" s="22"/>
      <c r="IQ344" s="22"/>
      <c r="IR344" s="22"/>
      <c r="IS344" s="22"/>
      <c r="IT344" s="22"/>
      <c r="IU344" s="22"/>
      <c r="IV344" s="61"/>
    </row>
    <row r="345" s="299" customFormat="true" ht="12.75" hidden="true" customHeight="false" outlineLevel="4" collapsed="false">
      <c r="A345" s="11"/>
      <c r="B345" s="13" t="s">
        <v>33</v>
      </c>
      <c r="C345" s="13" t="s">
        <v>43</v>
      </c>
      <c r="D345" s="13" t="s">
        <v>247</v>
      </c>
      <c r="E345" s="50" t="s">
        <v>80</v>
      </c>
      <c r="F345" s="87" t="s">
        <v>361</v>
      </c>
      <c r="G345" s="52" t="s">
        <v>361</v>
      </c>
      <c r="H345" s="53"/>
      <c r="I345" s="53"/>
      <c r="J345" s="87"/>
      <c r="K345" s="13" t="s">
        <v>39</v>
      </c>
      <c r="L345" s="13" t="s">
        <v>43</v>
      </c>
      <c r="M345" s="32"/>
      <c r="N345" s="38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  <c r="GV345" s="22"/>
      <c r="GW345" s="22"/>
      <c r="GX345" s="22"/>
      <c r="GY345" s="22"/>
      <c r="GZ345" s="22"/>
      <c r="HA345" s="22"/>
      <c r="HB345" s="22"/>
      <c r="HC345" s="22"/>
      <c r="HD345" s="22"/>
      <c r="HE345" s="22"/>
      <c r="HF345" s="22"/>
      <c r="HG345" s="22"/>
      <c r="HH345" s="22"/>
      <c r="HI345" s="22"/>
      <c r="HJ345" s="22"/>
      <c r="HK345" s="22"/>
      <c r="HL345" s="22"/>
      <c r="HM345" s="22"/>
      <c r="HN345" s="22"/>
      <c r="HO345" s="22"/>
      <c r="HP345" s="22"/>
      <c r="HQ345" s="22"/>
      <c r="HR345" s="22"/>
      <c r="HS345" s="22"/>
      <c r="HT345" s="22"/>
      <c r="HU345" s="22"/>
      <c r="HV345" s="22"/>
      <c r="HW345" s="22"/>
      <c r="HX345" s="22"/>
      <c r="HY345" s="22"/>
      <c r="HZ345" s="22"/>
      <c r="IA345" s="22"/>
      <c r="IB345" s="22"/>
      <c r="IC345" s="22"/>
      <c r="ID345" s="22"/>
      <c r="IE345" s="22"/>
      <c r="IF345" s="22"/>
      <c r="IG345" s="22"/>
      <c r="IH345" s="22"/>
      <c r="II345" s="22"/>
      <c r="IJ345" s="22"/>
      <c r="IK345" s="22"/>
      <c r="IL345" s="22"/>
      <c r="IM345" s="22"/>
      <c r="IN345" s="22"/>
      <c r="IO345" s="22"/>
      <c r="IP345" s="22"/>
      <c r="IQ345" s="22"/>
      <c r="IR345" s="22"/>
      <c r="IS345" s="22"/>
      <c r="IT345" s="22"/>
      <c r="IU345" s="22"/>
      <c r="IV345" s="61"/>
    </row>
    <row r="346" s="299" customFormat="true" ht="12.75" hidden="true" customHeight="false" outlineLevel="4" collapsed="false">
      <c r="A346" s="11"/>
      <c r="B346" s="13" t="s">
        <v>33</v>
      </c>
      <c r="C346" s="13" t="s">
        <v>43</v>
      </c>
      <c r="D346" s="13" t="s">
        <v>247</v>
      </c>
      <c r="E346" s="50" t="s">
        <v>80</v>
      </c>
      <c r="F346" s="87" t="s">
        <v>362</v>
      </c>
      <c r="G346" s="52" t="s">
        <v>363</v>
      </c>
      <c r="H346" s="53"/>
      <c r="I346" s="53"/>
      <c r="J346" s="87"/>
      <c r="K346" s="13" t="s">
        <v>39</v>
      </c>
      <c r="L346" s="13" t="s">
        <v>43</v>
      </c>
      <c r="M346" s="32"/>
      <c r="N346" s="38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  <c r="GV346" s="22"/>
      <c r="GW346" s="22"/>
      <c r="GX346" s="22"/>
      <c r="GY346" s="22"/>
      <c r="GZ346" s="22"/>
      <c r="HA346" s="22"/>
      <c r="HB346" s="22"/>
      <c r="HC346" s="22"/>
      <c r="HD346" s="22"/>
      <c r="HE346" s="22"/>
      <c r="HF346" s="22"/>
      <c r="HG346" s="22"/>
      <c r="HH346" s="22"/>
      <c r="HI346" s="22"/>
      <c r="HJ346" s="22"/>
      <c r="HK346" s="22"/>
      <c r="HL346" s="22"/>
      <c r="HM346" s="22"/>
      <c r="HN346" s="22"/>
      <c r="HO346" s="22"/>
      <c r="HP346" s="22"/>
      <c r="HQ346" s="22"/>
      <c r="HR346" s="22"/>
      <c r="HS346" s="22"/>
      <c r="HT346" s="22"/>
      <c r="HU346" s="22"/>
      <c r="HV346" s="22"/>
      <c r="HW346" s="22"/>
      <c r="HX346" s="22"/>
      <c r="HY346" s="22"/>
      <c r="HZ346" s="22"/>
      <c r="IA346" s="22"/>
      <c r="IB346" s="22"/>
      <c r="IC346" s="22"/>
      <c r="ID346" s="22"/>
      <c r="IE346" s="22"/>
      <c r="IF346" s="22"/>
      <c r="IG346" s="22"/>
      <c r="IH346" s="22"/>
      <c r="II346" s="22"/>
      <c r="IJ346" s="22"/>
      <c r="IK346" s="22"/>
      <c r="IL346" s="22"/>
      <c r="IM346" s="22"/>
      <c r="IN346" s="22"/>
      <c r="IO346" s="22"/>
      <c r="IP346" s="22"/>
      <c r="IQ346" s="22"/>
      <c r="IR346" s="22"/>
      <c r="IS346" s="22"/>
      <c r="IT346" s="22"/>
      <c r="IU346" s="22"/>
      <c r="IV346" s="61"/>
    </row>
    <row r="347" s="299" customFormat="true" ht="12.75" hidden="true" customHeight="false" outlineLevel="4" collapsed="false">
      <c r="A347" s="11"/>
      <c r="B347" s="13" t="s">
        <v>33</v>
      </c>
      <c r="C347" s="13" t="s">
        <v>43</v>
      </c>
      <c r="D347" s="13" t="s">
        <v>247</v>
      </c>
      <c r="E347" s="50" t="s">
        <v>80</v>
      </c>
      <c r="F347" s="87" t="s">
        <v>364</v>
      </c>
      <c r="G347" s="52" t="s">
        <v>365</v>
      </c>
      <c r="H347" s="53"/>
      <c r="I347" s="53"/>
      <c r="J347" s="87" t="s">
        <v>366</v>
      </c>
      <c r="K347" s="13" t="s">
        <v>39</v>
      </c>
      <c r="L347" s="13" t="s">
        <v>43</v>
      </c>
      <c r="M347" s="32"/>
      <c r="N347" s="38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  <c r="GV347" s="22"/>
      <c r="GW347" s="22"/>
      <c r="GX347" s="22"/>
      <c r="GY347" s="22"/>
      <c r="GZ347" s="22"/>
      <c r="HA347" s="22"/>
      <c r="HB347" s="22"/>
      <c r="HC347" s="22"/>
      <c r="HD347" s="22"/>
      <c r="HE347" s="22"/>
      <c r="HF347" s="22"/>
      <c r="HG347" s="22"/>
      <c r="HH347" s="22"/>
      <c r="HI347" s="22"/>
      <c r="HJ347" s="22"/>
      <c r="HK347" s="22"/>
      <c r="HL347" s="22"/>
      <c r="HM347" s="22"/>
      <c r="HN347" s="22"/>
      <c r="HO347" s="22"/>
      <c r="HP347" s="22"/>
      <c r="HQ347" s="22"/>
      <c r="HR347" s="22"/>
      <c r="HS347" s="22"/>
      <c r="HT347" s="22"/>
      <c r="HU347" s="22"/>
      <c r="HV347" s="22"/>
      <c r="HW347" s="22"/>
      <c r="HX347" s="22"/>
      <c r="HY347" s="22"/>
      <c r="HZ347" s="22"/>
      <c r="IA347" s="22"/>
      <c r="IB347" s="22"/>
      <c r="IC347" s="22"/>
      <c r="ID347" s="22"/>
      <c r="IE347" s="22"/>
      <c r="IF347" s="22"/>
      <c r="IG347" s="22"/>
      <c r="IH347" s="22"/>
      <c r="II347" s="22"/>
      <c r="IJ347" s="22"/>
      <c r="IK347" s="22"/>
      <c r="IL347" s="22"/>
      <c r="IM347" s="22"/>
      <c r="IN347" s="22"/>
      <c r="IO347" s="22"/>
      <c r="IP347" s="22"/>
      <c r="IQ347" s="22"/>
      <c r="IR347" s="22"/>
      <c r="IS347" s="22"/>
      <c r="IT347" s="22"/>
      <c r="IU347" s="22"/>
      <c r="IV347" s="61"/>
    </row>
    <row r="348" s="299" customFormat="true" ht="12.75" hidden="true" customHeight="false" outlineLevel="4" collapsed="false">
      <c r="A348" s="11"/>
      <c r="B348" s="13" t="s">
        <v>33</v>
      </c>
      <c r="C348" s="13" t="s">
        <v>43</v>
      </c>
      <c r="D348" s="13" t="s">
        <v>247</v>
      </c>
      <c r="E348" s="50" t="s">
        <v>80</v>
      </c>
      <c r="F348" s="87" t="s">
        <v>367</v>
      </c>
      <c r="G348" s="52" t="s">
        <v>367</v>
      </c>
      <c r="H348" s="53"/>
      <c r="I348" s="53"/>
      <c r="J348" s="87" t="s">
        <v>368</v>
      </c>
      <c r="K348" s="13" t="s">
        <v>39</v>
      </c>
      <c r="L348" s="13" t="s">
        <v>43</v>
      </c>
      <c r="M348" s="32"/>
      <c r="N348" s="38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  <c r="GV348" s="22"/>
      <c r="GW348" s="22"/>
      <c r="GX348" s="22"/>
      <c r="GY348" s="22"/>
      <c r="GZ348" s="22"/>
      <c r="HA348" s="22"/>
      <c r="HB348" s="22"/>
      <c r="HC348" s="22"/>
      <c r="HD348" s="22"/>
      <c r="HE348" s="22"/>
      <c r="HF348" s="22"/>
      <c r="HG348" s="22"/>
      <c r="HH348" s="22"/>
      <c r="HI348" s="22"/>
      <c r="HJ348" s="22"/>
      <c r="HK348" s="22"/>
      <c r="HL348" s="22"/>
      <c r="HM348" s="22"/>
      <c r="HN348" s="22"/>
      <c r="HO348" s="22"/>
      <c r="HP348" s="22"/>
      <c r="HQ348" s="22"/>
      <c r="HR348" s="22"/>
      <c r="HS348" s="22"/>
      <c r="HT348" s="22"/>
      <c r="HU348" s="22"/>
      <c r="HV348" s="22"/>
      <c r="HW348" s="22"/>
      <c r="HX348" s="22"/>
      <c r="HY348" s="22"/>
      <c r="HZ348" s="22"/>
      <c r="IA348" s="22"/>
      <c r="IB348" s="22"/>
      <c r="IC348" s="22"/>
      <c r="ID348" s="22"/>
      <c r="IE348" s="22"/>
      <c r="IF348" s="22"/>
      <c r="IG348" s="22"/>
      <c r="IH348" s="22"/>
      <c r="II348" s="22"/>
      <c r="IJ348" s="22"/>
      <c r="IK348" s="22"/>
      <c r="IL348" s="22"/>
      <c r="IM348" s="22"/>
      <c r="IN348" s="22"/>
      <c r="IO348" s="22"/>
      <c r="IP348" s="22"/>
      <c r="IQ348" s="22"/>
      <c r="IR348" s="22"/>
      <c r="IS348" s="22"/>
      <c r="IT348" s="22"/>
      <c r="IU348" s="22"/>
      <c r="IV348" s="61"/>
    </row>
    <row r="349" s="299" customFormat="true" ht="12.75" hidden="true" customHeight="false" outlineLevel="4" collapsed="false">
      <c r="A349" s="11"/>
      <c r="B349" s="13" t="s">
        <v>33</v>
      </c>
      <c r="C349" s="13" t="s">
        <v>43</v>
      </c>
      <c r="D349" s="13" t="s">
        <v>247</v>
      </c>
      <c r="E349" s="50" t="s">
        <v>80</v>
      </c>
      <c r="F349" s="87" t="s">
        <v>369</v>
      </c>
      <c r="G349" s="52" t="s">
        <v>370</v>
      </c>
      <c r="H349" s="53"/>
      <c r="I349" s="53"/>
      <c r="J349" s="87" t="s">
        <v>334</v>
      </c>
      <c r="K349" s="13" t="s">
        <v>39</v>
      </c>
      <c r="L349" s="13" t="s">
        <v>43</v>
      </c>
      <c r="M349" s="32"/>
      <c r="N349" s="38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  <c r="GV349" s="22"/>
      <c r="GW349" s="22"/>
      <c r="GX349" s="22"/>
      <c r="GY349" s="22"/>
      <c r="GZ349" s="22"/>
      <c r="HA349" s="22"/>
      <c r="HB349" s="22"/>
      <c r="HC349" s="22"/>
      <c r="HD349" s="22"/>
      <c r="HE349" s="22"/>
      <c r="HF349" s="22"/>
      <c r="HG349" s="22"/>
      <c r="HH349" s="22"/>
      <c r="HI349" s="22"/>
      <c r="HJ349" s="22"/>
      <c r="HK349" s="22"/>
      <c r="HL349" s="22"/>
      <c r="HM349" s="22"/>
      <c r="HN349" s="22"/>
      <c r="HO349" s="22"/>
      <c r="HP349" s="22"/>
      <c r="HQ349" s="22"/>
      <c r="HR349" s="22"/>
      <c r="HS349" s="22"/>
      <c r="HT349" s="22"/>
      <c r="HU349" s="22"/>
      <c r="HV349" s="22"/>
      <c r="HW349" s="22"/>
      <c r="HX349" s="22"/>
      <c r="HY349" s="22"/>
      <c r="HZ349" s="22"/>
      <c r="IA349" s="22"/>
      <c r="IB349" s="22"/>
      <c r="IC349" s="22"/>
      <c r="ID349" s="22"/>
      <c r="IE349" s="22"/>
      <c r="IF349" s="22"/>
      <c r="IG349" s="22"/>
      <c r="IH349" s="22"/>
      <c r="II349" s="22"/>
      <c r="IJ349" s="22"/>
      <c r="IK349" s="22"/>
      <c r="IL349" s="22"/>
      <c r="IM349" s="22"/>
      <c r="IN349" s="22"/>
      <c r="IO349" s="22"/>
      <c r="IP349" s="22"/>
      <c r="IQ349" s="22"/>
      <c r="IR349" s="22"/>
      <c r="IS349" s="22"/>
      <c r="IT349" s="22"/>
      <c r="IU349" s="22"/>
      <c r="IV349" s="61"/>
    </row>
    <row r="350" s="299" customFormat="true" ht="12.75" hidden="true" customHeight="false" outlineLevel="4" collapsed="false">
      <c r="A350" s="11"/>
      <c r="B350" s="13" t="s">
        <v>33</v>
      </c>
      <c r="C350" s="13" t="s">
        <v>43</v>
      </c>
      <c r="D350" s="13" t="s">
        <v>247</v>
      </c>
      <c r="E350" s="50" t="s">
        <v>80</v>
      </c>
      <c r="F350" s="87" t="s">
        <v>371</v>
      </c>
      <c r="G350" s="52" t="s">
        <v>372</v>
      </c>
      <c r="H350" s="53"/>
      <c r="I350" s="53"/>
      <c r="J350" s="87" t="s">
        <v>373</v>
      </c>
      <c r="K350" s="13" t="s">
        <v>39</v>
      </c>
      <c r="L350" s="13" t="s">
        <v>43</v>
      </c>
      <c r="M350" s="32"/>
      <c r="N350" s="38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  <c r="GV350" s="22"/>
      <c r="GW350" s="22"/>
      <c r="GX350" s="22"/>
      <c r="GY350" s="22"/>
      <c r="GZ350" s="22"/>
      <c r="HA350" s="22"/>
      <c r="HB350" s="22"/>
      <c r="HC350" s="22"/>
      <c r="HD350" s="22"/>
      <c r="HE350" s="22"/>
      <c r="HF350" s="22"/>
      <c r="HG350" s="22"/>
      <c r="HH350" s="22"/>
      <c r="HI350" s="22"/>
      <c r="HJ350" s="22"/>
      <c r="HK350" s="22"/>
      <c r="HL350" s="22"/>
      <c r="HM350" s="22"/>
      <c r="HN350" s="22"/>
      <c r="HO350" s="22"/>
      <c r="HP350" s="22"/>
      <c r="HQ350" s="22"/>
      <c r="HR350" s="22"/>
      <c r="HS350" s="22"/>
      <c r="HT350" s="22"/>
      <c r="HU350" s="22"/>
      <c r="HV350" s="22"/>
      <c r="HW350" s="22"/>
      <c r="HX350" s="22"/>
      <c r="HY350" s="22"/>
      <c r="HZ350" s="22"/>
      <c r="IA350" s="22"/>
      <c r="IB350" s="22"/>
      <c r="IC350" s="22"/>
      <c r="ID350" s="22"/>
      <c r="IE350" s="22"/>
      <c r="IF350" s="22"/>
      <c r="IG350" s="22"/>
      <c r="IH350" s="22"/>
      <c r="II350" s="22"/>
      <c r="IJ350" s="22"/>
      <c r="IK350" s="22"/>
      <c r="IL350" s="22"/>
      <c r="IM350" s="22"/>
      <c r="IN350" s="22"/>
      <c r="IO350" s="22"/>
      <c r="IP350" s="22"/>
      <c r="IQ350" s="22"/>
      <c r="IR350" s="22"/>
      <c r="IS350" s="22"/>
      <c r="IT350" s="22"/>
      <c r="IU350" s="22"/>
      <c r="IV350" s="61"/>
    </row>
    <row r="351" s="299" customFormat="true" ht="12.75" hidden="true" customHeight="false" outlineLevel="4" collapsed="false">
      <c r="A351" s="11"/>
      <c r="B351" s="13" t="s">
        <v>33</v>
      </c>
      <c r="C351" s="13" t="s">
        <v>43</v>
      </c>
      <c r="D351" s="13" t="s">
        <v>247</v>
      </c>
      <c r="E351" s="50" t="s">
        <v>80</v>
      </c>
      <c r="F351" s="87" t="s">
        <v>374</v>
      </c>
      <c r="G351" s="52" t="s">
        <v>374</v>
      </c>
      <c r="H351" s="53"/>
      <c r="I351" s="53"/>
      <c r="J351" s="87" t="s">
        <v>375</v>
      </c>
      <c r="K351" s="13" t="s">
        <v>39</v>
      </c>
      <c r="L351" s="13" t="s">
        <v>43</v>
      </c>
      <c r="M351" s="32"/>
      <c r="N351" s="38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  <c r="GV351" s="22"/>
      <c r="GW351" s="22"/>
      <c r="GX351" s="22"/>
      <c r="GY351" s="22"/>
      <c r="GZ351" s="22"/>
      <c r="HA351" s="22"/>
      <c r="HB351" s="22"/>
      <c r="HC351" s="22"/>
      <c r="HD351" s="22"/>
      <c r="HE351" s="22"/>
      <c r="HF351" s="22"/>
      <c r="HG351" s="22"/>
      <c r="HH351" s="22"/>
      <c r="HI351" s="22"/>
      <c r="HJ351" s="22"/>
      <c r="HK351" s="22"/>
      <c r="HL351" s="22"/>
      <c r="HM351" s="22"/>
      <c r="HN351" s="22"/>
      <c r="HO351" s="22"/>
      <c r="HP351" s="22"/>
      <c r="HQ351" s="22"/>
      <c r="HR351" s="22"/>
      <c r="HS351" s="22"/>
      <c r="HT351" s="22"/>
      <c r="HU351" s="22"/>
      <c r="HV351" s="22"/>
      <c r="HW351" s="22"/>
      <c r="HX351" s="22"/>
      <c r="HY351" s="22"/>
      <c r="HZ351" s="22"/>
      <c r="IA351" s="22"/>
      <c r="IB351" s="22"/>
      <c r="IC351" s="22"/>
      <c r="ID351" s="22"/>
      <c r="IE351" s="22"/>
      <c r="IF351" s="22"/>
      <c r="IG351" s="22"/>
      <c r="IH351" s="22"/>
      <c r="II351" s="22"/>
      <c r="IJ351" s="22"/>
      <c r="IK351" s="22"/>
      <c r="IL351" s="22"/>
      <c r="IM351" s="22"/>
      <c r="IN351" s="22"/>
      <c r="IO351" s="22"/>
      <c r="IP351" s="22"/>
      <c r="IQ351" s="22"/>
      <c r="IR351" s="22"/>
      <c r="IS351" s="22"/>
      <c r="IT351" s="22"/>
      <c r="IU351" s="22"/>
      <c r="IV351" s="61"/>
    </row>
    <row r="352" s="299" customFormat="true" ht="12.75" hidden="true" customHeight="false" outlineLevel="4" collapsed="false">
      <c r="A352" s="11"/>
      <c r="B352" s="13" t="s">
        <v>33</v>
      </c>
      <c r="C352" s="13" t="s">
        <v>43</v>
      </c>
      <c r="D352" s="13" t="s">
        <v>247</v>
      </c>
      <c r="E352" s="50" t="s">
        <v>80</v>
      </c>
      <c r="F352" s="87" t="s">
        <v>376</v>
      </c>
      <c r="G352" s="52" t="s">
        <v>377</v>
      </c>
      <c r="H352" s="53"/>
      <c r="I352" s="53"/>
      <c r="J352" s="87" t="s">
        <v>375</v>
      </c>
      <c r="K352" s="13" t="s">
        <v>39</v>
      </c>
      <c r="L352" s="13" t="s">
        <v>43</v>
      </c>
      <c r="M352" s="32"/>
      <c r="N352" s="38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  <c r="GV352" s="22"/>
      <c r="GW352" s="22"/>
      <c r="GX352" s="22"/>
      <c r="GY352" s="22"/>
      <c r="GZ352" s="22"/>
      <c r="HA352" s="22"/>
      <c r="HB352" s="22"/>
      <c r="HC352" s="22"/>
      <c r="HD352" s="22"/>
      <c r="HE352" s="22"/>
      <c r="HF352" s="22"/>
      <c r="HG352" s="22"/>
      <c r="HH352" s="22"/>
      <c r="HI352" s="22"/>
      <c r="HJ352" s="22"/>
      <c r="HK352" s="22"/>
      <c r="HL352" s="22"/>
      <c r="HM352" s="22"/>
      <c r="HN352" s="22"/>
      <c r="HO352" s="22"/>
      <c r="HP352" s="22"/>
      <c r="HQ352" s="22"/>
      <c r="HR352" s="22"/>
      <c r="HS352" s="22"/>
      <c r="HT352" s="22"/>
      <c r="HU352" s="22"/>
      <c r="HV352" s="22"/>
      <c r="HW352" s="22"/>
      <c r="HX352" s="22"/>
      <c r="HY352" s="22"/>
      <c r="HZ352" s="22"/>
      <c r="IA352" s="22"/>
      <c r="IB352" s="22"/>
      <c r="IC352" s="22"/>
      <c r="ID352" s="22"/>
      <c r="IE352" s="22"/>
      <c r="IF352" s="22"/>
      <c r="IG352" s="22"/>
      <c r="IH352" s="22"/>
      <c r="II352" s="22"/>
      <c r="IJ352" s="22"/>
      <c r="IK352" s="22"/>
      <c r="IL352" s="22"/>
      <c r="IM352" s="22"/>
      <c r="IN352" s="22"/>
      <c r="IO352" s="22"/>
      <c r="IP352" s="22"/>
      <c r="IQ352" s="22"/>
      <c r="IR352" s="22"/>
      <c r="IS352" s="22"/>
      <c r="IT352" s="22"/>
      <c r="IU352" s="22"/>
      <c r="IV352" s="61"/>
    </row>
    <row r="353" s="299" customFormat="true" ht="12.75" hidden="true" customHeight="false" outlineLevel="4" collapsed="false">
      <c r="A353" s="11"/>
      <c r="B353" s="13" t="s">
        <v>33</v>
      </c>
      <c r="C353" s="13" t="s">
        <v>43</v>
      </c>
      <c r="D353" s="13" t="s">
        <v>247</v>
      </c>
      <c r="E353" s="50" t="s">
        <v>80</v>
      </c>
      <c r="F353" s="87" t="s">
        <v>378</v>
      </c>
      <c r="G353" s="52" t="s">
        <v>379</v>
      </c>
      <c r="H353" s="53"/>
      <c r="I353" s="53"/>
      <c r="J353" s="87" t="s">
        <v>267</v>
      </c>
      <c r="K353" s="13" t="s">
        <v>39</v>
      </c>
      <c r="L353" s="13" t="s">
        <v>43</v>
      </c>
      <c r="M353" s="32"/>
      <c r="N353" s="38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  <c r="GV353" s="22"/>
      <c r="GW353" s="22"/>
      <c r="GX353" s="22"/>
      <c r="GY353" s="22"/>
      <c r="GZ353" s="22"/>
      <c r="HA353" s="22"/>
      <c r="HB353" s="22"/>
      <c r="HC353" s="22"/>
      <c r="HD353" s="22"/>
      <c r="HE353" s="22"/>
      <c r="HF353" s="22"/>
      <c r="HG353" s="22"/>
      <c r="HH353" s="22"/>
      <c r="HI353" s="22"/>
      <c r="HJ353" s="22"/>
      <c r="HK353" s="22"/>
      <c r="HL353" s="22"/>
      <c r="HM353" s="22"/>
      <c r="HN353" s="22"/>
      <c r="HO353" s="22"/>
      <c r="HP353" s="22"/>
      <c r="HQ353" s="22"/>
      <c r="HR353" s="22"/>
      <c r="HS353" s="22"/>
      <c r="HT353" s="22"/>
      <c r="HU353" s="22"/>
      <c r="HV353" s="22"/>
      <c r="HW353" s="22"/>
      <c r="HX353" s="22"/>
      <c r="HY353" s="22"/>
      <c r="HZ353" s="22"/>
      <c r="IA353" s="22"/>
      <c r="IB353" s="22"/>
      <c r="IC353" s="22"/>
      <c r="ID353" s="22"/>
      <c r="IE353" s="22"/>
      <c r="IF353" s="22"/>
      <c r="IG353" s="22"/>
      <c r="IH353" s="22"/>
      <c r="II353" s="22"/>
      <c r="IJ353" s="22"/>
      <c r="IK353" s="22"/>
      <c r="IL353" s="22"/>
      <c r="IM353" s="22"/>
      <c r="IN353" s="22"/>
      <c r="IO353" s="22"/>
      <c r="IP353" s="22"/>
      <c r="IQ353" s="22"/>
      <c r="IR353" s="22"/>
      <c r="IS353" s="22"/>
      <c r="IT353" s="22"/>
      <c r="IU353" s="22"/>
      <c r="IV353" s="61"/>
    </row>
    <row r="354" s="299" customFormat="true" ht="12.75" hidden="true" customHeight="false" outlineLevel="4" collapsed="false">
      <c r="A354" s="11"/>
      <c r="B354" s="13" t="s">
        <v>33</v>
      </c>
      <c r="C354" s="13" t="s">
        <v>43</v>
      </c>
      <c r="D354" s="13" t="s">
        <v>247</v>
      </c>
      <c r="E354" s="50" t="s">
        <v>80</v>
      </c>
      <c r="F354" s="87" t="s">
        <v>380</v>
      </c>
      <c r="G354" s="52" t="s">
        <v>381</v>
      </c>
      <c r="H354" s="53"/>
      <c r="I354" s="53"/>
      <c r="J354" s="87"/>
      <c r="K354" s="13" t="s">
        <v>39</v>
      </c>
      <c r="L354" s="13" t="s">
        <v>43</v>
      </c>
      <c r="M354" s="32"/>
      <c r="N354" s="38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  <c r="GV354" s="22"/>
      <c r="GW354" s="22"/>
      <c r="GX354" s="22"/>
      <c r="GY354" s="22"/>
      <c r="GZ354" s="22"/>
      <c r="HA354" s="22"/>
      <c r="HB354" s="22"/>
      <c r="HC354" s="22"/>
      <c r="HD354" s="22"/>
      <c r="HE354" s="22"/>
      <c r="HF354" s="22"/>
      <c r="HG354" s="22"/>
      <c r="HH354" s="22"/>
      <c r="HI354" s="22"/>
      <c r="HJ354" s="22"/>
      <c r="HK354" s="22"/>
      <c r="HL354" s="22"/>
      <c r="HM354" s="22"/>
      <c r="HN354" s="22"/>
      <c r="HO354" s="22"/>
      <c r="HP354" s="22"/>
      <c r="HQ354" s="22"/>
      <c r="HR354" s="22"/>
      <c r="HS354" s="22"/>
      <c r="HT354" s="22"/>
      <c r="HU354" s="22"/>
      <c r="HV354" s="22"/>
      <c r="HW354" s="22"/>
      <c r="HX354" s="22"/>
      <c r="HY354" s="22"/>
      <c r="HZ354" s="22"/>
      <c r="IA354" s="22"/>
      <c r="IB354" s="22"/>
      <c r="IC354" s="22"/>
      <c r="ID354" s="22"/>
      <c r="IE354" s="22"/>
      <c r="IF354" s="22"/>
      <c r="IG354" s="22"/>
      <c r="IH354" s="22"/>
      <c r="II354" s="22"/>
      <c r="IJ354" s="22"/>
      <c r="IK354" s="22"/>
      <c r="IL354" s="22"/>
      <c r="IM354" s="22"/>
      <c r="IN354" s="22"/>
      <c r="IO354" s="22"/>
      <c r="IP354" s="22"/>
      <c r="IQ354" s="22"/>
      <c r="IR354" s="22"/>
      <c r="IS354" s="22"/>
      <c r="IT354" s="22"/>
      <c r="IU354" s="22"/>
      <c r="IV354" s="61"/>
    </row>
    <row r="355" s="299" customFormat="true" ht="12.75" hidden="true" customHeight="false" outlineLevel="4" collapsed="false">
      <c r="A355" s="11"/>
      <c r="B355" s="13" t="s">
        <v>33</v>
      </c>
      <c r="C355" s="13" t="s">
        <v>43</v>
      </c>
      <c r="D355" s="13" t="s">
        <v>247</v>
      </c>
      <c r="E355" s="50" t="s">
        <v>80</v>
      </c>
      <c r="F355" s="87" t="s">
        <v>382</v>
      </c>
      <c r="G355" s="52" t="s">
        <v>383</v>
      </c>
      <c r="H355" s="53"/>
      <c r="I355" s="53"/>
      <c r="J355" s="87" t="s">
        <v>384</v>
      </c>
      <c r="K355" s="13" t="s">
        <v>39</v>
      </c>
      <c r="L355" s="13" t="s">
        <v>43</v>
      </c>
      <c r="M355" s="32"/>
      <c r="N355" s="38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  <c r="GV355" s="22"/>
      <c r="GW355" s="22"/>
      <c r="GX355" s="22"/>
      <c r="GY355" s="22"/>
      <c r="GZ355" s="22"/>
      <c r="HA355" s="22"/>
      <c r="HB355" s="22"/>
      <c r="HC355" s="22"/>
      <c r="HD355" s="22"/>
      <c r="HE355" s="22"/>
      <c r="HF355" s="22"/>
      <c r="HG355" s="22"/>
      <c r="HH355" s="22"/>
      <c r="HI355" s="22"/>
      <c r="HJ355" s="22"/>
      <c r="HK355" s="22"/>
      <c r="HL355" s="22"/>
      <c r="HM355" s="22"/>
      <c r="HN355" s="22"/>
      <c r="HO355" s="22"/>
      <c r="HP355" s="22"/>
      <c r="HQ355" s="22"/>
      <c r="HR355" s="22"/>
      <c r="HS355" s="22"/>
      <c r="HT355" s="22"/>
      <c r="HU355" s="22"/>
      <c r="HV355" s="22"/>
      <c r="HW355" s="22"/>
      <c r="HX355" s="22"/>
      <c r="HY355" s="22"/>
      <c r="HZ355" s="22"/>
      <c r="IA355" s="22"/>
      <c r="IB355" s="22"/>
      <c r="IC355" s="22"/>
      <c r="ID355" s="22"/>
      <c r="IE355" s="22"/>
      <c r="IF355" s="22"/>
      <c r="IG355" s="22"/>
      <c r="IH355" s="22"/>
      <c r="II355" s="22"/>
      <c r="IJ355" s="22"/>
      <c r="IK355" s="22"/>
      <c r="IL355" s="22"/>
      <c r="IM355" s="22"/>
      <c r="IN355" s="22"/>
      <c r="IO355" s="22"/>
      <c r="IP355" s="22"/>
      <c r="IQ355" s="22"/>
      <c r="IR355" s="22"/>
      <c r="IS355" s="22"/>
      <c r="IT355" s="22"/>
      <c r="IU355" s="22"/>
      <c r="IV355" s="61"/>
    </row>
    <row r="356" s="299" customFormat="true" ht="12.75" hidden="true" customHeight="false" outlineLevel="4" collapsed="false">
      <c r="A356" s="11"/>
      <c r="B356" s="13" t="s">
        <v>33</v>
      </c>
      <c r="C356" s="13" t="s">
        <v>43</v>
      </c>
      <c r="D356" s="13" t="s">
        <v>247</v>
      </c>
      <c r="E356" s="50" t="s">
        <v>80</v>
      </c>
      <c r="F356" s="87" t="s">
        <v>385</v>
      </c>
      <c r="G356" s="52" t="s">
        <v>386</v>
      </c>
      <c r="H356" s="53"/>
      <c r="I356" s="53"/>
      <c r="J356" s="87" t="s">
        <v>387</v>
      </c>
      <c r="K356" s="13" t="s">
        <v>39</v>
      </c>
      <c r="L356" s="13" t="s">
        <v>43</v>
      </c>
      <c r="M356" s="32"/>
      <c r="N356" s="38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  <c r="IQ356" s="22"/>
      <c r="IR356" s="22"/>
      <c r="IS356" s="22"/>
      <c r="IT356" s="22"/>
      <c r="IU356" s="22"/>
      <c r="IV356" s="61"/>
    </row>
    <row r="357" s="299" customFormat="true" ht="12.75" hidden="true" customHeight="false" outlineLevel="4" collapsed="false">
      <c r="A357" s="11"/>
      <c r="B357" s="13" t="s">
        <v>33</v>
      </c>
      <c r="C357" s="13" t="s">
        <v>43</v>
      </c>
      <c r="D357" s="13" t="s">
        <v>247</v>
      </c>
      <c r="E357" s="50" t="s">
        <v>80</v>
      </c>
      <c r="F357" s="87" t="s">
        <v>388</v>
      </c>
      <c r="G357" s="52" t="s">
        <v>388</v>
      </c>
      <c r="H357" s="53"/>
      <c r="I357" s="53"/>
      <c r="J357" s="87" t="s">
        <v>288</v>
      </c>
      <c r="K357" s="13" t="s">
        <v>39</v>
      </c>
      <c r="L357" s="13" t="s">
        <v>43</v>
      </c>
      <c r="M357" s="32"/>
      <c r="N357" s="38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  <c r="GV357" s="22"/>
      <c r="GW357" s="22"/>
      <c r="GX357" s="22"/>
      <c r="GY357" s="22"/>
      <c r="GZ357" s="22"/>
      <c r="HA357" s="22"/>
      <c r="HB357" s="22"/>
      <c r="HC357" s="22"/>
      <c r="HD357" s="22"/>
      <c r="HE357" s="22"/>
      <c r="HF357" s="22"/>
      <c r="HG357" s="22"/>
      <c r="HH357" s="22"/>
      <c r="HI357" s="22"/>
      <c r="HJ357" s="22"/>
      <c r="HK357" s="22"/>
      <c r="HL357" s="22"/>
      <c r="HM357" s="22"/>
      <c r="HN357" s="22"/>
      <c r="HO357" s="22"/>
      <c r="HP357" s="22"/>
      <c r="HQ357" s="22"/>
      <c r="HR357" s="22"/>
      <c r="HS357" s="22"/>
      <c r="HT357" s="22"/>
      <c r="HU357" s="22"/>
      <c r="HV357" s="22"/>
      <c r="HW357" s="22"/>
      <c r="HX357" s="22"/>
      <c r="HY357" s="22"/>
      <c r="HZ357" s="22"/>
      <c r="IA357" s="22"/>
      <c r="IB357" s="22"/>
      <c r="IC357" s="22"/>
      <c r="ID357" s="22"/>
      <c r="IE357" s="22"/>
      <c r="IF357" s="22"/>
      <c r="IG357" s="22"/>
      <c r="IH357" s="22"/>
      <c r="II357" s="22"/>
      <c r="IJ357" s="22"/>
      <c r="IK357" s="22"/>
      <c r="IL357" s="22"/>
      <c r="IM357" s="22"/>
      <c r="IN357" s="22"/>
      <c r="IO357" s="22"/>
      <c r="IP357" s="22"/>
      <c r="IQ357" s="22"/>
      <c r="IR357" s="22"/>
      <c r="IS357" s="22"/>
      <c r="IT357" s="22"/>
      <c r="IU357" s="22"/>
      <c r="IV357" s="61"/>
    </row>
    <row r="358" customFormat="false" ht="12.75" hidden="false" customHeight="false" outlineLevel="3" collapsed="true">
      <c r="A358" s="11"/>
      <c r="B358" s="13" t="s">
        <v>33</v>
      </c>
      <c r="C358" s="13" t="s">
        <v>43</v>
      </c>
      <c r="D358" s="13" t="s">
        <v>35</v>
      </c>
      <c r="E358" s="42" t="s">
        <v>71</v>
      </c>
      <c r="F358" s="102" t="s">
        <v>389</v>
      </c>
      <c r="G358" s="52"/>
      <c r="H358" s="53"/>
      <c r="I358" s="53"/>
      <c r="J358" s="103" t="s">
        <v>390</v>
      </c>
      <c r="K358" s="13" t="s">
        <v>39</v>
      </c>
      <c r="L358" s="13" t="s">
        <v>43</v>
      </c>
      <c r="M358" s="32"/>
      <c r="N358" s="38"/>
    </row>
    <row r="359" s="299" customFormat="true" ht="12.75" hidden="false" customHeight="false" outlineLevel="2" collapsed="false">
      <c r="A359" s="11"/>
      <c r="B359" s="13" t="s">
        <v>33</v>
      </c>
      <c r="C359" s="13" t="s">
        <v>34</v>
      </c>
      <c r="D359" s="13" t="s">
        <v>35</v>
      </c>
      <c r="E359" s="42" t="s">
        <v>71</v>
      </c>
      <c r="F359" s="110" t="s">
        <v>391</v>
      </c>
      <c r="G359" s="13"/>
      <c r="H359" s="41"/>
      <c r="I359" s="41"/>
      <c r="J359" s="110" t="s">
        <v>392</v>
      </c>
      <c r="K359" s="13" t="s">
        <v>39</v>
      </c>
      <c r="L359" s="13" t="s">
        <v>43</v>
      </c>
      <c r="M359" s="32"/>
      <c r="N359" s="38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  <c r="IQ359" s="22"/>
      <c r="IR359" s="22"/>
      <c r="IS359" s="22"/>
      <c r="IT359" s="22"/>
      <c r="IU359" s="22"/>
      <c r="IV359" s="61"/>
    </row>
    <row r="360" s="299" customFormat="true" ht="12.75" hidden="false" customHeight="false" outlineLevel="2" collapsed="false">
      <c r="A360" s="11"/>
      <c r="B360" s="13" t="s">
        <v>33</v>
      </c>
      <c r="C360" s="13" t="s">
        <v>34</v>
      </c>
      <c r="D360" s="13" t="s">
        <v>35</v>
      </c>
      <c r="E360" s="42" t="s">
        <v>71</v>
      </c>
      <c r="F360" s="110" t="s">
        <v>393</v>
      </c>
      <c r="G360" s="13"/>
      <c r="H360" s="41"/>
      <c r="I360" s="41"/>
      <c r="J360" s="110" t="s">
        <v>394</v>
      </c>
      <c r="K360" s="13" t="s">
        <v>39</v>
      </c>
      <c r="L360" s="13" t="s">
        <v>43</v>
      </c>
      <c r="M360" s="32"/>
      <c r="N360" s="38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  <c r="GV360" s="22"/>
      <c r="GW360" s="22"/>
      <c r="GX360" s="22"/>
      <c r="GY360" s="22"/>
      <c r="GZ360" s="22"/>
      <c r="HA360" s="22"/>
      <c r="HB360" s="22"/>
      <c r="HC360" s="22"/>
      <c r="HD360" s="22"/>
      <c r="HE360" s="22"/>
      <c r="HF360" s="22"/>
      <c r="HG360" s="22"/>
      <c r="HH360" s="22"/>
      <c r="HI360" s="22"/>
      <c r="HJ360" s="22"/>
      <c r="HK360" s="22"/>
      <c r="HL360" s="22"/>
      <c r="HM360" s="22"/>
      <c r="HN360" s="22"/>
      <c r="HO360" s="22"/>
      <c r="HP360" s="22"/>
      <c r="HQ360" s="22"/>
      <c r="HR360" s="22"/>
      <c r="HS360" s="22"/>
      <c r="HT360" s="22"/>
      <c r="HU360" s="22"/>
      <c r="HV360" s="22"/>
      <c r="HW360" s="22"/>
      <c r="HX360" s="22"/>
      <c r="HY360" s="22"/>
      <c r="HZ360" s="22"/>
      <c r="IA360" s="22"/>
      <c r="IB360" s="22"/>
      <c r="IC360" s="22"/>
      <c r="ID360" s="22"/>
      <c r="IE360" s="22"/>
      <c r="IF360" s="22"/>
      <c r="IG360" s="22"/>
      <c r="IH360" s="22"/>
      <c r="II360" s="22"/>
      <c r="IJ360" s="22"/>
      <c r="IK360" s="22"/>
      <c r="IL360" s="22"/>
      <c r="IM360" s="22"/>
      <c r="IN360" s="22"/>
      <c r="IO360" s="22"/>
      <c r="IP360" s="22"/>
      <c r="IQ360" s="22"/>
      <c r="IR360" s="22"/>
      <c r="IS360" s="22"/>
      <c r="IT360" s="22"/>
      <c r="IU360" s="22"/>
      <c r="IV360" s="61"/>
    </row>
    <row r="361" s="299" customFormat="true" ht="12.75" hidden="false" customHeight="false" outlineLevel="2" collapsed="false">
      <c r="A361" s="11"/>
      <c r="B361" s="13" t="s">
        <v>33</v>
      </c>
      <c r="C361" s="13" t="s">
        <v>34</v>
      </c>
      <c r="D361" s="13" t="s">
        <v>35</v>
      </c>
      <c r="E361" s="42" t="s">
        <v>71</v>
      </c>
      <c r="F361" s="110" t="s">
        <v>395</v>
      </c>
      <c r="G361" s="13"/>
      <c r="H361" s="41"/>
      <c r="I361" s="41"/>
      <c r="J361" s="110" t="s">
        <v>396</v>
      </c>
      <c r="K361" s="13" t="s">
        <v>39</v>
      </c>
      <c r="L361" s="13" t="s">
        <v>43</v>
      </c>
      <c r="M361" s="32"/>
      <c r="N361" s="38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  <c r="GV361" s="22"/>
      <c r="GW361" s="22"/>
      <c r="GX361" s="22"/>
      <c r="GY361" s="22"/>
      <c r="GZ361" s="22"/>
      <c r="HA361" s="22"/>
      <c r="HB361" s="22"/>
      <c r="HC361" s="22"/>
      <c r="HD361" s="22"/>
      <c r="HE361" s="22"/>
      <c r="HF361" s="22"/>
      <c r="HG361" s="22"/>
      <c r="HH361" s="22"/>
      <c r="HI361" s="22"/>
      <c r="HJ361" s="22"/>
      <c r="HK361" s="22"/>
      <c r="HL361" s="22"/>
      <c r="HM361" s="22"/>
      <c r="HN361" s="22"/>
      <c r="HO361" s="22"/>
      <c r="HP361" s="22"/>
      <c r="HQ361" s="22"/>
      <c r="HR361" s="22"/>
      <c r="HS361" s="22"/>
      <c r="HT361" s="22"/>
      <c r="HU361" s="22"/>
      <c r="HV361" s="22"/>
      <c r="HW361" s="22"/>
      <c r="HX361" s="22"/>
      <c r="HY361" s="22"/>
      <c r="HZ361" s="22"/>
      <c r="IA361" s="22"/>
      <c r="IB361" s="22"/>
      <c r="IC361" s="22"/>
      <c r="ID361" s="22"/>
      <c r="IE361" s="22"/>
      <c r="IF361" s="22"/>
      <c r="IG361" s="22"/>
      <c r="IH361" s="22"/>
      <c r="II361" s="22"/>
      <c r="IJ361" s="22"/>
      <c r="IK361" s="22"/>
      <c r="IL361" s="22"/>
      <c r="IM361" s="22"/>
      <c r="IN361" s="22"/>
      <c r="IO361" s="22"/>
      <c r="IP361" s="22"/>
      <c r="IQ361" s="22"/>
      <c r="IR361" s="22"/>
      <c r="IS361" s="22"/>
      <c r="IT361" s="22"/>
      <c r="IU361" s="22"/>
      <c r="IV361" s="61"/>
    </row>
    <row r="362" s="299" customFormat="true" ht="12.75" hidden="false" customHeight="false" outlineLevel="2" collapsed="false">
      <c r="A362" s="11"/>
      <c r="B362" s="13" t="s">
        <v>33</v>
      </c>
      <c r="C362" s="13" t="s">
        <v>34</v>
      </c>
      <c r="D362" s="13" t="s">
        <v>35</v>
      </c>
      <c r="E362" s="42" t="s">
        <v>71</v>
      </c>
      <c r="F362" s="110" t="s">
        <v>397</v>
      </c>
      <c r="G362" s="13"/>
      <c r="H362" s="41"/>
      <c r="I362" s="41"/>
      <c r="J362" s="110" t="s">
        <v>398</v>
      </c>
      <c r="K362" s="13" t="s">
        <v>39</v>
      </c>
      <c r="L362" s="13" t="s">
        <v>43</v>
      </c>
      <c r="M362" s="32"/>
      <c r="N362" s="38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  <c r="GV362" s="22"/>
      <c r="GW362" s="22"/>
      <c r="GX362" s="22"/>
      <c r="GY362" s="22"/>
      <c r="GZ362" s="22"/>
      <c r="HA362" s="22"/>
      <c r="HB362" s="22"/>
      <c r="HC362" s="22"/>
      <c r="HD362" s="22"/>
      <c r="HE362" s="22"/>
      <c r="HF362" s="22"/>
      <c r="HG362" s="22"/>
      <c r="HH362" s="22"/>
      <c r="HI362" s="22"/>
      <c r="HJ362" s="22"/>
      <c r="HK362" s="22"/>
      <c r="HL362" s="22"/>
      <c r="HM362" s="22"/>
      <c r="HN362" s="22"/>
      <c r="HO362" s="22"/>
      <c r="HP362" s="22"/>
      <c r="HQ362" s="22"/>
      <c r="HR362" s="22"/>
      <c r="HS362" s="22"/>
      <c r="HT362" s="22"/>
      <c r="HU362" s="22"/>
      <c r="HV362" s="22"/>
      <c r="HW362" s="22"/>
      <c r="HX362" s="22"/>
      <c r="HY362" s="22"/>
      <c r="HZ362" s="22"/>
      <c r="IA362" s="22"/>
      <c r="IB362" s="22"/>
      <c r="IC362" s="22"/>
      <c r="ID362" s="22"/>
      <c r="IE362" s="22"/>
      <c r="IF362" s="22"/>
      <c r="IG362" s="22"/>
      <c r="IH362" s="22"/>
      <c r="II362" s="22"/>
      <c r="IJ362" s="22"/>
      <c r="IK362" s="22"/>
      <c r="IL362" s="22"/>
      <c r="IM362" s="22"/>
      <c r="IN362" s="22"/>
      <c r="IO362" s="22"/>
      <c r="IP362" s="22"/>
      <c r="IQ362" s="22"/>
      <c r="IR362" s="22"/>
      <c r="IS362" s="22"/>
      <c r="IT362" s="22"/>
      <c r="IU362" s="22"/>
      <c r="IV362" s="61"/>
    </row>
    <row r="363" s="299" customFormat="true" ht="12.75" hidden="false" customHeight="false" outlineLevel="2" collapsed="false">
      <c r="A363" s="11"/>
      <c r="B363" s="13" t="s">
        <v>33</v>
      </c>
      <c r="C363" s="13" t="s">
        <v>34</v>
      </c>
      <c r="D363" s="13" t="s">
        <v>35</v>
      </c>
      <c r="E363" s="42" t="s">
        <v>71</v>
      </c>
      <c r="F363" s="110" t="s">
        <v>399</v>
      </c>
      <c r="G363" s="13"/>
      <c r="H363" s="41"/>
      <c r="I363" s="41"/>
      <c r="J363" s="110" t="s">
        <v>400</v>
      </c>
      <c r="K363" s="13" t="s">
        <v>39</v>
      </c>
      <c r="L363" s="13" t="s">
        <v>43</v>
      </c>
      <c r="M363" s="32"/>
      <c r="N363" s="38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  <c r="GV363" s="22"/>
      <c r="GW363" s="22"/>
      <c r="GX363" s="22"/>
      <c r="GY363" s="22"/>
      <c r="GZ363" s="22"/>
      <c r="HA363" s="22"/>
      <c r="HB363" s="22"/>
      <c r="HC363" s="22"/>
      <c r="HD363" s="22"/>
      <c r="HE363" s="22"/>
      <c r="HF363" s="22"/>
      <c r="HG363" s="22"/>
      <c r="HH363" s="22"/>
      <c r="HI363" s="22"/>
      <c r="HJ363" s="22"/>
      <c r="HK363" s="22"/>
      <c r="HL363" s="22"/>
      <c r="HM363" s="22"/>
      <c r="HN363" s="22"/>
      <c r="HO363" s="22"/>
      <c r="HP363" s="22"/>
      <c r="HQ363" s="22"/>
      <c r="HR363" s="22"/>
      <c r="HS363" s="22"/>
      <c r="HT363" s="22"/>
      <c r="HU363" s="22"/>
      <c r="HV363" s="22"/>
      <c r="HW363" s="22"/>
      <c r="HX363" s="22"/>
      <c r="HY363" s="22"/>
      <c r="HZ363" s="22"/>
      <c r="IA363" s="22"/>
      <c r="IB363" s="22"/>
      <c r="IC363" s="22"/>
      <c r="ID363" s="22"/>
      <c r="IE363" s="22"/>
      <c r="IF363" s="22"/>
      <c r="IG363" s="22"/>
      <c r="IH363" s="22"/>
      <c r="II363" s="22"/>
      <c r="IJ363" s="22"/>
      <c r="IK363" s="22"/>
      <c r="IL363" s="22"/>
      <c r="IM363" s="22"/>
      <c r="IN363" s="22"/>
      <c r="IO363" s="22"/>
      <c r="IP363" s="22"/>
      <c r="IQ363" s="22"/>
      <c r="IR363" s="22"/>
      <c r="IS363" s="22"/>
      <c r="IT363" s="22"/>
      <c r="IU363" s="22"/>
      <c r="IV363" s="61"/>
    </row>
    <row r="364" s="299" customFormat="true" ht="12.75" hidden="false" customHeight="false" outlineLevel="2" collapsed="false">
      <c r="A364" s="11"/>
      <c r="B364" s="13" t="s">
        <v>33</v>
      </c>
      <c r="C364" s="13" t="s">
        <v>34</v>
      </c>
      <c r="D364" s="13" t="s">
        <v>35</v>
      </c>
      <c r="E364" s="42" t="s">
        <v>71</v>
      </c>
      <c r="F364" s="110" t="s">
        <v>401</v>
      </c>
      <c r="G364" s="13"/>
      <c r="H364" s="41"/>
      <c r="I364" s="41"/>
      <c r="J364" s="110" t="s">
        <v>402</v>
      </c>
      <c r="K364" s="13" t="s">
        <v>39</v>
      </c>
      <c r="L364" s="13" t="s">
        <v>43</v>
      </c>
      <c r="M364" s="32"/>
      <c r="N364" s="38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  <c r="GV364" s="22"/>
      <c r="GW364" s="22"/>
      <c r="GX364" s="22"/>
      <c r="GY364" s="22"/>
      <c r="GZ364" s="22"/>
      <c r="HA364" s="22"/>
      <c r="HB364" s="22"/>
      <c r="HC364" s="22"/>
      <c r="HD364" s="22"/>
      <c r="HE364" s="22"/>
      <c r="HF364" s="22"/>
      <c r="HG364" s="22"/>
      <c r="HH364" s="22"/>
      <c r="HI364" s="22"/>
      <c r="HJ364" s="22"/>
      <c r="HK364" s="22"/>
      <c r="HL364" s="22"/>
      <c r="HM364" s="22"/>
      <c r="HN364" s="22"/>
      <c r="HO364" s="22"/>
      <c r="HP364" s="22"/>
      <c r="HQ364" s="22"/>
      <c r="HR364" s="22"/>
      <c r="HS364" s="22"/>
      <c r="HT364" s="22"/>
      <c r="HU364" s="22"/>
      <c r="HV364" s="22"/>
      <c r="HW364" s="22"/>
      <c r="HX364" s="22"/>
      <c r="HY364" s="22"/>
      <c r="HZ364" s="22"/>
      <c r="IA364" s="22"/>
      <c r="IB364" s="22"/>
      <c r="IC364" s="22"/>
      <c r="ID364" s="22"/>
      <c r="IE364" s="22"/>
      <c r="IF364" s="22"/>
      <c r="IG364" s="22"/>
      <c r="IH364" s="22"/>
      <c r="II364" s="22"/>
      <c r="IJ364" s="22"/>
      <c r="IK364" s="22"/>
      <c r="IL364" s="22"/>
      <c r="IM364" s="22"/>
      <c r="IN364" s="22"/>
      <c r="IO364" s="22"/>
      <c r="IP364" s="22"/>
      <c r="IQ364" s="22"/>
      <c r="IR364" s="22"/>
      <c r="IS364" s="22"/>
      <c r="IT364" s="22"/>
      <c r="IU364" s="22"/>
      <c r="IV364" s="61"/>
    </row>
    <row r="365" s="299" customFormat="true" ht="12.75" hidden="false" customHeight="false" outlineLevel="2" collapsed="false">
      <c r="A365" s="11"/>
      <c r="B365" s="13" t="s">
        <v>33</v>
      </c>
      <c r="C365" s="13" t="s">
        <v>34</v>
      </c>
      <c r="D365" s="13" t="s">
        <v>35</v>
      </c>
      <c r="E365" s="42" t="s">
        <v>71</v>
      </c>
      <c r="F365" s="110" t="s">
        <v>403</v>
      </c>
      <c r="G365" s="13"/>
      <c r="H365" s="41"/>
      <c r="I365" s="41"/>
      <c r="J365" s="110" t="s">
        <v>404</v>
      </c>
      <c r="K365" s="13" t="s">
        <v>39</v>
      </c>
      <c r="L365" s="13" t="s">
        <v>43</v>
      </c>
      <c r="M365" s="32"/>
      <c r="N365" s="38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  <c r="GV365" s="22"/>
      <c r="GW365" s="22"/>
      <c r="GX365" s="22"/>
      <c r="GY365" s="22"/>
      <c r="GZ365" s="22"/>
      <c r="HA365" s="22"/>
      <c r="HB365" s="22"/>
      <c r="HC365" s="22"/>
      <c r="HD365" s="22"/>
      <c r="HE365" s="22"/>
      <c r="HF365" s="22"/>
      <c r="HG365" s="22"/>
      <c r="HH365" s="22"/>
      <c r="HI365" s="22"/>
      <c r="HJ365" s="22"/>
      <c r="HK365" s="22"/>
      <c r="HL365" s="22"/>
      <c r="HM365" s="22"/>
      <c r="HN365" s="22"/>
      <c r="HO365" s="22"/>
      <c r="HP365" s="22"/>
      <c r="HQ365" s="22"/>
      <c r="HR365" s="22"/>
      <c r="HS365" s="22"/>
      <c r="HT365" s="22"/>
      <c r="HU365" s="22"/>
      <c r="HV365" s="22"/>
      <c r="HW365" s="22"/>
      <c r="HX365" s="22"/>
      <c r="HY365" s="22"/>
      <c r="HZ365" s="22"/>
      <c r="IA365" s="22"/>
      <c r="IB365" s="22"/>
      <c r="IC365" s="22"/>
      <c r="ID365" s="22"/>
      <c r="IE365" s="22"/>
      <c r="IF365" s="22"/>
      <c r="IG365" s="22"/>
      <c r="IH365" s="22"/>
      <c r="II365" s="22"/>
      <c r="IJ365" s="22"/>
      <c r="IK365" s="22"/>
      <c r="IL365" s="22"/>
      <c r="IM365" s="22"/>
      <c r="IN365" s="22"/>
      <c r="IO365" s="22"/>
      <c r="IP365" s="22"/>
      <c r="IQ365" s="22"/>
      <c r="IR365" s="22"/>
      <c r="IS365" s="22"/>
      <c r="IT365" s="22"/>
      <c r="IU365" s="22"/>
      <c r="IV365" s="61"/>
    </row>
    <row r="366" s="299" customFormat="true" ht="12.75" hidden="false" customHeight="false" outlineLevel="2" collapsed="false">
      <c r="A366" s="11"/>
      <c r="B366" s="13" t="s">
        <v>33</v>
      </c>
      <c r="C366" s="13" t="s">
        <v>34</v>
      </c>
      <c r="D366" s="13" t="s">
        <v>35</v>
      </c>
      <c r="E366" s="42" t="s">
        <v>71</v>
      </c>
      <c r="F366" s="110" t="s">
        <v>405</v>
      </c>
      <c r="G366" s="13"/>
      <c r="H366" s="41"/>
      <c r="I366" s="41"/>
      <c r="J366" s="110" t="s">
        <v>406</v>
      </c>
      <c r="K366" s="13" t="s">
        <v>39</v>
      </c>
      <c r="L366" s="13" t="s">
        <v>43</v>
      </c>
      <c r="M366" s="32"/>
      <c r="N366" s="38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  <c r="GV366" s="22"/>
      <c r="GW366" s="22"/>
      <c r="GX366" s="22"/>
      <c r="GY366" s="22"/>
      <c r="GZ366" s="22"/>
      <c r="HA366" s="22"/>
      <c r="HB366" s="22"/>
      <c r="HC366" s="22"/>
      <c r="HD366" s="22"/>
      <c r="HE366" s="22"/>
      <c r="HF366" s="22"/>
      <c r="HG366" s="22"/>
      <c r="HH366" s="22"/>
      <c r="HI366" s="22"/>
      <c r="HJ366" s="22"/>
      <c r="HK366" s="22"/>
      <c r="HL366" s="22"/>
      <c r="HM366" s="22"/>
      <c r="HN366" s="22"/>
      <c r="HO366" s="22"/>
      <c r="HP366" s="22"/>
      <c r="HQ366" s="22"/>
      <c r="HR366" s="22"/>
      <c r="HS366" s="22"/>
      <c r="HT366" s="22"/>
      <c r="HU366" s="22"/>
      <c r="HV366" s="22"/>
      <c r="HW366" s="22"/>
      <c r="HX366" s="22"/>
      <c r="HY366" s="22"/>
      <c r="HZ366" s="22"/>
      <c r="IA366" s="22"/>
      <c r="IB366" s="22"/>
      <c r="IC366" s="22"/>
      <c r="ID366" s="22"/>
      <c r="IE366" s="22"/>
      <c r="IF366" s="22"/>
      <c r="IG366" s="22"/>
      <c r="IH366" s="22"/>
      <c r="II366" s="22"/>
      <c r="IJ366" s="22"/>
      <c r="IK366" s="22"/>
      <c r="IL366" s="22"/>
      <c r="IM366" s="22"/>
      <c r="IN366" s="22"/>
      <c r="IO366" s="22"/>
      <c r="IP366" s="22"/>
      <c r="IQ366" s="22"/>
      <c r="IR366" s="22"/>
      <c r="IS366" s="22"/>
      <c r="IT366" s="22"/>
      <c r="IU366" s="22"/>
      <c r="IV366" s="61"/>
    </row>
    <row r="367" s="22" customFormat="true" ht="12.75" hidden="false" customHeight="false" outlineLevel="2" collapsed="false">
      <c r="A367" s="11"/>
      <c r="B367" s="12" t="s">
        <v>33</v>
      </c>
      <c r="C367" s="12" t="s">
        <v>34</v>
      </c>
      <c r="D367" s="12" t="s">
        <v>35</v>
      </c>
      <c r="E367" s="42" t="s">
        <v>71</v>
      </c>
      <c r="F367" s="151" t="s">
        <v>407</v>
      </c>
      <c r="G367" s="237"/>
      <c r="H367" s="238"/>
      <c r="I367" s="238"/>
      <c r="J367" s="244" t="s">
        <v>408</v>
      </c>
      <c r="K367" s="12" t="s">
        <v>39</v>
      </c>
      <c r="L367" s="12" t="s">
        <v>43</v>
      </c>
      <c r="M367" s="32"/>
      <c r="N367" s="38"/>
    </row>
    <row r="368" s="299" customFormat="true" ht="13.5" hidden="false" customHeight="false" outlineLevel="2" collapsed="false">
      <c r="A368" s="11"/>
      <c r="B368" s="13"/>
      <c r="C368" s="13" t="s">
        <v>34</v>
      </c>
      <c r="D368" s="13"/>
      <c r="E368" s="42" t="s">
        <v>71</v>
      </c>
      <c r="F368" s="44" t="s">
        <v>49</v>
      </c>
      <c r="G368" s="40"/>
      <c r="H368" s="41" t="n">
        <v>0</v>
      </c>
      <c r="I368" s="41" t="n">
        <v>1</v>
      </c>
      <c r="J368" s="44" t="s">
        <v>409</v>
      </c>
      <c r="K368" s="13" t="s">
        <v>70</v>
      </c>
      <c r="L368" s="13" t="s">
        <v>43</v>
      </c>
      <c r="M368" s="32"/>
      <c r="N368" s="38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  <c r="GV368" s="22"/>
      <c r="GW368" s="22"/>
      <c r="GX368" s="22"/>
      <c r="GY368" s="22"/>
      <c r="GZ368" s="22"/>
      <c r="HA368" s="22"/>
      <c r="HB368" s="22"/>
      <c r="HC368" s="22"/>
      <c r="HD368" s="22"/>
      <c r="HE368" s="22"/>
      <c r="HF368" s="22"/>
      <c r="HG368" s="22"/>
      <c r="HH368" s="22"/>
      <c r="HI368" s="22"/>
      <c r="HJ368" s="22"/>
      <c r="HK368" s="22"/>
      <c r="HL368" s="22"/>
      <c r="HM368" s="22"/>
      <c r="HN368" s="22"/>
      <c r="HO368" s="22"/>
      <c r="HP368" s="22"/>
      <c r="HQ368" s="22"/>
      <c r="HR368" s="22"/>
      <c r="HS368" s="22"/>
      <c r="HT368" s="22"/>
      <c r="HU368" s="22"/>
      <c r="HV368" s="22"/>
      <c r="HW368" s="22"/>
      <c r="HX368" s="22"/>
      <c r="HY368" s="22"/>
      <c r="HZ368" s="22"/>
      <c r="IA368" s="22"/>
      <c r="IB368" s="22"/>
      <c r="IC368" s="22"/>
      <c r="ID368" s="22"/>
      <c r="IE368" s="22"/>
      <c r="IF368" s="22"/>
      <c r="IG368" s="22"/>
      <c r="IH368" s="22"/>
      <c r="II368" s="22"/>
      <c r="IJ368" s="22"/>
      <c r="IK368" s="22"/>
      <c r="IL368" s="22"/>
      <c r="IM368" s="22"/>
      <c r="IN368" s="22"/>
      <c r="IO368" s="22"/>
      <c r="IP368" s="22"/>
      <c r="IQ368" s="22"/>
      <c r="IR368" s="22"/>
      <c r="IS368" s="22"/>
      <c r="IT368" s="22"/>
      <c r="IU368" s="22"/>
      <c r="IV368" s="61"/>
    </row>
    <row r="369" s="299" customFormat="true" ht="13.5" hidden="false" customHeight="false" outlineLevel="3" collapsed="false">
      <c r="A369" s="11"/>
      <c r="B369" s="13" t="s">
        <v>33</v>
      </c>
      <c r="C369" s="13" t="s">
        <v>34</v>
      </c>
      <c r="D369" s="226" t="s">
        <v>410</v>
      </c>
      <c r="E369" s="48" t="s">
        <v>77</v>
      </c>
      <c r="F369" s="115" t="s">
        <v>411</v>
      </c>
      <c r="G369" s="13"/>
      <c r="H369" s="41"/>
      <c r="I369" s="41"/>
      <c r="J369" s="115" t="s">
        <v>412</v>
      </c>
      <c r="K369" s="13" t="s">
        <v>39</v>
      </c>
      <c r="L369" s="37" t="s">
        <v>34</v>
      </c>
      <c r="M369" s="32"/>
      <c r="N369" s="38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  <c r="GV369" s="22"/>
      <c r="GW369" s="22"/>
      <c r="GX369" s="22"/>
      <c r="GY369" s="22"/>
      <c r="GZ369" s="22"/>
      <c r="HA369" s="22"/>
      <c r="HB369" s="22"/>
      <c r="HC369" s="22"/>
      <c r="HD369" s="22"/>
      <c r="HE369" s="22"/>
      <c r="HF369" s="22"/>
      <c r="HG369" s="22"/>
      <c r="HH369" s="22"/>
      <c r="HI369" s="22"/>
      <c r="HJ369" s="22"/>
      <c r="HK369" s="22"/>
      <c r="HL369" s="22"/>
      <c r="HM369" s="22"/>
      <c r="HN369" s="22"/>
      <c r="HO369" s="22"/>
      <c r="HP369" s="22"/>
      <c r="HQ369" s="22"/>
      <c r="HR369" s="22"/>
      <c r="HS369" s="22"/>
      <c r="HT369" s="22"/>
      <c r="HU369" s="22"/>
      <c r="HV369" s="22"/>
      <c r="HW369" s="22"/>
      <c r="HX369" s="22"/>
      <c r="HY369" s="22"/>
      <c r="HZ369" s="22"/>
      <c r="IA369" s="22"/>
      <c r="IB369" s="22"/>
      <c r="IC369" s="22"/>
      <c r="ID369" s="22"/>
      <c r="IE369" s="22"/>
      <c r="IF369" s="22"/>
      <c r="IG369" s="22"/>
      <c r="IH369" s="22"/>
      <c r="II369" s="22"/>
      <c r="IJ369" s="22"/>
      <c r="IK369" s="22"/>
      <c r="IL369" s="22"/>
      <c r="IM369" s="22"/>
      <c r="IN369" s="22"/>
      <c r="IO369" s="22"/>
      <c r="IP369" s="22"/>
      <c r="IQ369" s="22"/>
      <c r="IR369" s="22"/>
      <c r="IS369" s="22"/>
      <c r="IT369" s="22"/>
      <c r="IU369" s="22"/>
      <c r="IV369" s="61"/>
    </row>
    <row r="370" s="299" customFormat="true" ht="12.75" hidden="true" customHeight="false" outlineLevel="4" collapsed="false">
      <c r="A370" s="11"/>
      <c r="B370" s="13" t="s">
        <v>33</v>
      </c>
      <c r="C370" s="13" t="s">
        <v>34</v>
      </c>
      <c r="D370" s="13" t="s">
        <v>410</v>
      </c>
      <c r="E370" s="50" t="s">
        <v>80</v>
      </c>
      <c r="F370" s="87" t="s">
        <v>413</v>
      </c>
      <c r="G370" s="52" t="s">
        <v>187</v>
      </c>
      <c r="H370" s="41"/>
      <c r="I370" s="41"/>
      <c r="J370" s="161" t="s">
        <v>414</v>
      </c>
      <c r="K370" s="13" t="s">
        <v>39</v>
      </c>
      <c r="L370" s="13" t="s">
        <v>43</v>
      </c>
      <c r="M370" s="32"/>
      <c r="N370" s="38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  <c r="GV370" s="22"/>
      <c r="GW370" s="22"/>
      <c r="GX370" s="22"/>
      <c r="GY370" s="22"/>
      <c r="GZ370" s="22"/>
      <c r="HA370" s="22"/>
      <c r="HB370" s="22"/>
      <c r="HC370" s="22"/>
      <c r="HD370" s="22"/>
      <c r="HE370" s="22"/>
      <c r="HF370" s="22"/>
      <c r="HG370" s="22"/>
      <c r="HH370" s="22"/>
      <c r="HI370" s="22"/>
      <c r="HJ370" s="22"/>
      <c r="HK370" s="22"/>
      <c r="HL370" s="22"/>
      <c r="HM370" s="22"/>
      <c r="HN370" s="22"/>
      <c r="HO370" s="22"/>
      <c r="HP370" s="22"/>
      <c r="HQ370" s="22"/>
      <c r="HR370" s="22"/>
      <c r="HS370" s="22"/>
      <c r="HT370" s="22"/>
      <c r="HU370" s="22"/>
      <c r="HV370" s="22"/>
      <c r="HW370" s="22"/>
      <c r="HX370" s="22"/>
      <c r="HY370" s="22"/>
      <c r="HZ370" s="22"/>
      <c r="IA370" s="22"/>
      <c r="IB370" s="22"/>
      <c r="IC370" s="22"/>
      <c r="ID370" s="22"/>
      <c r="IE370" s="22"/>
      <c r="IF370" s="22"/>
      <c r="IG370" s="22"/>
      <c r="IH370" s="22"/>
      <c r="II370" s="22"/>
      <c r="IJ370" s="22"/>
      <c r="IK370" s="22"/>
      <c r="IL370" s="22"/>
      <c r="IM370" s="22"/>
      <c r="IN370" s="22"/>
      <c r="IO370" s="22"/>
      <c r="IP370" s="22"/>
      <c r="IQ370" s="22"/>
      <c r="IR370" s="22"/>
      <c r="IS370" s="22"/>
      <c r="IT370" s="22"/>
      <c r="IU370" s="22"/>
      <c r="IV370" s="61"/>
    </row>
    <row r="371" s="299" customFormat="true" ht="12.75" hidden="true" customHeight="false" outlineLevel="4" collapsed="false">
      <c r="A371" s="11"/>
      <c r="B371" s="13" t="s">
        <v>33</v>
      </c>
      <c r="C371" s="13" t="s">
        <v>34</v>
      </c>
      <c r="D371" s="13" t="s">
        <v>410</v>
      </c>
      <c r="E371" s="50" t="s">
        <v>80</v>
      </c>
      <c r="F371" s="87" t="s">
        <v>415</v>
      </c>
      <c r="G371" s="52" t="s">
        <v>190</v>
      </c>
      <c r="H371" s="41"/>
      <c r="I371" s="41"/>
      <c r="J371" s="161" t="s">
        <v>416</v>
      </c>
      <c r="K371" s="13" t="s">
        <v>39</v>
      </c>
      <c r="L371" s="13" t="s">
        <v>43</v>
      </c>
      <c r="M371" s="32"/>
      <c r="N371" s="38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  <c r="GV371" s="22"/>
      <c r="GW371" s="22"/>
      <c r="GX371" s="22"/>
      <c r="GY371" s="22"/>
      <c r="GZ371" s="22"/>
      <c r="HA371" s="22"/>
      <c r="HB371" s="22"/>
      <c r="HC371" s="22"/>
      <c r="HD371" s="22"/>
      <c r="HE371" s="22"/>
      <c r="HF371" s="22"/>
      <c r="HG371" s="22"/>
      <c r="HH371" s="22"/>
      <c r="HI371" s="22"/>
      <c r="HJ371" s="22"/>
      <c r="HK371" s="22"/>
      <c r="HL371" s="22"/>
      <c r="HM371" s="22"/>
      <c r="HN371" s="22"/>
      <c r="HO371" s="22"/>
      <c r="HP371" s="22"/>
      <c r="HQ371" s="22"/>
      <c r="HR371" s="22"/>
      <c r="HS371" s="22"/>
      <c r="HT371" s="22"/>
      <c r="HU371" s="22"/>
      <c r="HV371" s="22"/>
      <c r="HW371" s="22"/>
      <c r="HX371" s="22"/>
      <c r="HY371" s="22"/>
      <c r="HZ371" s="22"/>
      <c r="IA371" s="22"/>
      <c r="IB371" s="22"/>
      <c r="IC371" s="22"/>
      <c r="ID371" s="22"/>
      <c r="IE371" s="22"/>
      <c r="IF371" s="22"/>
      <c r="IG371" s="22"/>
      <c r="IH371" s="22"/>
      <c r="II371" s="22"/>
      <c r="IJ371" s="22"/>
      <c r="IK371" s="22"/>
      <c r="IL371" s="22"/>
      <c r="IM371" s="22"/>
      <c r="IN371" s="22"/>
      <c r="IO371" s="22"/>
      <c r="IP371" s="22"/>
      <c r="IQ371" s="22"/>
      <c r="IR371" s="22"/>
      <c r="IS371" s="22"/>
      <c r="IT371" s="22"/>
      <c r="IU371" s="22"/>
      <c r="IV371" s="61"/>
    </row>
    <row r="372" s="299" customFormat="true" ht="12.75" hidden="true" customHeight="false" outlineLevel="4" collapsed="false">
      <c r="A372" s="11"/>
      <c r="B372" s="13" t="s">
        <v>33</v>
      </c>
      <c r="C372" s="13" t="s">
        <v>34</v>
      </c>
      <c r="D372" s="13" t="s">
        <v>410</v>
      </c>
      <c r="E372" s="50" t="s">
        <v>80</v>
      </c>
      <c r="F372" s="87" t="s">
        <v>417</v>
      </c>
      <c r="G372" s="52" t="s">
        <v>193</v>
      </c>
      <c r="H372" s="41"/>
      <c r="I372" s="41"/>
      <c r="J372" s="161" t="s">
        <v>418</v>
      </c>
      <c r="K372" s="13" t="s">
        <v>39</v>
      </c>
      <c r="L372" s="13" t="s">
        <v>43</v>
      </c>
      <c r="M372" s="32"/>
      <c r="N372" s="38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  <c r="GV372" s="22"/>
      <c r="GW372" s="22"/>
      <c r="GX372" s="22"/>
      <c r="GY372" s="22"/>
      <c r="GZ372" s="22"/>
      <c r="HA372" s="22"/>
      <c r="HB372" s="22"/>
      <c r="HC372" s="22"/>
      <c r="HD372" s="22"/>
      <c r="HE372" s="22"/>
      <c r="HF372" s="22"/>
      <c r="HG372" s="22"/>
      <c r="HH372" s="22"/>
      <c r="HI372" s="22"/>
      <c r="HJ372" s="22"/>
      <c r="HK372" s="22"/>
      <c r="HL372" s="22"/>
      <c r="HM372" s="22"/>
      <c r="HN372" s="22"/>
      <c r="HO372" s="22"/>
      <c r="HP372" s="22"/>
      <c r="HQ372" s="22"/>
      <c r="HR372" s="22"/>
      <c r="HS372" s="22"/>
      <c r="HT372" s="22"/>
      <c r="HU372" s="22"/>
      <c r="HV372" s="22"/>
      <c r="HW372" s="22"/>
      <c r="HX372" s="22"/>
      <c r="HY372" s="22"/>
      <c r="HZ372" s="22"/>
      <c r="IA372" s="22"/>
      <c r="IB372" s="22"/>
      <c r="IC372" s="22"/>
      <c r="ID372" s="22"/>
      <c r="IE372" s="22"/>
      <c r="IF372" s="22"/>
      <c r="IG372" s="22"/>
      <c r="IH372" s="22"/>
      <c r="II372" s="22"/>
      <c r="IJ372" s="22"/>
      <c r="IK372" s="22"/>
      <c r="IL372" s="22"/>
      <c r="IM372" s="22"/>
      <c r="IN372" s="22"/>
      <c r="IO372" s="22"/>
      <c r="IP372" s="22"/>
      <c r="IQ372" s="22"/>
      <c r="IR372" s="22"/>
      <c r="IS372" s="22"/>
      <c r="IT372" s="22"/>
      <c r="IU372" s="22"/>
      <c r="IV372" s="61"/>
    </row>
    <row r="373" s="299" customFormat="true" ht="12.75" hidden="true" customHeight="false" outlineLevel="4" collapsed="false">
      <c r="A373" s="11"/>
      <c r="B373" s="13" t="s">
        <v>33</v>
      </c>
      <c r="C373" s="13" t="s">
        <v>34</v>
      </c>
      <c r="D373" s="13" t="s">
        <v>410</v>
      </c>
      <c r="E373" s="50" t="s">
        <v>80</v>
      </c>
      <c r="F373" s="87" t="s">
        <v>419</v>
      </c>
      <c r="G373" s="52" t="s">
        <v>196</v>
      </c>
      <c r="H373" s="41"/>
      <c r="I373" s="41"/>
      <c r="J373" s="161" t="s">
        <v>420</v>
      </c>
      <c r="K373" s="13" t="s">
        <v>39</v>
      </c>
      <c r="L373" s="13" t="s">
        <v>43</v>
      </c>
      <c r="M373" s="32"/>
      <c r="N373" s="38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  <c r="GV373" s="22"/>
      <c r="GW373" s="22"/>
      <c r="GX373" s="22"/>
      <c r="GY373" s="22"/>
      <c r="GZ373" s="22"/>
      <c r="HA373" s="22"/>
      <c r="HB373" s="22"/>
      <c r="HC373" s="22"/>
      <c r="HD373" s="22"/>
      <c r="HE373" s="22"/>
      <c r="HF373" s="22"/>
      <c r="HG373" s="22"/>
      <c r="HH373" s="22"/>
      <c r="HI373" s="22"/>
      <c r="HJ373" s="22"/>
      <c r="HK373" s="22"/>
      <c r="HL373" s="22"/>
      <c r="HM373" s="22"/>
      <c r="HN373" s="22"/>
      <c r="HO373" s="22"/>
      <c r="HP373" s="22"/>
      <c r="HQ373" s="22"/>
      <c r="HR373" s="22"/>
      <c r="HS373" s="22"/>
      <c r="HT373" s="22"/>
      <c r="HU373" s="22"/>
      <c r="HV373" s="22"/>
      <c r="HW373" s="22"/>
      <c r="HX373" s="22"/>
      <c r="HY373" s="22"/>
      <c r="HZ373" s="22"/>
      <c r="IA373" s="22"/>
      <c r="IB373" s="22"/>
      <c r="IC373" s="22"/>
      <c r="ID373" s="22"/>
      <c r="IE373" s="22"/>
      <c r="IF373" s="22"/>
      <c r="IG373" s="22"/>
      <c r="IH373" s="22"/>
      <c r="II373" s="22"/>
      <c r="IJ373" s="22"/>
      <c r="IK373" s="22"/>
      <c r="IL373" s="22"/>
      <c r="IM373" s="22"/>
      <c r="IN373" s="22"/>
      <c r="IO373" s="22"/>
      <c r="IP373" s="22"/>
      <c r="IQ373" s="22"/>
      <c r="IR373" s="22"/>
      <c r="IS373" s="22"/>
      <c r="IT373" s="22"/>
      <c r="IU373" s="22"/>
      <c r="IV373" s="61"/>
    </row>
    <row r="374" s="299" customFormat="true" ht="12.75" hidden="true" customHeight="false" outlineLevel="4" collapsed="false">
      <c r="A374" s="11"/>
      <c r="B374" s="13" t="s">
        <v>33</v>
      </c>
      <c r="C374" s="13" t="s">
        <v>34</v>
      </c>
      <c r="D374" s="13" t="s">
        <v>410</v>
      </c>
      <c r="E374" s="50" t="s">
        <v>80</v>
      </c>
      <c r="F374" s="87" t="s">
        <v>421</v>
      </c>
      <c r="G374" s="52" t="s">
        <v>198</v>
      </c>
      <c r="H374" s="41"/>
      <c r="I374" s="41"/>
      <c r="J374" s="161" t="s">
        <v>422</v>
      </c>
      <c r="K374" s="13" t="s">
        <v>39</v>
      </c>
      <c r="L374" s="13" t="s">
        <v>43</v>
      </c>
      <c r="M374" s="32"/>
      <c r="N374" s="38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  <c r="GV374" s="22"/>
      <c r="GW374" s="22"/>
      <c r="GX374" s="22"/>
      <c r="GY374" s="22"/>
      <c r="GZ374" s="22"/>
      <c r="HA374" s="22"/>
      <c r="HB374" s="22"/>
      <c r="HC374" s="22"/>
      <c r="HD374" s="22"/>
      <c r="HE374" s="22"/>
      <c r="HF374" s="22"/>
      <c r="HG374" s="22"/>
      <c r="HH374" s="22"/>
      <c r="HI374" s="22"/>
      <c r="HJ374" s="22"/>
      <c r="HK374" s="22"/>
      <c r="HL374" s="22"/>
      <c r="HM374" s="22"/>
      <c r="HN374" s="22"/>
      <c r="HO374" s="22"/>
      <c r="HP374" s="22"/>
      <c r="HQ374" s="22"/>
      <c r="HR374" s="22"/>
      <c r="HS374" s="22"/>
      <c r="HT374" s="22"/>
      <c r="HU374" s="22"/>
      <c r="HV374" s="22"/>
      <c r="HW374" s="22"/>
      <c r="HX374" s="22"/>
      <c r="HY374" s="22"/>
      <c r="HZ374" s="22"/>
      <c r="IA374" s="22"/>
      <c r="IB374" s="22"/>
      <c r="IC374" s="22"/>
      <c r="ID374" s="22"/>
      <c r="IE374" s="22"/>
      <c r="IF374" s="22"/>
      <c r="IG374" s="22"/>
      <c r="IH374" s="22"/>
      <c r="II374" s="22"/>
      <c r="IJ374" s="22"/>
      <c r="IK374" s="22"/>
      <c r="IL374" s="22"/>
      <c r="IM374" s="22"/>
      <c r="IN374" s="22"/>
      <c r="IO374" s="22"/>
      <c r="IP374" s="22"/>
      <c r="IQ374" s="22"/>
      <c r="IR374" s="22"/>
      <c r="IS374" s="22"/>
      <c r="IT374" s="22"/>
      <c r="IU374" s="22"/>
      <c r="IV374" s="61"/>
    </row>
    <row r="375" s="299" customFormat="true" ht="12.75" hidden="true" customHeight="false" outlineLevel="4" collapsed="false">
      <c r="A375" s="11"/>
      <c r="B375" s="13" t="s">
        <v>33</v>
      </c>
      <c r="C375" s="13" t="s">
        <v>34</v>
      </c>
      <c r="D375" s="13" t="s">
        <v>410</v>
      </c>
      <c r="E375" s="50" t="s">
        <v>80</v>
      </c>
      <c r="F375" s="87" t="s">
        <v>423</v>
      </c>
      <c r="G375" s="52" t="s">
        <v>201</v>
      </c>
      <c r="H375" s="41"/>
      <c r="I375" s="41"/>
      <c r="J375" s="161" t="s">
        <v>424</v>
      </c>
      <c r="K375" s="13" t="s">
        <v>39</v>
      </c>
      <c r="L375" s="13" t="s">
        <v>43</v>
      </c>
      <c r="M375" s="32"/>
      <c r="N375" s="38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  <c r="GV375" s="22"/>
      <c r="GW375" s="22"/>
      <c r="GX375" s="22"/>
      <c r="GY375" s="22"/>
      <c r="GZ375" s="22"/>
      <c r="HA375" s="22"/>
      <c r="HB375" s="22"/>
      <c r="HC375" s="22"/>
      <c r="HD375" s="22"/>
      <c r="HE375" s="22"/>
      <c r="HF375" s="22"/>
      <c r="HG375" s="22"/>
      <c r="HH375" s="22"/>
      <c r="HI375" s="22"/>
      <c r="HJ375" s="22"/>
      <c r="HK375" s="22"/>
      <c r="HL375" s="22"/>
      <c r="HM375" s="22"/>
      <c r="HN375" s="22"/>
      <c r="HO375" s="22"/>
      <c r="HP375" s="22"/>
      <c r="HQ375" s="22"/>
      <c r="HR375" s="22"/>
      <c r="HS375" s="22"/>
      <c r="HT375" s="22"/>
      <c r="HU375" s="22"/>
      <c r="HV375" s="22"/>
      <c r="HW375" s="22"/>
      <c r="HX375" s="22"/>
      <c r="HY375" s="22"/>
      <c r="HZ375" s="22"/>
      <c r="IA375" s="22"/>
      <c r="IB375" s="22"/>
      <c r="IC375" s="22"/>
      <c r="ID375" s="22"/>
      <c r="IE375" s="22"/>
      <c r="IF375" s="22"/>
      <c r="IG375" s="22"/>
      <c r="IH375" s="22"/>
      <c r="II375" s="22"/>
      <c r="IJ375" s="22"/>
      <c r="IK375" s="22"/>
      <c r="IL375" s="22"/>
      <c r="IM375" s="22"/>
      <c r="IN375" s="22"/>
      <c r="IO375" s="22"/>
      <c r="IP375" s="22"/>
      <c r="IQ375" s="22"/>
      <c r="IR375" s="22"/>
      <c r="IS375" s="22"/>
      <c r="IT375" s="22"/>
      <c r="IU375" s="22"/>
      <c r="IV375" s="61"/>
    </row>
    <row r="376" s="299" customFormat="true" ht="12.75" hidden="true" customHeight="false" outlineLevel="4" collapsed="false">
      <c r="A376" s="11"/>
      <c r="B376" s="13" t="s">
        <v>33</v>
      </c>
      <c r="C376" s="13" t="s">
        <v>34</v>
      </c>
      <c r="D376" s="13" t="s">
        <v>410</v>
      </c>
      <c r="E376" s="50" t="s">
        <v>80</v>
      </c>
      <c r="F376" s="87" t="s">
        <v>425</v>
      </c>
      <c r="G376" s="52" t="s">
        <v>204</v>
      </c>
      <c r="H376" s="41"/>
      <c r="I376" s="41"/>
      <c r="J376" s="161" t="s">
        <v>426</v>
      </c>
      <c r="K376" s="13" t="s">
        <v>39</v>
      </c>
      <c r="L376" s="13" t="s">
        <v>43</v>
      </c>
      <c r="M376" s="32"/>
      <c r="N376" s="38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  <c r="GV376" s="22"/>
      <c r="GW376" s="22"/>
      <c r="GX376" s="22"/>
      <c r="GY376" s="22"/>
      <c r="GZ376" s="22"/>
      <c r="HA376" s="22"/>
      <c r="HB376" s="22"/>
      <c r="HC376" s="22"/>
      <c r="HD376" s="22"/>
      <c r="HE376" s="22"/>
      <c r="HF376" s="22"/>
      <c r="HG376" s="22"/>
      <c r="HH376" s="22"/>
      <c r="HI376" s="22"/>
      <c r="HJ376" s="22"/>
      <c r="HK376" s="22"/>
      <c r="HL376" s="22"/>
      <c r="HM376" s="22"/>
      <c r="HN376" s="22"/>
      <c r="HO376" s="22"/>
      <c r="HP376" s="22"/>
      <c r="HQ376" s="22"/>
      <c r="HR376" s="22"/>
      <c r="HS376" s="22"/>
      <c r="HT376" s="22"/>
      <c r="HU376" s="22"/>
      <c r="HV376" s="22"/>
      <c r="HW376" s="22"/>
      <c r="HX376" s="22"/>
      <c r="HY376" s="22"/>
      <c r="HZ376" s="22"/>
      <c r="IA376" s="22"/>
      <c r="IB376" s="22"/>
      <c r="IC376" s="22"/>
      <c r="ID376" s="22"/>
      <c r="IE376" s="22"/>
      <c r="IF376" s="22"/>
      <c r="IG376" s="22"/>
      <c r="IH376" s="22"/>
      <c r="II376" s="22"/>
      <c r="IJ376" s="22"/>
      <c r="IK376" s="22"/>
      <c r="IL376" s="22"/>
      <c r="IM376" s="22"/>
      <c r="IN376" s="22"/>
      <c r="IO376" s="22"/>
      <c r="IP376" s="22"/>
      <c r="IQ376" s="22"/>
      <c r="IR376" s="22"/>
      <c r="IS376" s="22"/>
      <c r="IT376" s="22"/>
      <c r="IU376" s="22"/>
      <c r="IV376" s="61"/>
    </row>
    <row r="377" s="299" customFormat="true" ht="12.75" hidden="true" customHeight="false" outlineLevel="4" collapsed="false">
      <c r="A377" s="11"/>
      <c r="B377" s="13" t="s">
        <v>33</v>
      </c>
      <c r="C377" s="13" t="s">
        <v>34</v>
      </c>
      <c r="D377" s="13" t="s">
        <v>410</v>
      </c>
      <c r="E377" s="50" t="s">
        <v>80</v>
      </c>
      <c r="F377" s="87" t="s">
        <v>427</v>
      </c>
      <c r="G377" s="52" t="s">
        <v>207</v>
      </c>
      <c r="H377" s="41"/>
      <c r="I377" s="41"/>
      <c r="J377" s="161" t="s">
        <v>428</v>
      </c>
      <c r="K377" s="13" t="s">
        <v>39</v>
      </c>
      <c r="L377" s="13" t="s">
        <v>43</v>
      </c>
      <c r="M377" s="32"/>
      <c r="N377" s="38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  <c r="GV377" s="22"/>
      <c r="GW377" s="22"/>
      <c r="GX377" s="22"/>
      <c r="GY377" s="22"/>
      <c r="GZ377" s="22"/>
      <c r="HA377" s="22"/>
      <c r="HB377" s="22"/>
      <c r="HC377" s="22"/>
      <c r="HD377" s="22"/>
      <c r="HE377" s="22"/>
      <c r="HF377" s="22"/>
      <c r="HG377" s="22"/>
      <c r="HH377" s="22"/>
      <c r="HI377" s="22"/>
      <c r="HJ377" s="22"/>
      <c r="HK377" s="22"/>
      <c r="HL377" s="22"/>
      <c r="HM377" s="22"/>
      <c r="HN377" s="22"/>
      <c r="HO377" s="22"/>
      <c r="HP377" s="22"/>
      <c r="HQ377" s="22"/>
      <c r="HR377" s="22"/>
      <c r="HS377" s="22"/>
      <c r="HT377" s="22"/>
      <c r="HU377" s="22"/>
      <c r="HV377" s="22"/>
      <c r="HW377" s="22"/>
      <c r="HX377" s="22"/>
      <c r="HY377" s="22"/>
      <c r="HZ377" s="22"/>
      <c r="IA377" s="22"/>
      <c r="IB377" s="22"/>
      <c r="IC377" s="22"/>
      <c r="ID377" s="22"/>
      <c r="IE377" s="22"/>
      <c r="IF377" s="22"/>
      <c r="IG377" s="22"/>
      <c r="IH377" s="22"/>
      <c r="II377" s="22"/>
      <c r="IJ377" s="22"/>
      <c r="IK377" s="22"/>
      <c r="IL377" s="22"/>
      <c r="IM377" s="22"/>
      <c r="IN377" s="22"/>
      <c r="IO377" s="22"/>
      <c r="IP377" s="22"/>
      <c r="IQ377" s="22"/>
      <c r="IR377" s="22"/>
      <c r="IS377" s="22"/>
      <c r="IT377" s="22"/>
      <c r="IU377" s="22"/>
      <c r="IV377" s="61"/>
    </row>
    <row r="378" s="299" customFormat="true" ht="12.75" hidden="true" customHeight="false" outlineLevel="4" collapsed="false">
      <c r="A378" s="11"/>
      <c r="B378" s="13" t="s">
        <v>33</v>
      </c>
      <c r="C378" s="13" t="s">
        <v>34</v>
      </c>
      <c r="D378" s="13" t="s">
        <v>410</v>
      </c>
      <c r="E378" s="50" t="s">
        <v>80</v>
      </c>
      <c r="F378" s="87" t="s">
        <v>429</v>
      </c>
      <c r="G378" s="52" t="s">
        <v>210</v>
      </c>
      <c r="H378" s="41"/>
      <c r="I378" s="41"/>
      <c r="J378" s="161" t="s">
        <v>430</v>
      </c>
      <c r="K378" s="13" t="s">
        <v>39</v>
      </c>
      <c r="L378" s="13" t="s">
        <v>43</v>
      </c>
      <c r="M378" s="32"/>
      <c r="N378" s="38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  <c r="GV378" s="22"/>
      <c r="GW378" s="22"/>
      <c r="GX378" s="22"/>
      <c r="GY378" s="22"/>
      <c r="GZ378" s="22"/>
      <c r="HA378" s="22"/>
      <c r="HB378" s="22"/>
      <c r="HC378" s="22"/>
      <c r="HD378" s="22"/>
      <c r="HE378" s="22"/>
      <c r="HF378" s="22"/>
      <c r="HG378" s="22"/>
      <c r="HH378" s="22"/>
      <c r="HI378" s="22"/>
      <c r="HJ378" s="22"/>
      <c r="HK378" s="22"/>
      <c r="HL378" s="22"/>
      <c r="HM378" s="22"/>
      <c r="HN378" s="22"/>
      <c r="HO378" s="22"/>
      <c r="HP378" s="22"/>
      <c r="HQ378" s="22"/>
      <c r="HR378" s="22"/>
      <c r="HS378" s="22"/>
      <c r="HT378" s="22"/>
      <c r="HU378" s="22"/>
      <c r="HV378" s="22"/>
      <c r="HW378" s="22"/>
      <c r="HX378" s="22"/>
      <c r="HY378" s="22"/>
      <c r="HZ378" s="22"/>
      <c r="IA378" s="22"/>
      <c r="IB378" s="22"/>
      <c r="IC378" s="22"/>
      <c r="ID378" s="22"/>
      <c r="IE378" s="22"/>
      <c r="IF378" s="22"/>
      <c r="IG378" s="22"/>
      <c r="IH378" s="22"/>
      <c r="II378" s="22"/>
      <c r="IJ378" s="22"/>
      <c r="IK378" s="22"/>
      <c r="IL378" s="22"/>
      <c r="IM378" s="22"/>
      <c r="IN378" s="22"/>
      <c r="IO378" s="22"/>
      <c r="IP378" s="22"/>
      <c r="IQ378" s="22"/>
      <c r="IR378" s="22"/>
      <c r="IS378" s="22"/>
      <c r="IT378" s="22"/>
      <c r="IU378" s="22"/>
      <c r="IV378" s="61"/>
    </row>
    <row r="379" s="299" customFormat="true" ht="14.25" hidden="true" customHeight="false" outlineLevel="4" collapsed="false">
      <c r="A379" s="11"/>
      <c r="B379" s="13" t="s">
        <v>33</v>
      </c>
      <c r="C379" s="13" t="s">
        <v>34</v>
      </c>
      <c r="D379" s="13" t="s">
        <v>410</v>
      </c>
      <c r="E379" s="50" t="s">
        <v>80</v>
      </c>
      <c r="F379" s="87" t="s">
        <v>431</v>
      </c>
      <c r="G379" s="88" t="n">
        <v>10</v>
      </c>
      <c r="H379" s="41"/>
      <c r="I379" s="41"/>
      <c r="J379" s="161" t="s">
        <v>432</v>
      </c>
      <c r="K379" s="13" t="s">
        <v>39</v>
      </c>
      <c r="L379" s="13" t="s">
        <v>43</v>
      </c>
      <c r="M379" s="32"/>
      <c r="N379" s="38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  <c r="GV379" s="22"/>
      <c r="GW379" s="22"/>
      <c r="GX379" s="22"/>
      <c r="GY379" s="22"/>
      <c r="GZ379" s="22"/>
      <c r="HA379" s="22"/>
      <c r="HB379" s="22"/>
      <c r="HC379" s="22"/>
      <c r="HD379" s="22"/>
      <c r="HE379" s="22"/>
      <c r="HF379" s="22"/>
      <c r="HG379" s="22"/>
      <c r="HH379" s="22"/>
      <c r="HI379" s="22"/>
      <c r="HJ379" s="22"/>
      <c r="HK379" s="22"/>
      <c r="HL379" s="22"/>
      <c r="HM379" s="22"/>
      <c r="HN379" s="22"/>
      <c r="HO379" s="22"/>
      <c r="HP379" s="22"/>
      <c r="HQ379" s="22"/>
      <c r="HR379" s="22"/>
      <c r="HS379" s="22"/>
      <c r="HT379" s="22"/>
      <c r="HU379" s="22"/>
      <c r="HV379" s="22"/>
      <c r="HW379" s="22"/>
      <c r="HX379" s="22"/>
      <c r="HY379" s="22"/>
      <c r="HZ379" s="22"/>
      <c r="IA379" s="22"/>
      <c r="IB379" s="22"/>
      <c r="IC379" s="22"/>
      <c r="ID379" s="22"/>
      <c r="IE379" s="22"/>
      <c r="IF379" s="22"/>
      <c r="IG379" s="22"/>
      <c r="IH379" s="22"/>
      <c r="II379" s="22"/>
      <c r="IJ379" s="22"/>
      <c r="IK379" s="22"/>
      <c r="IL379" s="22"/>
      <c r="IM379" s="22"/>
      <c r="IN379" s="22"/>
      <c r="IO379" s="22"/>
      <c r="IP379" s="22"/>
      <c r="IQ379" s="22"/>
      <c r="IR379" s="22"/>
      <c r="IS379" s="22"/>
      <c r="IT379" s="22"/>
      <c r="IU379" s="22"/>
      <c r="IV379" s="61"/>
    </row>
    <row r="380" s="299" customFormat="true" ht="14.25" hidden="true" customHeight="false" outlineLevel="4" collapsed="false">
      <c r="A380" s="11"/>
      <c r="B380" s="13" t="s">
        <v>33</v>
      </c>
      <c r="C380" s="13" t="s">
        <v>34</v>
      </c>
      <c r="D380" s="13" t="s">
        <v>410</v>
      </c>
      <c r="E380" s="50" t="s">
        <v>80</v>
      </c>
      <c r="F380" s="87" t="s">
        <v>433</v>
      </c>
      <c r="G380" s="88" t="n">
        <v>11</v>
      </c>
      <c r="H380" s="41"/>
      <c r="I380" s="41"/>
      <c r="J380" s="161" t="s">
        <v>434</v>
      </c>
      <c r="K380" s="13" t="s">
        <v>39</v>
      </c>
      <c r="L380" s="13" t="s">
        <v>43</v>
      </c>
      <c r="M380" s="32"/>
      <c r="N380" s="38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  <c r="GV380" s="22"/>
      <c r="GW380" s="22"/>
      <c r="GX380" s="22"/>
      <c r="GY380" s="22"/>
      <c r="GZ380" s="22"/>
      <c r="HA380" s="22"/>
      <c r="HB380" s="22"/>
      <c r="HC380" s="22"/>
      <c r="HD380" s="22"/>
      <c r="HE380" s="22"/>
      <c r="HF380" s="22"/>
      <c r="HG380" s="22"/>
      <c r="HH380" s="22"/>
      <c r="HI380" s="22"/>
      <c r="HJ380" s="22"/>
      <c r="HK380" s="22"/>
      <c r="HL380" s="22"/>
      <c r="HM380" s="22"/>
      <c r="HN380" s="22"/>
      <c r="HO380" s="22"/>
      <c r="HP380" s="22"/>
      <c r="HQ380" s="22"/>
      <c r="HR380" s="22"/>
      <c r="HS380" s="22"/>
      <c r="HT380" s="22"/>
      <c r="HU380" s="22"/>
      <c r="HV380" s="22"/>
      <c r="HW380" s="22"/>
      <c r="HX380" s="22"/>
      <c r="HY380" s="22"/>
      <c r="HZ380" s="22"/>
      <c r="IA380" s="22"/>
      <c r="IB380" s="22"/>
      <c r="IC380" s="22"/>
      <c r="ID380" s="22"/>
      <c r="IE380" s="22"/>
      <c r="IF380" s="22"/>
      <c r="IG380" s="22"/>
      <c r="IH380" s="22"/>
      <c r="II380" s="22"/>
      <c r="IJ380" s="22"/>
      <c r="IK380" s="22"/>
      <c r="IL380" s="22"/>
      <c r="IM380" s="22"/>
      <c r="IN380" s="22"/>
      <c r="IO380" s="22"/>
      <c r="IP380" s="22"/>
      <c r="IQ380" s="22"/>
      <c r="IR380" s="22"/>
      <c r="IS380" s="22"/>
      <c r="IT380" s="22"/>
      <c r="IU380" s="22"/>
      <c r="IV380" s="61"/>
    </row>
    <row r="381" s="299" customFormat="true" ht="14.25" hidden="true" customHeight="false" outlineLevel="4" collapsed="false">
      <c r="A381" s="11"/>
      <c r="B381" s="13" t="s">
        <v>33</v>
      </c>
      <c r="C381" s="13" t="s">
        <v>34</v>
      </c>
      <c r="D381" s="13" t="s">
        <v>410</v>
      </c>
      <c r="E381" s="50" t="s">
        <v>80</v>
      </c>
      <c r="F381" s="87" t="s">
        <v>435</v>
      </c>
      <c r="G381" s="88" t="n">
        <v>12</v>
      </c>
      <c r="H381" s="41"/>
      <c r="I381" s="41"/>
      <c r="J381" s="161" t="s">
        <v>436</v>
      </c>
      <c r="K381" s="13" t="s">
        <v>39</v>
      </c>
      <c r="L381" s="13" t="s">
        <v>43</v>
      </c>
      <c r="M381" s="32"/>
      <c r="N381" s="38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  <c r="GU381" s="22"/>
      <c r="GV381" s="22"/>
      <c r="GW381" s="22"/>
      <c r="GX381" s="22"/>
      <c r="GY381" s="22"/>
      <c r="GZ381" s="22"/>
      <c r="HA381" s="22"/>
      <c r="HB381" s="22"/>
      <c r="HC381" s="22"/>
      <c r="HD381" s="22"/>
      <c r="HE381" s="22"/>
      <c r="HF381" s="22"/>
      <c r="HG381" s="22"/>
      <c r="HH381" s="22"/>
      <c r="HI381" s="22"/>
      <c r="HJ381" s="22"/>
      <c r="HK381" s="22"/>
      <c r="HL381" s="22"/>
      <c r="HM381" s="22"/>
      <c r="HN381" s="22"/>
      <c r="HO381" s="22"/>
      <c r="HP381" s="22"/>
      <c r="HQ381" s="22"/>
      <c r="HR381" s="22"/>
      <c r="HS381" s="22"/>
      <c r="HT381" s="22"/>
      <c r="HU381" s="22"/>
      <c r="HV381" s="22"/>
      <c r="HW381" s="22"/>
      <c r="HX381" s="22"/>
      <c r="HY381" s="22"/>
      <c r="HZ381" s="22"/>
      <c r="IA381" s="22"/>
      <c r="IB381" s="22"/>
      <c r="IC381" s="22"/>
      <c r="ID381" s="22"/>
      <c r="IE381" s="22"/>
      <c r="IF381" s="22"/>
      <c r="IG381" s="22"/>
      <c r="IH381" s="22"/>
      <c r="II381" s="22"/>
      <c r="IJ381" s="22"/>
      <c r="IK381" s="22"/>
      <c r="IL381" s="22"/>
      <c r="IM381" s="22"/>
      <c r="IN381" s="22"/>
      <c r="IO381" s="22"/>
      <c r="IP381" s="22"/>
      <c r="IQ381" s="22"/>
      <c r="IR381" s="22"/>
      <c r="IS381" s="22"/>
      <c r="IT381" s="22"/>
      <c r="IU381" s="22"/>
      <c r="IV381" s="61"/>
    </row>
    <row r="382" s="299" customFormat="true" ht="14.25" hidden="true" customHeight="false" outlineLevel="4" collapsed="false">
      <c r="A382" s="11"/>
      <c r="B382" s="13" t="s">
        <v>33</v>
      </c>
      <c r="C382" s="13" t="s">
        <v>34</v>
      </c>
      <c r="D382" s="13" t="s">
        <v>410</v>
      </c>
      <c r="E382" s="50" t="s">
        <v>80</v>
      </c>
      <c r="F382" s="87" t="s">
        <v>437</v>
      </c>
      <c r="G382" s="88" t="n">
        <v>13</v>
      </c>
      <c r="H382" s="41"/>
      <c r="I382" s="41"/>
      <c r="J382" s="161" t="s">
        <v>438</v>
      </c>
      <c r="K382" s="13" t="s">
        <v>39</v>
      </c>
      <c r="L382" s="13" t="s">
        <v>43</v>
      </c>
      <c r="M382" s="32"/>
      <c r="N382" s="38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  <c r="GU382" s="22"/>
      <c r="GV382" s="22"/>
      <c r="GW382" s="22"/>
      <c r="GX382" s="22"/>
      <c r="GY382" s="22"/>
      <c r="GZ382" s="22"/>
      <c r="HA382" s="22"/>
      <c r="HB382" s="22"/>
      <c r="HC382" s="22"/>
      <c r="HD382" s="22"/>
      <c r="HE382" s="22"/>
      <c r="HF382" s="22"/>
      <c r="HG382" s="22"/>
      <c r="HH382" s="22"/>
      <c r="HI382" s="22"/>
      <c r="HJ382" s="22"/>
      <c r="HK382" s="22"/>
      <c r="HL382" s="22"/>
      <c r="HM382" s="22"/>
      <c r="HN382" s="22"/>
      <c r="HO382" s="22"/>
      <c r="HP382" s="22"/>
      <c r="HQ382" s="22"/>
      <c r="HR382" s="22"/>
      <c r="HS382" s="22"/>
      <c r="HT382" s="22"/>
      <c r="HU382" s="22"/>
      <c r="HV382" s="22"/>
      <c r="HW382" s="22"/>
      <c r="HX382" s="22"/>
      <c r="HY382" s="22"/>
      <c r="HZ382" s="22"/>
      <c r="IA382" s="22"/>
      <c r="IB382" s="22"/>
      <c r="IC382" s="22"/>
      <c r="ID382" s="22"/>
      <c r="IE382" s="22"/>
      <c r="IF382" s="22"/>
      <c r="IG382" s="22"/>
      <c r="IH382" s="22"/>
      <c r="II382" s="22"/>
      <c r="IJ382" s="22"/>
      <c r="IK382" s="22"/>
      <c r="IL382" s="22"/>
      <c r="IM382" s="22"/>
      <c r="IN382" s="22"/>
      <c r="IO382" s="22"/>
      <c r="IP382" s="22"/>
      <c r="IQ382" s="22"/>
      <c r="IR382" s="22"/>
      <c r="IS382" s="22"/>
      <c r="IT382" s="22"/>
      <c r="IU382" s="22"/>
      <c r="IV382" s="61"/>
    </row>
    <row r="383" s="299" customFormat="true" ht="14.25" hidden="true" customHeight="false" outlineLevel="4" collapsed="false">
      <c r="A383" s="11"/>
      <c r="B383" s="13" t="s">
        <v>33</v>
      </c>
      <c r="C383" s="13" t="s">
        <v>34</v>
      </c>
      <c r="D383" s="13" t="s">
        <v>410</v>
      </c>
      <c r="E383" s="50" t="s">
        <v>80</v>
      </c>
      <c r="F383" s="87" t="s">
        <v>439</v>
      </c>
      <c r="G383" s="88" t="n">
        <v>14</v>
      </c>
      <c r="H383" s="41"/>
      <c r="I383" s="41"/>
      <c r="J383" s="161" t="s">
        <v>440</v>
      </c>
      <c r="K383" s="13" t="s">
        <v>39</v>
      </c>
      <c r="L383" s="13" t="s">
        <v>43</v>
      </c>
      <c r="M383" s="32"/>
      <c r="N383" s="38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  <c r="GU383" s="22"/>
      <c r="GV383" s="22"/>
      <c r="GW383" s="22"/>
      <c r="GX383" s="22"/>
      <c r="GY383" s="22"/>
      <c r="GZ383" s="22"/>
      <c r="HA383" s="22"/>
      <c r="HB383" s="22"/>
      <c r="HC383" s="22"/>
      <c r="HD383" s="22"/>
      <c r="HE383" s="22"/>
      <c r="HF383" s="22"/>
      <c r="HG383" s="22"/>
      <c r="HH383" s="22"/>
      <c r="HI383" s="22"/>
      <c r="HJ383" s="22"/>
      <c r="HK383" s="22"/>
      <c r="HL383" s="22"/>
      <c r="HM383" s="22"/>
      <c r="HN383" s="22"/>
      <c r="HO383" s="22"/>
      <c r="HP383" s="22"/>
      <c r="HQ383" s="22"/>
      <c r="HR383" s="22"/>
      <c r="HS383" s="22"/>
      <c r="HT383" s="22"/>
      <c r="HU383" s="22"/>
      <c r="HV383" s="22"/>
      <c r="HW383" s="22"/>
      <c r="HX383" s="22"/>
      <c r="HY383" s="22"/>
      <c r="HZ383" s="22"/>
      <c r="IA383" s="22"/>
      <c r="IB383" s="22"/>
      <c r="IC383" s="22"/>
      <c r="ID383" s="22"/>
      <c r="IE383" s="22"/>
      <c r="IF383" s="22"/>
      <c r="IG383" s="22"/>
      <c r="IH383" s="22"/>
      <c r="II383" s="22"/>
      <c r="IJ383" s="22"/>
      <c r="IK383" s="22"/>
      <c r="IL383" s="22"/>
      <c r="IM383" s="22"/>
      <c r="IN383" s="22"/>
      <c r="IO383" s="22"/>
      <c r="IP383" s="22"/>
      <c r="IQ383" s="22"/>
      <c r="IR383" s="22"/>
      <c r="IS383" s="22"/>
      <c r="IT383" s="22"/>
      <c r="IU383" s="22"/>
      <c r="IV383" s="61"/>
    </row>
    <row r="384" s="299" customFormat="true" ht="14.25" hidden="true" customHeight="false" outlineLevel="4" collapsed="false">
      <c r="A384" s="11"/>
      <c r="B384" s="13" t="s">
        <v>33</v>
      </c>
      <c r="C384" s="13" t="s">
        <v>34</v>
      </c>
      <c r="D384" s="13" t="s">
        <v>410</v>
      </c>
      <c r="E384" s="50" t="s">
        <v>80</v>
      </c>
      <c r="F384" s="87" t="s">
        <v>441</v>
      </c>
      <c r="G384" s="88" t="n">
        <v>15</v>
      </c>
      <c r="H384" s="41"/>
      <c r="I384" s="41"/>
      <c r="J384" s="161" t="s">
        <v>442</v>
      </c>
      <c r="K384" s="13" t="s">
        <v>39</v>
      </c>
      <c r="L384" s="13" t="s">
        <v>43</v>
      </c>
      <c r="M384" s="32"/>
      <c r="N384" s="38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  <c r="GU384" s="22"/>
      <c r="GV384" s="22"/>
      <c r="GW384" s="22"/>
      <c r="GX384" s="22"/>
      <c r="GY384" s="22"/>
      <c r="GZ384" s="22"/>
      <c r="HA384" s="22"/>
      <c r="HB384" s="22"/>
      <c r="HC384" s="22"/>
      <c r="HD384" s="22"/>
      <c r="HE384" s="22"/>
      <c r="HF384" s="22"/>
      <c r="HG384" s="22"/>
      <c r="HH384" s="22"/>
      <c r="HI384" s="22"/>
      <c r="HJ384" s="22"/>
      <c r="HK384" s="22"/>
      <c r="HL384" s="22"/>
      <c r="HM384" s="22"/>
      <c r="HN384" s="22"/>
      <c r="HO384" s="22"/>
      <c r="HP384" s="22"/>
      <c r="HQ384" s="22"/>
      <c r="HR384" s="22"/>
      <c r="HS384" s="22"/>
      <c r="HT384" s="22"/>
      <c r="HU384" s="22"/>
      <c r="HV384" s="22"/>
      <c r="HW384" s="22"/>
      <c r="HX384" s="22"/>
      <c r="HY384" s="22"/>
      <c r="HZ384" s="22"/>
      <c r="IA384" s="22"/>
      <c r="IB384" s="22"/>
      <c r="IC384" s="22"/>
      <c r="ID384" s="22"/>
      <c r="IE384" s="22"/>
      <c r="IF384" s="22"/>
      <c r="IG384" s="22"/>
      <c r="IH384" s="22"/>
      <c r="II384" s="22"/>
      <c r="IJ384" s="22"/>
      <c r="IK384" s="22"/>
      <c r="IL384" s="22"/>
      <c r="IM384" s="22"/>
      <c r="IN384" s="22"/>
      <c r="IO384" s="22"/>
      <c r="IP384" s="22"/>
      <c r="IQ384" s="22"/>
      <c r="IR384" s="22"/>
      <c r="IS384" s="22"/>
      <c r="IT384" s="22"/>
      <c r="IU384" s="22"/>
      <c r="IV384" s="61"/>
    </row>
    <row r="385" s="299" customFormat="true" ht="14.25" hidden="true" customHeight="false" outlineLevel="4" collapsed="false">
      <c r="A385" s="11"/>
      <c r="B385" s="13" t="s">
        <v>33</v>
      </c>
      <c r="C385" s="13" t="s">
        <v>34</v>
      </c>
      <c r="D385" s="13" t="s">
        <v>410</v>
      </c>
      <c r="E385" s="50" t="s">
        <v>80</v>
      </c>
      <c r="F385" s="87" t="s">
        <v>443</v>
      </c>
      <c r="G385" s="88" t="n">
        <v>16</v>
      </c>
      <c r="H385" s="41"/>
      <c r="I385" s="41"/>
      <c r="J385" s="161" t="s">
        <v>444</v>
      </c>
      <c r="K385" s="13" t="s">
        <v>39</v>
      </c>
      <c r="L385" s="13" t="s">
        <v>43</v>
      </c>
      <c r="M385" s="32"/>
      <c r="N385" s="38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  <c r="GU385" s="22"/>
      <c r="GV385" s="22"/>
      <c r="GW385" s="22"/>
      <c r="GX385" s="22"/>
      <c r="GY385" s="22"/>
      <c r="GZ385" s="22"/>
      <c r="HA385" s="22"/>
      <c r="HB385" s="22"/>
      <c r="HC385" s="22"/>
      <c r="HD385" s="22"/>
      <c r="HE385" s="22"/>
      <c r="HF385" s="22"/>
      <c r="HG385" s="22"/>
      <c r="HH385" s="22"/>
      <c r="HI385" s="22"/>
      <c r="HJ385" s="22"/>
      <c r="HK385" s="22"/>
      <c r="HL385" s="22"/>
      <c r="HM385" s="22"/>
      <c r="HN385" s="22"/>
      <c r="HO385" s="22"/>
      <c r="HP385" s="22"/>
      <c r="HQ385" s="22"/>
      <c r="HR385" s="22"/>
      <c r="HS385" s="22"/>
      <c r="HT385" s="22"/>
      <c r="HU385" s="22"/>
      <c r="HV385" s="22"/>
      <c r="HW385" s="22"/>
      <c r="HX385" s="22"/>
      <c r="HY385" s="22"/>
      <c r="HZ385" s="22"/>
      <c r="IA385" s="22"/>
      <c r="IB385" s="22"/>
      <c r="IC385" s="22"/>
      <c r="ID385" s="22"/>
      <c r="IE385" s="22"/>
      <c r="IF385" s="22"/>
      <c r="IG385" s="22"/>
      <c r="IH385" s="22"/>
      <c r="II385" s="22"/>
      <c r="IJ385" s="22"/>
      <c r="IK385" s="22"/>
      <c r="IL385" s="22"/>
      <c r="IM385" s="22"/>
      <c r="IN385" s="22"/>
      <c r="IO385" s="22"/>
      <c r="IP385" s="22"/>
      <c r="IQ385" s="22"/>
      <c r="IR385" s="22"/>
      <c r="IS385" s="22"/>
      <c r="IT385" s="22"/>
      <c r="IU385" s="22"/>
      <c r="IV385" s="61"/>
    </row>
    <row r="386" s="299" customFormat="true" ht="14.25" hidden="true" customHeight="false" outlineLevel="4" collapsed="false">
      <c r="A386" s="11"/>
      <c r="B386" s="13" t="s">
        <v>33</v>
      </c>
      <c r="C386" s="13" t="s">
        <v>34</v>
      </c>
      <c r="D386" s="13" t="s">
        <v>410</v>
      </c>
      <c r="E386" s="50" t="s">
        <v>80</v>
      </c>
      <c r="F386" s="87" t="s">
        <v>445</v>
      </c>
      <c r="G386" s="88" t="n">
        <v>17</v>
      </c>
      <c r="H386" s="41"/>
      <c r="I386" s="41"/>
      <c r="J386" s="161" t="s">
        <v>446</v>
      </c>
      <c r="K386" s="13" t="s">
        <v>39</v>
      </c>
      <c r="L386" s="13" t="s">
        <v>43</v>
      </c>
      <c r="M386" s="32"/>
      <c r="N386" s="38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  <c r="GU386" s="22"/>
      <c r="GV386" s="22"/>
      <c r="GW386" s="22"/>
      <c r="GX386" s="22"/>
      <c r="GY386" s="22"/>
      <c r="GZ386" s="22"/>
      <c r="HA386" s="22"/>
      <c r="HB386" s="22"/>
      <c r="HC386" s="22"/>
      <c r="HD386" s="22"/>
      <c r="HE386" s="22"/>
      <c r="HF386" s="22"/>
      <c r="HG386" s="22"/>
      <c r="HH386" s="22"/>
      <c r="HI386" s="22"/>
      <c r="HJ386" s="22"/>
      <c r="HK386" s="22"/>
      <c r="HL386" s="22"/>
      <c r="HM386" s="22"/>
      <c r="HN386" s="22"/>
      <c r="HO386" s="22"/>
      <c r="HP386" s="22"/>
      <c r="HQ386" s="22"/>
      <c r="HR386" s="22"/>
      <c r="HS386" s="22"/>
      <c r="HT386" s="22"/>
      <c r="HU386" s="22"/>
      <c r="HV386" s="22"/>
      <c r="HW386" s="22"/>
      <c r="HX386" s="22"/>
      <c r="HY386" s="22"/>
      <c r="HZ386" s="22"/>
      <c r="IA386" s="22"/>
      <c r="IB386" s="22"/>
      <c r="IC386" s="22"/>
      <c r="ID386" s="22"/>
      <c r="IE386" s="22"/>
      <c r="IF386" s="22"/>
      <c r="IG386" s="22"/>
      <c r="IH386" s="22"/>
      <c r="II386" s="22"/>
      <c r="IJ386" s="22"/>
      <c r="IK386" s="22"/>
      <c r="IL386" s="22"/>
      <c r="IM386" s="22"/>
      <c r="IN386" s="22"/>
      <c r="IO386" s="22"/>
      <c r="IP386" s="22"/>
      <c r="IQ386" s="22"/>
      <c r="IR386" s="22"/>
      <c r="IS386" s="22"/>
      <c r="IT386" s="22"/>
      <c r="IU386" s="22"/>
      <c r="IV386" s="61"/>
    </row>
    <row r="387" s="299" customFormat="true" ht="14.25" hidden="true" customHeight="false" outlineLevel="4" collapsed="false">
      <c r="A387" s="11"/>
      <c r="B387" s="13" t="s">
        <v>33</v>
      </c>
      <c r="C387" s="13" t="s">
        <v>34</v>
      </c>
      <c r="D387" s="13" t="s">
        <v>410</v>
      </c>
      <c r="E387" s="50" t="s">
        <v>80</v>
      </c>
      <c r="F387" s="87" t="s">
        <v>447</v>
      </c>
      <c r="G387" s="88" t="n">
        <v>18</v>
      </c>
      <c r="H387" s="41"/>
      <c r="I387" s="41"/>
      <c r="J387" s="161" t="s">
        <v>448</v>
      </c>
      <c r="K387" s="13" t="s">
        <v>39</v>
      </c>
      <c r="L387" s="13" t="s">
        <v>43</v>
      </c>
      <c r="M387" s="32"/>
      <c r="N387" s="38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  <c r="GU387" s="22"/>
      <c r="GV387" s="22"/>
      <c r="GW387" s="22"/>
      <c r="GX387" s="22"/>
      <c r="GY387" s="22"/>
      <c r="GZ387" s="22"/>
      <c r="HA387" s="22"/>
      <c r="HB387" s="22"/>
      <c r="HC387" s="22"/>
      <c r="HD387" s="22"/>
      <c r="HE387" s="22"/>
      <c r="HF387" s="22"/>
      <c r="HG387" s="22"/>
      <c r="HH387" s="22"/>
      <c r="HI387" s="22"/>
      <c r="HJ387" s="22"/>
      <c r="HK387" s="22"/>
      <c r="HL387" s="22"/>
      <c r="HM387" s="22"/>
      <c r="HN387" s="22"/>
      <c r="HO387" s="22"/>
      <c r="HP387" s="22"/>
      <c r="HQ387" s="22"/>
      <c r="HR387" s="22"/>
      <c r="HS387" s="22"/>
      <c r="HT387" s="22"/>
      <c r="HU387" s="22"/>
      <c r="HV387" s="22"/>
      <c r="HW387" s="22"/>
      <c r="HX387" s="22"/>
      <c r="HY387" s="22"/>
      <c r="HZ387" s="22"/>
      <c r="IA387" s="22"/>
      <c r="IB387" s="22"/>
      <c r="IC387" s="22"/>
      <c r="ID387" s="22"/>
      <c r="IE387" s="22"/>
      <c r="IF387" s="22"/>
      <c r="IG387" s="22"/>
      <c r="IH387" s="22"/>
      <c r="II387" s="22"/>
      <c r="IJ387" s="22"/>
      <c r="IK387" s="22"/>
      <c r="IL387" s="22"/>
      <c r="IM387" s="22"/>
      <c r="IN387" s="22"/>
      <c r="IO387" s="22"/>
      <c r="IP387" s="22"/>
      <c r="IQ387" s="22"/>
      <c r="IR387" s="22"/>
      <c r="IS387" s="22"/>
      <c r="IT387" s="22"/>
      <c r="IU387" s="22"/>
      <c r="IV387" s="61"/>
    </row>
    <row r="388" s="299" customFormat="true" ht="14.25" hidden="true" customHeight="false" outlineLevel="4" collapsed="false">
      <c r="A388" s="11"/>
      <c r="B388" s="13" t="s">
        <v>33</v>
      </c>
      <c r="C388" s="13" t="s">
        <v>34</v>
      </c>
      <c r="D388" s="13" t="s">
        <v>410</v>
      </c>
      <c r="E388" s="50" t="s">
        <v>80</v>
      </c>
      <c r="F388" s="87" t="s">
        <v>449</v>
      </c>
      <c r="G388" s="88" t="n">
        <v>19</v>
      </c>
      <c r="H388" s="41"/>
      <c r="I388" s="41"/>
      <c r="J388" s="161" t="s">
        <v>450</v>
      </c>
      <c r="K388" s="13" t="s">
        <v>39</v>
      </c>
      <c r="L388" s="13" t="s">
        <v>43</v>
      </c>
      <c r="M388" s="32"/>
      <c r="N388" s="38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  <c r="GU388" s="22"/>
      <c r="GV388" s="22"/>
      <c r="GW388" s="22"/>
      <c r="GX388" s="22"/>
      <c r="GY388" s="22"/>
      <c r="GZ388" s="22"/>
      <c r="HA388" s="22"/>
      <c r="HB388" s="22"/>
      <c r="HC388" s="22"/>
      <c r="HD388" s="22"/>
      <c r="HE388" s="22"/>
      <c r="HF388" s="22"/>
      <c r="HG388" s="22"/>
      <c r="HH388" s="22"/>
      <c r="HI388" s="22"/>
      <c r="HJ388" s="22"/>
      <c r="HK388" s="22"/>
      <c r="HL388" s="22"/>
      <c r="HM388" s="22"/>
      <c r="HN388" s="22"/>
      <c r="HO388" s="22"/>
      <c r="HP388" s="22"/>
      <c r="HQ388" s="22"/>
      <c r="HR388" s="22"/>
      <c r="HS388" s="22"/>
      <c r="HT388" s="22"/>
      <c r="HU388" s="22"/>
      <c r="HV388" s="22"/>
      <c r="HW388" s="22"/>
      <c r="HX388" s="22"/>
      <c r="HY388" s="22"/>
      <c r="HZ388" s="22"/>
      <c r="IA388" s="22"/>
      <c r="IB388" s="22"/>
      <c r="IC388" s="22"/>
      <c r="ID388" s="22"/>
      <c r="IE388" s="22"/>
      <c r="IF388" s="22"/>
      <c r="IG388" s="22"/>
      <c r="IH388" s="22"/>
      <c r="II388" s="22"/>
      <c r="IJ388" s="22"/>
      <c r="IK388" s="22"/>
      <c r="IL388" s="22"/>
      <c r="IM388" s="22"/>
      <c r="IN388" s="22"/>
      <c r="IO388" s="22"/>
      <c r="IP388" s="22"/>
      <c r="IQ388" s="22"/>
      <c r="IR388" s="22"/>
      <c r="IS388" s="22"/>
      <c r="IT388" s="22"/>
      <c r="IU388" s="22"/>
      <c r="IV388" s="61"/>
    </row>
    <row r="389" s="299" customFormat="true" ht="14.25" hidden="true" customHeight="false" outlineLevel="4" collapsed="false">
      <c r="A389" s="11"/>
      <c r="B389" s="13" t="s">
        <v>33</v>
      </c>
      <c r="C389" s="13" t="s">
        <v>34</v>
      </c>
      <c r="D389" s="13" t="s">
        <v>410</v>
      </c>
      <c r="E389" s="50" t="s">
        <v>80</v>
      </c>
      <c r="F389" s="87" t="s">
        <v>451</v>
      </c>
      <c r="G389" s="88" t="n">
        <v>20</v>
      </c>
      <c r="H389" s="41"/>
      <c r="I389" s="41"/>
      <c r="J389" s="161" t="s">
        <v>452</v>
      </c>
      <c r="K389" s="13" t="s">
        <v>39</v>
      </c>
      <c r="L389" s="13" t="s">
        <v>43</v>
      </c>
      <c r="M389" s="32"/>
      <c r="N389" s="38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  <c r="GU389" s="22"/>
      <c r="GV389" s="22"/>
      <c r="GW389" s="22"/>
      <c r="GX389" s="22"/>
      <c r="GY389" s="22"/>
      <c r="GZ389" s="22"/>
      <c r="HA389" s="22"/>
      <c r="HB389" s="22"/>
      <c r="HC389" s="22"/>
      <c r="HD389" s="22"/>
      <c r="HE389" s="22"/>
      <c r="HF389" s="22"/>
      <c r="HG389" s="22"/>
      <c r="HH389" s="22"/>
      <c r="HI389" s="22"/>
      <c r="HJ389" s="22"/>
      <c r="HK389" s="22"/>
      <c r="HL389" s="22"/>
      <c r="HM389" s="22"/>
      <c r="HN389" s="22"/>
      <c r="HO389" s="22"/>
      <c r="HP389" s="22"/>
      <c r="HQ389" s="22"/>
      <c r="HR389" s="22"/>
      <c r="HS389" s="22"/>
      <c r="HT389" s="22"/>
      <c r="HU389" s="22"/>
      <c r="HV389" s="22"/>
      <c r="HW389" s="22"/>
      <c r="HX389" s="22"/>
      <c r="HY389" s="22"/>
      <c r="HZ389" s="22"/>
      <c r="IA389" s="22"/>
      <c r="IB389" s="22"/>
      <c r="IC389" s="22"/>
      <c r="ID389" s="22"/>
      <c r="IE389" s="22"/>
      <c r="IF389" s="22"/>
      <c r="IG389" s="22"/>
      <c r="IH389" s="22"/>
      <c r="II389" s="22"/>
      <c r="IJ389" s="22"/>
      <c r="IK389" s="22"/>
      <c r="IL389" s="22"/>
      <c r="IM389" s="22"/>
      <c r="IN389" s="22"/>
      <c r="IO389" s="22"/>
      <c r="IP389" s="22"/>
      <c r="IQ389" s="22"/>
      <c r="IR389" s="22"/>
      <c r="IS389" s="22"/>
      <c r="IT389" s="22"/>
      <c r="IU389" s="22"/>
      <c r="IV389" s="61"/>
    </row>
    <row r="390" s="299" customFormat="true" ht="14.25" hidden="true" customHeight="false" outlineLevel="4" collapsed="false">
      <c r="A390" s="11"/>
      <c r="B390" s="13" t="s">
        <v>33</v>
      </c>
      <c r="C390" s="13" t="s">
        <v>34</v>
      </c>
      <c r="D390" s="13" t="s">
        <v>410</v>
      </c>
      <c r="E390" s="50" t="s">
        <v>80</v>
      </c>
      <c r="F390" s="87" t="s">
        <v>453</v>
      </c>
      <c r="G390" s="88" t="n">
        <v>21</v>
      </c>
      <c r="H390" s="41"/>
      <c r="I390" s="41"/>
      <c r="J390" s="161" t="s">
        <v>454</v>
      </c>
      <c r="K390" s="13" t="s">
        <v>39</v>
      </c>
      <c r="L390" s="13" t="s">
        <v>43</v>
      </c>
      <c r="M390" s="32"/>
      <c r="N390" s="38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  <c r="GU390" s="22"/>
      <c r="GV390" s="22"/>
      <c r="GW390" s="22"/>
      <c r="GX390" s="22"/>
      <c r="GY390" s="22"/>
      <c r="GZ390" s="22"/>
      <c r="HA390" s="22"/>
      <c r="HB390" s="22"/>
      <c r="HC390" s="22"/>
      <c r="HD390" s="22"/>
      <c r="HE390" s="22"/>
      <c r="HF390" s="22"/>
      <c r="HG390" s="22"/>
      <c r="HH390" s="22"/>
      <c r="HI390" s="22"/>
      <c r="HJ390" s="22"/>
      <c r="HK390" s="22"/>
      <c r="HL390" s="22"/>
      <c r="HM390" s="22"/>
      <c r="HN390" s="22"/>
      <c r="HO390" s="22"/>
      <c r="HP390" s="22"/>
      <c r="HQ390" s="22"/>
      <c r="HR390" s="22"/>
      <c r="HS390" s="22"/>
      <c r="HT390" s="22"/>
      <c r="HU390" s="22"/>
      <c r="HV390" s="22"/>
      <c r="HW390" s="22"/>
      <c r="HX390" s="22"/>
      <c r="HY390" s="22"/>
      <c r="HZ390" s="22"/>
      <c r="IA390" s="22"/>
      <c r="IB390" s="22"/>
      <c r="IC390" s="22"/>
      <c r="ID390" s="22"/>
      <c r="IE390" s="22"/>
      <c r="IF390" s="22"/>
      <c r="IG390" s="22"/>
      <c r="IH390" s="22"/>
      <c r="II390" s="22"/>
      <c r="IJ390" s="22"/>
      <c r="IK390" s="22"/>
      <c r="IL390" s="22"/>
      <c r="IM390" s="22"/>
      <c r="IN390" s="22"/>
      <c r="IO390" s="22"/>
      <c r="IP390" s="22"/>
      <c r="IQ390" s="22"/>
      <c r="IR390" s="22"/>
      <c r="IS390" s="22"/>
      <c r="IT390" s="22"/>
      <c r="IU390" s="22"/>
      <c r="IV390" s="61"/>
    </row>
    <row r="391" s="299" customFormat="true" ht="14.25" hidden="true" customHeight="false" outlineLevel="4" collapsed="false">
      <c r="A391" s="11"/>
      <c r="B391" s="13" t="s">
        <v>33</v>
      </c>
      <c r="C391" s="13" t="s">
        <v>34</v>
      </c>
      <c r="D391" s="13" t="s">
        <v>410</v>
      </c>
      <c r="E391" s="50" t="s">
        <v>80</v>
      </c>
      <c r="F391" s="87" t="s">
        <v>455</v>
      </c>
      <c r="G391" s="88" t="n">
        <v>22</v>
      </c>
      <c r="H391" s="41"/>
      <c r="I391" s="41"/>
      <c r="J391" s="161" t="s">
        <v>456</v>
      </c>
      <c r="K391" s="13" t="s">
        <v>39</v>
      </c>
      <c r="L391" s="13" t="s">
        <v>43</v>
      </c>
      <c r="M391" s="32"/>
      <c r="N391" s="38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  <c r="GV391" s="22"/>
      <c r="GW391" s="22"/>
      <c r="GX391" s="22"/>
      <c r="GY391" s="22"/>
      <c r="GZ391" s="22"/>
      <c r="HA391" s="22"/>
      <c r="HB391" s="22"/>
      <c r="HC391" s="22"/>
      <c r="HD391" s="22"/>
      <c r="HE391" s="22"/>
      <c r="HF391" s="22"/>
      <c r="HG391" s="22"/>
      <c r="HH391" s="22"/>
      <c r="HI391" s="22"/>
      <c r="HJ391" s="22"/>
      <c r="HK391" s="22"/>
      <c r="HL391" s="22"/>
      <c r="HM391" s="22"/>
      <c r="HN391" s="22"/>
      <c r="HO391" s="22"/>
      <c r="HP391" s="22"/>
      <c r="HQ391" s="22"/>
      <c r="HR391" s="22"/>
      <c r="HS391" s="22"/>
      <c r="HT391" s="22"/>
      <c r="HU391" s="22"/>
      <c r="HV391" s="22"/>
      <c r="HW391" s="22"/>
      <c r="HX391" s="22"/>
      <c r="HY391" s="22"/>
      <c r="HZ391" s="22"/>
      <c r="IA391" s="22"/>
      <c r="IB391" s="22"/>
      <c r="IC391" s="22"/>
      <c r="ID391" s="22"/>
      <c r="IE391" s="22"/>
      <c r="IF391" s="22"/>
      <c r="IG391" s="22"/>
      <c r="IH391" s="22"/>
      <c r="II391" s="22"/>
      <c r="IJ391" s="22"/>
      <c r="IK391" s="22"/>
      <c r="IL391" s="22"/>
      <c r="IM391" s="22"/>
      <c r="IN391" s="22"/>
      <c r="IO391" s="22"/>
      <c r="IP391" s="22"/>
      <c r="IQ391" s="22"/>
      <c r="IR391" s="22"/>
      <c r="IS391" s="22"/>
      <c r="IT391" s="22"/>
      <c r="IU391" s="22"/>
      <c r="IV391" s="61"/>
    </row>
    <row r="392" s="299" customFormat="true" ht="14.25" hidden="true" customHeight="false" outlineLevel="4" collapsed="false">
      <c r="A392" s="11"/>
      <c r="B392" s="13" t="s">
        <v>33</v>
      </c>
      <c r="C392" s="13" t="s">
        <v>34</v>
      </c>
      <c r="D392" s="13" t="s">
        <v>410</v>
      </c>
      <c r="E392" s="50" t="s">
        <v>80</v>
      </c>
      <c r="F392" s="87" t="s">
        <v>457</v>
      </c>
      <c r="G392" s="88" t="n">
        <v>23</v>
      </c>
      <c r="H392" s="41"/>
      <c r="I392" s="41"/>
      <c r="J392" s="161" t="s">
        <v>458</v>
      </c>
      <c r="K392" s="13" t="s">
        <v>39</v>
      </c>
      <c r="L392" s="13" t="s">
        <v>43</v>
      </c>
      <c r="M392" s="32"/>
      <c r="N392" s="38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  <c r="GU392" s="22"/>
      <c r="GV392" s="22"/>
      <c r="GW392" s="22"/>
      <c r="GX392" s="22"/>
      <c r="GY392" s="22"/>
      <c r="GZ392" s="22"/>
      <c r="HA392" s="22"/>
      <c r="HB392" s="22"/>
      <c r="HC392" s="22"/>
      <c r="HD392" s="22"/>
      <c r="HE392" s="22"/>
      <c r="HF392" s="22"/>
      <c r="HG392" s="22"/>
      <c r="HH392" s="22"/>
      <c r="HI392" s="22"/>
      <c r="HJ392" s="22"/>
      <c r="HK392" s="22"/>
      <c r="HL392" s="22"/>
      <c r="HM392" s="22"/>
      <c r="HN392" s="22"/>
      <c r="HO392" s="22"/>
      <c r="HP392" s="22"/>
      <c r="HQ392" s="22"/>
      <c r="HR392" s="22"/>
      <c r="HS392" s="22"/>
      <c r="HT392" s="22"/>
      <c r="HU392" s="22"/>
      <c r="HV392" s="22"/>
      <c r="HW392" s="22"/>
      <c r="HX392" s="22"/>
      <c r="HY392" s="22"/>
      <c r="HZ392" s="22"/>
      <c r="IA392" s="22"/>
      <c r="IB392" s="22"/>
      <c r="IC392" s="22"/>
      <c r="ID392" s="22"/>
      <c r="IE392" s="22"/>
      <c r="IF392" s="22"/>
      <c r="IG392" s="22"/>
      <c r="IH392" s="22"/>
      <c r="II392" s="22"/>
      <c r="IJ392" s="22"/>
      <c r="IK392" s="22"/>
      <c r="IL392" s="22"/>
      <c r="IM392" s="22"/>
      <c r="IN392" s="22"/>
      <c r="IO392" s="22"/>
      <c r="IP392" s="22"/>
      <c r="IQ392" s="22"/>
      <c r="IR392" s="22"/>
      <c r="IS392" s="22"/>
      <c r="IT392" s="22"/>
      <c r="IU392" s="22"/>
      <c r="IV392" s="61"/>
    </row>
    <row r="393" s="299" customFormat="true" ht="14.25" hidden="true" customHeight="false" outlineLevel="4" collapsed="false">
      <c r="A393" s="11"/>
      <c r="B393" s="13" t="s">
        <v>33</v>
      </c>
      <c r="C393" s="13" t="s">
        <v>34</v>
      </c>
      <c r="D393" s="13" t="s">
        <v>410</v>
      </c>
      <c r="E393" s="50" t="s">
        <v>80</v>
      </c>
      <c r="F393" s="87" t="s">
        <v>459</v>
      </c>
      <c r="G393" s="88" t="n">
        <v>24</v>
      </c>
      <c r="H393" s="41"/>
      <c r="I393" s="41"/>
      <c r="J393" s="161" t="s">
        <v>460</v>
      </c>
      <c r="K393" s="13" t="s">
        <v>39</v>
      </c>
      <c r="L393" s="13" t="s">
        <v>43</v>
      </c>
      <c r="M393" s="32"/>
      <c r="N393" s="38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  <c r="GV393" s="22"/>
      <c r="GW393" s="22"/>
      <c r="GX393" s="22"/>
      <c r="GY393" s="22"/>
      <c r="GZ393" s="22"/>
      <c r="HA393" s="22"/>
      <c r="HB393" s="22"/>
      <c r="HC393" s="22"/>
      <c r="HD393" s="22"/>
      <c r="HE393" s="22"/>
      <c r="HF393" s="22"/>
      <c r="HG393" s="22"/>
      <c r="HH393" s="22"/>
      <c r="HI393" s="22"/>
      <c r="HJ393" s="22"/>
      <c r="HK393" s="22"/>
      <c r="HL393" s="22"/>
      <c r="HM393" s="22"/>
      <c r="HN393" s="22"/>
      <c r="HO393" s="22"/>
      <c r="HP393" s="22"/>
      <c r="HQ393" s="22"/>
      <c r="HR393" s="22"/>
      <c r="HS393" s="22"/>
      <c r="HT393" s="22"/>
      <c r="HU393" s="22"/>
      <c r="HV393" s="22"/>
      <c r="HW393" s="22"/>
      <c r="HX393" s="22"/>
      <c r="HY393" s="22"/>
      <c r="HZ393" s="22"/>
      <c r="IA393" s="22"/>
      <c r="IB393" s="22"/>
      <c r="IC393" s="22"/>
      <c r="ID393" s="22"/>
      <c r="IE393" s="22"/>
      <c r="IF393" s="22"/>
      <c r="IG393" s="22"/>
      <c r="IH393" s="22"/>
      <c r="II393" s="22"/>
      <c r="IJ393" s="22"/>
      <c r="IK393" s="22"/>
      <c r="IL393" s="22"/>
      <c r="IM393" s="22"/>
      <c r="IN393" s="22"/>
      <c r="IO393" s="22"/>
      <c r="IP393" s="22"/>
      <c r="IQ393" s="22"/>
      <c r="IR393" s="22"/>
      <c r="IS393" s="22"/>
      <c r="IT393" s="22"/>
      <c r="IU393" s="22"/>
      <c r="IV393" s="61"/>
    </row>
    <row r="394" s="299" customFormat="true" ht="14.25" hidden="true" customHeight="false" outlineLevel="4" collapsed="false">
      <c r="A394" s="11"/>
      <c r="B394" s="13" t="s">
        <v>33</v>
      </c>
      <c r="C394" s="13" t="s">
        <v>34</v>
      </c>
      <c r="D394" s="13" t="s">
        <v>410</v>
      </c>
      <c r="E394" s="50" t="s">
        <v>80</v>
      </c>
      <c r="F394" s="87" t="s">
        <v>461</v>
      </c>
      <c r="G394" s="88" t="n">
        <v>25</v>
      </c>
      <c r="H394" s="41"/>
      <c r="I394" s="41"/>
      <c r="J394" s="161" t="s">
        <v>462</v>
      </c>
      <c r="K394" s="13" t="s">
        <v>39</v>
      </c>
      <c r="L394" s="13" t="s">
        <v>43</v>
      </c>
      <c r="M394" s="32"/>
      <c r="N394" s="38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  <c r="GV394" s="22"/>
      <c r="GW394" s="22"/>
      <c r="GX394" s="22"/>
      <c r="GY394" s="22"/>
      <c r="GZ394" s="22"/>
      <c r="HA394" s="22"/>
      <c r="HB394" s="22"/>
      <c r="HC394" s="22"/>
      <c r="HD394" s="22"/>
      <c r="HE394" s="22"/>
      <c r="HF394" s="22"/>
      <c r="HG394" s="22"/>
      <c r="HH394" s="22"/>
      <c r="HI394" s="22"/>
      <c r="HJ394" s="22"/>
      <c r="HK394" s="22"/>
      <c r="HL394" s="22"/>
      <c r="HM394" s="22"/>
      <c r="HN394" s="22"/>
      <c r="HO394" s="22"/>
      <c r="HP394" s="22"/>
      <c r="HQ394" s="22"/>
      <c r="HR394" s="22"/>
      <c r="HS394" s="22"/>
      <c r="HT394" s="22"/>
      <c r="HU394" s="22"/>
      <c r="HV394" s="22"/>
      <c r="HW394" s="22"/>
      <c r="HX394" s="22"/>
      <c r="HY394" s="22"/>
      <c r="HZ394" s="22"/>
      <c r="IA394" s="22"/>
      <c r="IB394" s="22"/>
      <c r="IC394" s="22"/>
      <c r="ID394" s="22"/>
      <c r="IE394" s="22"/>
      <c r="IF394" s="22"/>
      <c r="IG394" s="22"/>
      <c r="IH394" s="22"/>
      <c r="II394" s="22"/>
      <c r="IJ394" s="22"/>
      <c r="IK394" s="22"/>
      <c r="IL394" s="22"/>
      <c r="IM394" s="22"/>
      <c r="IN394" s="22"/>
      <c r="IO394" s="22"/>
      <c r="IP394" s="22"/>
      <c r="IQ394" s="22"/>
      <c r="IR394" s="22"/>
      <c r="IS394" s="22"/>
      <c r="IT394" s="22"/>
      <c r="IU394" s="22"/>
      <c r="IV394" s="61"/>
    </row>
    <row r="395" s="299" customFormat="true" ht="14.25" hidden="true" customHeight="false" outlineLevel="4" collapsed="false">
      <c r="A395" s="11"/>
      <c r="B395" s="13" t="s">
        <v>33</v>
      </c>
      <c r="C395" s="13" t="s">
        <v>34</v>
      </c>
      <c r="D395" s="13" t="s">
        <v>410</v>
      </c>
      <c r="E395" s="50" t="s">
        <v>80</v>
      </c>
      <c r="F395" s="87" t="s">
        <v>463</v>
      </c>
      <c r="G395" s="88" t="n">
        <v>26</v>
      </c>
      <c r="H395" s="41"/>
      <c r="I395" s="41"/>
      <c r="J395" s="161" t="s">
        <v>464</v>
      </c>
      <c r="K395" s="13" t="s">
        <v>39</v>
      </c>
      <c r="L395" s="13" t="s">
        <v>43</v>
      </c>
      <c r="M395" s="32"/>
      <c r="N395" s="38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  <c r="GV395" s="22"/>
      <c r="GW395" s="22"/>
      <c r="GX395" s="22"/>
      <c r="GY395" s="22"/>
      <c r="GZ395" s="22"/>
      <c r="HA395" s="22"/>
      <c r="HB395" s="22"/>
      <c r="HC395" s="22"/>
      <c r="HD395" s="22"/>
      <c r="HE395" s="22"/>
      <c r="HF395" s="22"/>
      <c r="HG395" s="22"/>
      <c r="HH395" s="22"/>
      <c r="HI395" s="22"/>
      <c r="HJ395" s="22"/>
      <c r="HK395" s="22"/>
      <c r="HL395" s="22"/>
      <c r="HM395" s="22"/>
      <c r="HN395" s="22"/>
      <c r="HO395" s="22"/>
      <c r="HP395" s="22"/>
      <c r="HQ395" s="22"/>
      <c r="HR395" s="22"/>
      <c r="HS395" s="22"/>
      <c r="HT395" s="22"/>
      <c r="HU395" s="22"/>
      <c r="HV395" s="22"/>
      <c r="HW395" s="22"/>
      <c r="HX395" s="22"/>
      <c r="HY395" s="22"/>
      <c r="HZ395" s="22"/>
      <c r="IA395" s="22"/>
      <c r="IB395" s="22"/>
      <c r="IC395" s="22"/>
      <c r="ID395" s="22"/>
      <c r="IE395" s="22"/>
      <c r="IF395" s="22"/>
      <c r="IG395" s="22"/>
      <c r="IH395" s="22"/>
      <c r="II395" s="22"/>
      <c r="IJ395" s="22"/>
      <c r="IK395" s="22"/>
      <c r="IL395" s="22"/>
      <c r="IM395" s="22"/>
      <c r="IN395" s="22"/>
      <c r="IO395" s="22"/>
      <c r="IP395" s="22"/>
      <c r="IQ395" s="22"/>
      <c r="IR395" s="22"/>
      <c r="IS395" s="22"/>
      <c r="IT395" s="22"/>
      <c r="IU395" s="22"/>
      <c r="IV395" s="61"/>
    </row>
    <row r="396" s="299" customFormat="true" ht="14.25" hidden="true" customHeight="false" outlineLevel="4" collapsed="false">
      <c r="A396" s="11"/>
      <c r="B396" s="13" t="s">
        <v>33</v>
      </c>
      <c r="C396" s="13" t="s">
        <v>34</v>
      </c>
      <c r="D396" s="13" t="s">
        <v>410</v>
      </c>
      <c r="E396" s="50" t="s">
        <v>80</v>
      </c>
      <c r="F396" s="87" t="s">
        <v>465</v>
      </c>
      <c r="G396" s="88" t="n">
        <v>27</v>
      </c>
      <c r="H396" s="41"/>
      <c r="I396" s="41"/>
      <c r="J396" s="161" t="s">
        <v>466</v>
      </c>
      <c r="K396" s="13" t="s">
        <v>39</v>
      </c>
      <c r="L396" s="13" t="s">
        <v>43</v>
      </c>
      <c r="M396" s="32"/>
      <c r="N396" s="38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  <c r="GV396" s="22"/>
      <c r="GW396" s="22"/>
      <c r="GX396" s="22"/>
      <c r="GY396" s="22"/>
      <c r="GZ396" s="22"/>
      <c r="HA396" s="22"/>
      <c r="HB396" s="22"/>
      <c r="HC396" s="22"/>
      <c r="HD396" s="22"/>
      <c r="HE396" s="22"/>
      <c r="HF396" s="22"/>
      <c r="HG396" s="22"/>
      <c r="HH396" s="22"/>
      <c r="HI396" s="22"/>
      <c r="HJ396" s="22"/>
      <c r="HK396" s="22"/>
      <c r="HL396" s="22"/>
      <c r="HM396" s="22"/>
      <c r="HN396" s="22"/>
      <c r="HO396" s="22"/>
      <c r="HP396" s="22"/>
      <c r="HQ396" s="22"/>
      <c r="HR396" s="22"/>
      <c r="HS396" s="22"/>
      <c r="HT396" s="22"/>
      <c r="HU396" s="22"/>
      <c r="HV396" s="22"/>
      <c r="HW396" s="22"/>
      <c r="HX396" s="22"/>
      <c r="HY396" s="22"/>
      <c r="HZ396" s="22"/>
      <c r="IA396" s="22"/>
      <c r="IB396" s="22"/>
      <c r="IC396" s="22"/>
      <c r="ID396" s="22"/>
      <c r="IE396" s="22"/>
      <c r="IF396" s="22"/>
      <c r="IG396" s="22"/>
      <c r="IH396" s="22"/>
      <c r="II396" s="22"/>
      <c r="IJ396" s="22"/>
      <c r="IK396" s="22"/>
      <c r="IL396" s="22"/>
      <c r="IM396" s="22"/>
      <c r="IN396" s="22"/>
      <c r="IO396" s="22"/>
      <c r="IP396" s="22"/>
      <c r="IQ396" s="22"/>
      <c r="IR396" s="22"/>
      <c r="IS396" s="22"/>
      <c r="IT396" s="22"/>
      <c r="IU396" s="22"/>
      <c r="IV396" s="61"/>
    </row>
    <row r="397" s="299" customFormat="true" ht="14.25" hidden="true" customHeight="false" outlineLevel="4" collapsed="false">
      <c r="A397" s="11"/>
      <c r="B397" s="13" t="s">
        <v>33</v>
      </c>
      <c r="C397" s="13" t="s">
        <v>34</v>
      </c>
      <c r="D397" s="13" t="s">
        <v>410</v>
      </c>
      <c r="E397" s="50" t="s">
        <v>80</v>
      </c>
      <c r="F397" s="87" t="s">
        <v>467</v>
      </c>
      <c r="G397" s="88" t="n">
        <v>28</v>
      </c>
      <c r="H397" s="41"/>
      <c r="I397" s="41"/>
      <c r="J397" s="161" t="s">
        <v>468</v>
      </c>
      <c r="K397" s="13" t="s">
        <v>39</v>
      </c>
      <c r="L397" s="13" t="s">
        <v>43</v>
      </c>
      <c r="M397" s="32"/>
      <c r="N397" s="38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  <c r="GU397" s="22"/>
      <c r="GV397" s="22"/>
      <c r="GW397" s="22"/>
      <c r="GX397" s="22"/>
      <c r="GY397" s="22"/>
      <c r="GZ397" s="22"/>
      <c r="HA397" s="22"/>
      <c r="HB397" s="22"/>
      <c r="HC397" s="22"/>
      <c r="HD397" s="22"/>
      <c r="HE397" s="22"/>
      <c r="HF397" s="22"/>
      <c r="HG397" s="22"/>
      <c r="HH397" s="22"/>
      <c r="HI397" s="22"/>
      <c r="HJ397" s="22"/>
      <c r="HK397" s="22"/>
      <c r="HL397" s="22"/>
      <c r="HM397" s="22"/>
      <c r="HN397" s="22"/>
      <c r="HO397" s="22"/>
      <c r="HP397" s="22"/>
      <c r="HQ397" s="22"/>
      <c r="HR397" s="22"/>
      <c r="HS397" s="22"/>
      <c r="HT397" s="22"/>
      <c r="HU397" s="22"/>
      <c r="HV397" s="22"/>
      <c r="HW397" s="22"/>
      <c r="HX397" s="22"/>
      <c r="HY397" s="22"/>
      <c r="HZ397" s="22"/>
      <c r="IA397" s="22"/>
      <c r="IB397" s="22"/>
      <c r="IC397" s="22"/>
      <c r="ID397" s="22"/>
      <c r="IE397" s="22"/>
      <c r="IF397" s="22"/>
      <c r="IG397" s="22"/>
      <c r="IH397" s="22"/>
      <c r="II397" s="22"/>
      <c r="IJ397" s="22"/>
      <c r="IK397" s="22"/>
      <c r="IL397" s="22"/>
      <c r="IM397" s="22"/>
      <c r="IN397" s="22"/>
      <c r="IO397" s="22"/>
      <c r="IP397" s="22"/>
      <c r="IQ397" s="22"/>
      <c r="IR397" s="22"/>
      <c r="IS397" s="22"/>
      <c r="IT397" s="22"/>
      <c r="IU397" s="22"/>
      <c r="IV397" s="61"/>
    </row>
    <row r="398" s="299" customFormat="true" ht="14.25" hidden="true" customHeight="false" outlineLevel="4" collapsed="false">
      <c r="A398" s="11"/>
      <c r="B398" s="13" t="s">
        <v>33</v>
      </c>
      <c r="C398" s="13" t="s">
        <v>34</v>
      </c>
      <c r="D398" s="13" t="s">
        <v>410</v>
      </c>
      <c r="E398" s="50" t="s">
        <v>80</v>
      </c>
      <c r="F398" s="87" t="s">
        <v>469</v>
      </c>
      <c r="G398" s="88" t="n">
        <v>29</v>
      </c>
      <c r="H398" s="41"/>
      <c r="I398" s="41"/>
      <c r="J398" s="161" t="s">
        <v>470</v>
      </c>
      <c r="K398" s="13" t="s">
        <v>39</v>
      </c>
      <c r="L398" s="13" t="s">
        <v>43</v>
      </c>
      <c r="M398" s="32"/>
      <c r="N398" s="38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  <c r="GV398" s="22"/>
      <c r="GW398" s="22"/>
      <c r="GX398" s="22"/>
      <c r="GY398" s="22"/>
      <c r="GZ398" s="22"/>
      <c r="HA398" s="22"/>
      <c r="HB398" s="22"/>
      <c r="HC398" s="22"/>
      <c r="HD398" s="22"/>
      <c r="HE398" s="22"/>
      <c r="HF398" s="22"/>
      <c r="HG398" s="22"/>
      <c r="HH398" s="22"/>
      <c r="HI398" s="22"/>
      <c r="HJ398" s="22"/>
      <c r="HK398" s="22"/>
      <c r="HL398" s="22"/>
      <c r="HM398" s="22"/>
      <c r="HN398" s="22"/>
      <c r="HO398" s="22"/>
      <c r="HP398" s="22"/>
      <c r="HQ398" s="22"/>
      <c r="HR398" s="22"/>
      <c r="HS398" s="22"/>
      <c r="HT398" s="22"/>
      <c r="HU398" s="22"/>
      <c r="HV398" s="22"/>
      <c r="HW398" s="22"/>
      <c r="HX398" s="22"/>
      <c r="HY398" s="22"/>
      <c r="HZ398" s="22"/>
      <c r="IA398" s="22"/>
      <c r="IB398" s="22"/>
      <c r="IC398" s="22"/>
      <c r="ID398" s="22"/>
      <c r="IE398" s="22"/>
      <c r="IF398" s="22"/>
      <c r="IG398" s="22"/>
      <c r="IH398" s="22"/>
      <c r="II398" s="22"/>
      <c r="IJ398" s="22"/>
      <c r="IK398" s="22"/>
      <c r="IL398" s="22"/>
      <c r="IM398" s="22"/>
      <c r="IN398" s="22"/>
      <c r="IO398" s="22"/>
      <c r="IP398" s="22"/>
      <c r="IQ398" s="22"/>
      <c r="IR398" s="22"/>
      <c r="IS398" s="22"/>
      <c r="IT398" s="22"/>
      <c r="IU398" s="22"/>
      <c r="IV398" s="61"/>
    </row>
    <row r="399" s="299" customFormat="true" ht="14.25" hidden="true" customHeight="false" outlineLevel="4" collapsed="false">
      <c r="A399" s="11"/>
      <c r="B399" s="13" t="s">
        <v>33</v>
      </c>
      <c r="C399" s="13" t="s">
        <v>34</v>
      </c>
      <c r="D399" s="13" t="s">
        <v>410</v>
      </c>
      <c r="E399" s="50" t="s">
        <v>80</v>
      </c>
      <c r="F399" s="87" t="s">
        <v>471</v>
      </c>
      <c r="G399" s="88" t="n">
        <v>30</v>
      </c>
      <c r="H399" s="41"/>
      <c r="I399" s="41"/>
      <c r="J399" s="161" t="s">
        <v>472</v>
      </c>
      <c r="K399" s="13" t="s">
        <v>39</v>
      </c>
      <c r="L399" s="13" t="s">
        <v>43</v>
      </c>
      <c r="M399" s="32"/>
      <c r="N399" s="38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  <c r="GV399" s="22"/>
      <c r="GW399" s="22"/>
      <c r="GX399" s="22"/>
      <c r="GY399" s="22"/>
      <c r="GZ399" s="22"/>
      <c r="HA399" s="22"/>
      <c r="HB399" s="22"/>
      <c r="HC399" s="22"/>
      <c r="HD399" s="22"/>
      <c r="HE399" s="22"/>
      <c r="HF399" s="22"/>
      <c r="HG399" s="22"/>
      <c r="HH399" s="22"/>
      <c r="HI399" s="22"/>
      <c r="HJ399" s="22"/>
      <c r="HK399" s="22"/>
      <c r="HL399" s="22"/>
      <c r="HM399" s="22"/>
      <c r="HN399" s="22"/>
      <c r="HO399" s="22"/>
      <c r="HP399" s="22"/>
      <c r="HQ399" s="22"/>
      <c r="HR399" s="22"/>
      <c r="HS399" s="22"/>
      <c r="HT399" s="22"/>
      <c r="HU399" s="22"/>
      <c r="HV399" s="22"/>
      <c r="HW399" s="22"/>
      <c r="HX399" s="22"/>
      <c r="HY399" s="22"/>
      <c r="HZ399" s="22"/>
      <c r="IA399" s="22"/>
      <c r="IB399" s="22"/>
      <c r="IC399" s="22"/>
      <c r="ID399" s="22"/>
      <c r="IE399" s="22"/>
      <c r="IF399" s="22"/>
      <c r="IG399" s="22"/>
      <c r="IH399" s="22"/>
      <c r="II399" s="22"/>
      <c r="IJ399" s="22"/>
      <c r="IK399" s="22"/>
      <c r="IL399" s="22"/>
      <c r="IM399" s="22"/>
      <c r="IN399" s="22"/>
      <c r="IO399" s="22"/>
      <c r="IP399" s="22"/>
      <c r="IQ399" s="22"/>
      <c r="IR399" s="22"/>
      <c r="IS399" s="22"/>
      <c r="IT399" s="22"/>
      <c r="IU399" s="22"/>
      <c r="IV399" s="61"/>
    </row>
    <row r="400" s="299" customFormat="true" ht="14.25" hidden="true" customHeight="false" outlineLevel="4" collapsed="false">
      <c r="A400" s="11"/>
      <c r="B400" s="13" t="s">
        <v>33</v>
      </c>
      <c r="C400" s="13" t="s">
        <v>34</v>
      </c>
      <c r="D400" s="13" t="s">
        <v>410</v>
      </c>
      <c r="E400" s="50" t="s">
        <v>80</v>
      </c>
      <c r="F400" s="87" t="s">
        <v>473</v>
      </c>
      <c r="G400" s="88" t="n">
        <v>31</v>
      </c>
      <c r="H400" s="41"/>
      <c r="I400" s="41"/>
      <c r="J400" s="161" t="s">
        <v>474</v>
      </c>
      <c r="K400" s="13" t="s">
        <v>39</v>
      </c>
      <c r="L400" s="13" t="s">
        <v>43</v>
      </c>
      <c r="M400" s="32"/>
      <c r="N400" s="38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  <c r="GU400" s="22"/>
      <c r="GV400" s="22"/>
      <c r="GW400" s="22"/>
      <c r="GX400" s="22"/>
      <c r="GY400" s="22"/>
      <c r="GZ400" s="22"/>
      <c r="HA400" s="22"/>
      <c r="HB400" s="22"/>
      <c r="HC400" s="22"/>
      <c r="HD400" s="22"/>
      <c r="HE400" s="22"/>
      <c r="HF400" s="22"/>
      <c r="HG400" s="22"/>
      <c r="HH400" s="22"/>
      <c r="HI400" s="22"/>
      <c r="HJ400" s="22"/>
      <c r="HK400" s="22"/>
      <c r="HL400" s="22"/>
      <c r="HM400" s="22"/>
      <c r="HN400" s="22"/>
      <c r="HO400" s="22"/>
      <c r="HP400" s="22"/>
      <c r="HQ400" s="22"/>
      <c r="HR400" s="22"/>
      <c r="HS400" s="22"/>
      <c r="HT400" s="22"/>
      <c r="HU400" s="22"/>
      <c r="HV400" s="22"/>
      <c r="HW400" s="22"/>
      <c r="HX400" s="22"/>
      <c r="HY400" s="22"/>
      <c r="HZ400" s="22"/>
      <c r="IA400" s="22"/>
      <c r="IB400" s="22"/>
      <c r="IC400" s="22"/>
      <c r="ID400" s="22"/>
      <c r="IE400" s="22"/>
      <c r="IF400" s="22"/>
      <c r="IG400" s="22"/>
      <c r="IH400" s="22"/>
      <c r="II400" s="22"/>
      <c r="IJ400" s="22"/>
      <c r="IK400" s="22"/>
      <c r="IL400" s="22"/>
      <c r="IM400" s="22"/>
      <c r="IN400" s="22"/>
      <c r="IO400" s="22"/>
      <c r="IP400" s="22"/>
      <c r="IQ400" s="22"/>
      <c r="IR400" s="22"/>
      <c r="IS400" s="22"/>
      <c r="IT400" s="22"/>
      <c r="IU400" s="22"/>
      <c r="IV400" s="61"/>
    </row>
    <row r="401" s="299" customFormat="true" ht="14.25" hidden="true" customHeight="false" outlineLevel="4" collapsed="false">
      <c r="A401" s="11"/>
      <c r="B401" s="13" t="s">
        <v>33</v>
      </c>
      <c r="C401" s="13" t="s">
        <v>34</v>
      </c>
      <c r="D401" s="13" t="s">
        <v>410</v>
      </c>
      <c r="E401" s="50" t="s">
        <v>80</v>
      </c>
      <c r="F401" s="87" t="s">
        <v>475</v>
      </c>
      <c r="G401" s="88" t="n">
        <v>32</v>
      </c>
      <c r="H401" s="41"/>
      <c r="I401" s="41"/>
      <c r="J401" s="161" t="s">
        <v>476</v>
      </c>
      <c r="K401" s="13" t="s">
        <v>39</v>
      </c>
      <c r="L401" s="13" t="s">
        <v>43</v>
      </c>
      <c r="M401" s="32"/>
      <c r="N401" s="38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  <c r="GU401" s="22"/>
      <c r="GV401" s="22"/>
      <c r="GW401" s="22"/>
      <c r="GX401" s="22"/>
      <c r="GY401" s="22"/>
      <c r="GZ401" s="22"/>
      <c r="HA401" s="22"/>
      <c r="HB401" s="22"/>
      <c r="HC401" s="22"/>
      <c r="HD401" s="22"/>
      <c r="HE401" s="22"/>
      <c r="HF401" s="22"/>
      <c r="HG401" s="22"/>
      <c r="HH401" s="22"/>
      <c r="HI401" s="22"/>
      <c r="HJ401" s="22"/>
      <c r="HK401" s="22"/>
      <c r="HL401" s="22"/>
      <c r="HM401" s="22"/>
      <c r="HN401" s="22"/>
      <c r="HO401" s="22"/>
      <c r="HP401" s="22"/>
      <c r="HQ401" s="22"/>
      <c r="HR401" s="22"/>
      <c r="HS401" s="22"/>
      <c r="HT401" s="22"/>
      <c r="HU401" s="22"/>
      <c r="HV401" s="22"/>
      <c r="HW401" s="22"/>
      <c r="HX401" s="22"/>
      <c r="HY401" s="22"/>
      <c r="HZ401" s="22"/>
      <c r="IA401" s="22"/>
      <c r="IB401" s="22"/>
      <c r="IC401" s="22"/>
      <c r="ID401" s="22"/>
      <c r="IE401" s="22"/>
      <c r="IF401" s="22"/>
      <c r="IG401" s="22"/>
      <c r="IH401" s="22"/>
      <c r="II401" s="22"/>
      <c r="IJ401" s="22"/>
      <c r="IK401" s="22"/>
      <c r="IL401" s="22"/>
      <c r="IM401" s="22"/>
      <c r="IN401" s="22"/>
      <c r="IO401" s="22"/>
      <c r="IP401" s="22"/>
      <c r="IQ401" s="22"/>
      <c r="IR401" s="22"/>
      <c r="IS401" s="22"/>
      <c r="IT401" s="22"/>
      <c r="IU401" s="22"/>
      <c r="IV401" s="61"/>
    </row>
    <row r="402" s="299" customFormat="true" ht="14.25" hidden="true" customHeight="false" outlineLevel="4" collapsed="false">
      <c r="A402" s="11"/>
      <c r="B402" s="13" t="s">
        <v>33</v>
      </c>
      <c r="C402" s="13" t="s">
        <v>34</v>
      </c>
      <c r="D402" s="13" t="s">
        <v>410</v>
      </c>
      <c r="E402" s="50" t="s">
        <v>80</v>
      </c>
      <c r="F402" s="87" t="s">
        <v>477</v>
      </c>
      <c r="G402" s="88" t="n">
        <v>33</v>
      </c>
      <c r="H402" s="41"/>
      <c r="I402" s="41"/>
      <c r="J402" s="161" t="s">
        <v>478</v>
      </c>
      <c r="K402" s="13" t="s">
        <v>39</v>
      </c>
      <c r="L402" s="13" t="s">
        <v>43</v>
      </c>
      <c r="M402" s="32"/>
      <c r="N402" s="38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  <c r="GU402" s="22"/>
      <c r="GV402" s="22"/>
      <c r="GW402" s="22"/>
      <c r="GX402" s="22"/>
      <c r="GY402" s="22"/>
      <c r="GZ402" s="22"/>
      <c r="HA402" s="22"/>
      <c r="HB402" s="22"/>
      <c r="HC402" s="22"/>
      <c r="HD402" s="22"/>
      <c r="HE402" s="22"/>
      <c r="HF402" s="22"/>
      <c r="HG402" s="22"/>
      <c r="HH402" s="22"/>
      <c r="HI402" s="22"/>
      <c r="HJ402" s="22"/>
      <c r="HK402" s="22"/>
      <c r="HL402" s="22"/>
      <c r="HM402" s="22"/>
      <c r="HN402" s="22"/>
      <c r="HO402" s="22"/>
      <c r="HP402" s="22"/>
      <c r="HQ402" s="22"/>
      <c r="HR402" s="22"/>
      <c r="HS402" s="22"/>
      <c r="HT402" s="22"/>
      <c r="HU402" s="22"/>
      <c r="HV402" s="22"/>
      <c r="HW402" s="22"/>
      <c r="HX402" s="22"/>
      <c r="HY402" s="22"/>
      <c r="HZ402" s="22"/>
      <c r="IA402" s="22"/>
      <c r="IB402" s="22"/>
      <c r="IC402" s="22"/>
      <c r="ID402" s="22"/>
      <c r="IE402" s="22"/>
      <c r="IF402" s="22"/>
      <c r="IG402" s="22"/>
      <c r="IH402" s="22"/>
      <c r="II402" s="22"/>
      <c r="IJ402" s="22"/>
      <c r="IK402" s="22"/>
      <c r="IL402" s="22"/>
      <c r="IM402" s="22"/>
      <c r="IN402" s="22"/>
      <c r="IO402" s="22"/>
      <c r="IP402" s="22"/>
      <c r="IQ402" s="22"/>
      <c r="IR402" s="22"/>
      <c r="IS402" s="22"/>
      <c r="IT402" s="22"/>
      <c r="IU402" s="22"/>
      <c r="IV402" s="61"/>
    </row>
    <row r="403" s="299" customFormat="true" ht="14.25" hidden="true" customHeight="false" outlineLevel="4" collapsed="false">
      <c r="A403" s="11"/>
      <c r="B403" s="13" t="s">
        <v>33</v>
      </c>
      <c r="C403" s="13" t="s">
        <v>34</v>
      </c>
      <c r="D403" s="13" t="s">
        <v>410</v>
      </c>
      <c r="E403" s="50" t="s">
        <v>80</v>
      </c>
      <c r="F403" s="87" t="s">
        <v>479</v>
      </c>
      <c r="G403" s="88" t="n">
        <v>34</v>
      </c>
      <c r="H403" s="41"/>
      <c r="I403" s="41"/>
      <c r="J403" s="161" t="s">
        <v>480</v>
      </c>
      <c r="K403" s="13" t="s">
        <v>39</v>
      </c>
      <c r="L403" s="13" t="s">
        <v>43</v>
      </c>
      <c r="M403" s="32"/>
      <c r="N403" s="38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  <c r="GU403" s="22"/>
      <c r="GV403" s="22"/>
      <c r="GW403" s="22"/>
      <c r="GX403" s="22"/>
      <c r="GY403" s="22"/>
      <c r="GZ403" s="22"/>
      <c r="HA403" s="22"/>
      <c r="HB403" s="22"/>
      <c r="HC403" s="22"/>
      <c r="HD403" s="22"/>
      <c r="HE403" s="22"/>
      <c r="HF403" s="22"/>
      <c r="HG403" s="22"/>
      <c r="HH403" s="22"/>
      <c r="HI403" s="22"/>
      <c r="HJ403" s="22"/>
      <c r="HK403" s="22"/>
      <c r="HL403" s="22"/>
      <c r="HM403" s="22"/>
      <c r="HN403" s="22"/>
      <c r="HO403" s="22"/>
      <c r="HP403" s="22"/>
      <c r="HQ403" s="22"/>
      <c r="HR403" s="22"/>
      <c r="HS403" s="22"/>
      <c r="HT403" s="22"/>
      <c r="HU403" s="22"/>
      <c r="HV403" s="22"/>
      <c r="HW403" s="22"/>
      <c r="HX403" s="22"/>
      <c r="HY403" s="22"/>
      <c r="HZ403" s="22"/>
      <c r="IA403" s="22"/>
      <c r="IB403" s="22"/>
      <c r="IC403" s="22"/>
      <c r="ID403" s="22"/>
      <c r="IE403" s="22"/>
      <c r="IF403" s="22"/>
      <c r="IG403" s="22"/>
      <c r="IH403" s="22"/>
      <c r="II403" s="22"/>
      <c r="IJ403" s="22"/>
      <c r="IK403" s="22"/>
      <c r="IL403" s="22"/>
      <c r="IM403" s="22"/>
      <c r="IN403" s="22"/>
      <c r="IO403" s="22"/>
      <c r="IP403" s="22"/>
      <c r="IQ403" s="22"/>
      <c r="IR403" s="22"/>
      <c r="IS403" s="22"/>
      <c r="IT403" s="22"/>
      <c r="IU403" s="22"/>
      <c r="IV403" s="61"/>
    </row>
    <row r="404" s="299" customFormat="true" ht="14.25" hidden="true" customHeight="false" outlineLevel="4" collapsed="false">
      <c r="A404" s="11"/>
      <c r="B404" s="13" t="s">
        <v>33</v>
      </c>
      <c r="C404" s="13" t="s">
        <v>34</v>
      </c>
      <c r="D404" s="13" t="s">
        <v>410</v>
      </c>
      <c r="E404" s="50" t="s">
        <v>80</v>
      </c>
      <c r="F404" s="87" t="s">
        <v>481</v>
      </c>
      <c r="G404" s="88" t="n">
        <v>35</v>
      </c>
      <c r="H404" s="41"/>
      <c r="I404" s="41"/>
      <c r="J404" s="161" t="s">
        <v>482</v>
      </c>
      <c r="K404" s="13" t="s">
        <v>39</v>
      </c>
      <c r="L404" s="13" t="s">
        <v>43</v>
      </c>
      <c r="M404" s="32"/>
      <c r="N404" s="38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  <c r="GV404" s="22"/>
      <c r="GW404" s="22"/>
      <c r="GX404" s="22"/>
      <c r="GY404" s="22"/>
      <c r="GZ404" s="22"/>
      <c r="HA404" s="22"/>
      <c r="HB404" s="22"/>
      <c r="HC404" s="22"/>
      <c r="HD404" s="22"/>
      <c r="HE404" s="22"/>
      <c r="HF404" s="22"/>
      <c r="HG404" s="22"/>
      <c r="HH404" s="22"/>
      <c r="HI404" s="22"/>
      <c r="HJ404" s="22"/>
      <c r="HK404" s="22"/>
      <c r="HL404" s="22"/>
      <c r="HM404" s="22"/>
      <c r="HN404" s="22"/>
      <c r="HO404" s="22"/>
      <c r="HP404" s="22"/>
      <c r="HQ404" s="22"/>
      <c r="HR404" s="22"/>
      <c r="HS404" s="22"/>
      <c r="HT404" s="22"/>
      <c r="HU404" s="22"/>
      <c r="HV404" s="22"/>
      <c r="HW404" s="22"/>
      <c r="HX404" s="22"/>
      <c r="HY404" s="22"/>
      <c r="HZ404" s="22"/>
      <c r="IA404" s="22"/>
      <c r="IB404" s="22"/>
      <c r="IC404" s="22"/>
      <c r="ID404" s="22"/>
      <c r="IE404" s="22"/>
      <c r="IF404" s="22"/>
      <c r="IG404" s="22"/>
      <c r="IH404" s="22"/>
      <c r="II404" s="22"/>
      <c r="IJ404" s="22"/>
      <c r="IK404" s="22"/>
      <c r="IL404" s="22"/>
      <c r="IM404" s="22"/>
      <c r="IN404" s="22"/>
      <c r="IO404" s="22"/>
      <c r="IP404" s="22"/>
      <c r="IQ404" s="22"/>
      <c r="IR404" s="22"/>
      <c r="IS404" s="22"/>
      <c r="IT404" s="22"/>
      <c r="IU404" s="22"/>
      <c r="IV404" s="61"/>
    </row>
    <row r="405" s="299" customFormat="true" ht="14.25" hidden="true" customHeight="false" outlineLevel="4" collapsed="false">
      <c r="A405" s="11"/>
      <c r="B405" s="13" t="s">
        <v>33</v>
      </c>
      <c r="C405" s="13" t="s">
        <v>34</v>
      </c>
      <c r="D405" s="13" t="s">
        <v>410</v>
      </c>
      <c r="E405" s="50" t="s">
        <v>80</v>
      </c>
      <c r="F405" s="87" t="s">
        <v>483</v>
      </c>
      <c r="G405" s="88" t="n">
        <v>36</v>
      </c>
      <c r="H405" s="41"/>
      <c r="I405" s="41"/>
      <c r="J405" s="161" t="s">
        <v>484</v>
      </c>
      <c r="K405" s="13" t="s">
        <v>39</v>
      </c>
      <c r="L405" s="13" t="s">
        <v>43</v>
      </c>
      <c r="M405" s="32"/>
      <c r="N405" s="38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  <c r="GV405" s="22"/>
      <c r="GW405" s="22"/>
      <c r="GX405" s="22"/>
      <c r="GY405" s="22"/>
      <c r="GZ405" s="22"/>
      <c r="HA405" s="22"/>
      <c r="HB405" s="22"/>
      <c r="HC405" s="22"/>
      <c r="HD405" s="22"/>
      <c r="HE405" s="22"/>
      <c r="HF405" s="22"/>
      <c r="HG405" s="22"/>
      <c r="HH405" s="22"/>
      <c r="HI405" s="22"/>
      <c r="HJ405" s="22"/>
      <c r="HK405" s="22"/>
      <c r="HL405" s="22"/>
      <c r="HM405" s="22"/>
      <c r="HN405" s="22"/>
      <c r="HO405" s="22"/>
      <c r="HP405" s="22"/>
      <c r="HQ405" s="22"/>
      <c r="HR405" s="22"/>
      <c r="HS405" s="22"/>
      <c r="HT405" s="22"/>
      <c r="HU405" s="22"/>
      <c r="HV405" s="22"/>
      <c r="HW405" s="22"/>
      <c r="HX405" s="22"/>
      <c r="HY405" s="22"/>
      <c r="HZ405" s="22"/>
      <c r="IA405" s="22"/>
      <c r="IB405" s="22"/>
      <c r="IC405" s="22"/>
      <c r="ID405" s="22"/>
      <c r="IE405" s="22"/>
      <c r="IF405" s="22"/>
      <c r="IG405" s="22"/>
      <c r="IH405" s="22"/>
      <c r="II405" s="22"/>
      <c r="IJ405" s="22"/>
      <c r="IK405" s="22"/>
      <c r="IL405" s="22"/>
      <c r="IM405" s="22"/>
      <c r="IN405" s="22"/>
      <c r="IO405" s="22"/>
      <c r="IP405" s="22"/>
      <c r="IQ405" s="22"/>
      <c r="IR405" s="22"/>
      <c r="IS405" s="22"/>
      <c r="IT405" s="22"/>
      <c r="IU405" s="22"/>
      <c r="IV405" s="61"/>
    </row>
    <row r="406" s="299" customFormat="true" ht="14.25" hidden="true" customHeight="false" outlineLevel="4" collapsed="false">
      <c r="A406" s="11"/>
      <c r="B406" s="13" t="s">
        <v>33</v>
      </c>
      <c r="C406" s="13" t="s">
        <v>34</v>
      </c>
      <c r="D406" s="13" t="s">
        <v>410</v>
      </c>
      <c r="E406" s="50" t="s">
        <v>80</v>
      </c>
      <c r="F406" s="87" t="s">
        <v>485</v>
      </c>
      <c r="G406" s="88" t="n">
        <v>37</v>
      </c>
      <c r="H406" s="41"/>
      <c r="I406" s="41"/>
      <c r="J406" s="161" t="s">
        <v>486</v>
      </c>
      <c r="K406" s="13" t="s">
        <v>39</v>
      </c>
      <c r="L406" s="13" t="s">
        <v>43</v>
      </c>
      <c r="M406" s="32"/>
      <c r="N406" s="38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  <c r="GV406" s="22"/>
      <c r="GW406" s="22"/>
      <c r="GX406" s="22"/>
      <c r="GY406" s="22"/>
      <c r="GZ406" s="22"/>
      <c r="HA406" s="22"/>
      <c r="HB406" s="22"/>
      <c r="HC406" s="22"/>
      <c r="HD406" s="22"/>
      <c r="HE406" s="22"/>
      <c r="HF406" s="22"/>
      <c r="HG406" s="22"/>
      <c r="HH406" s="22"/>
      <c r="HI406" s="22"/>
      <c r="HJ406" s="22"/>
      <c r="HK406" s="22"/>
      <c r="HL406" s="22"/>
      <c r="HM406" s="22"/>
      <c r="HN406" s="22"/>
      <c r="HO406" s="22"/>
      <c r="HP406" s="22"/>
      <c r="HQ406" s="22"/>
      <c r="HR406" s="22"/>
      <c r="HS406" s="22"/>
      <c r="HT406" s="22"/>
      <c r="HU406" s="22"/>
      <c r="HV406" s="22"/>
      <c r="HW406" s="22"/>
      <c r="HX406" s="22"/>
      <c r="HY406" s="22"/>
      <c r="HZ406" s="22"/>
      <c r="IA406" s="22"/>
      <c r="IB406" s="22"/>
      <c r="IC406" s="22"/>
      <c r="ID406" s="22"/>
      <c r="IE406" s="22"/>
      <c r="IF406" s="22"/>
      <c r="IG406" s="22"/>
      <c r="IH406" s="22"/>
      <c r="II406" s="22"/>
      <c r="IJ406" s="22"/>
      <c r="IK406" s="22"/>
      <c r="IL406" s="22"/>
      <c r="IM406" s="22"/>
      <c r="IN406" s="22"/>
      <c r="IO406" s="22"/>
      <c r="IP406" s="22"/>
      <c r="IQ406" s="22"/>
      <c r="IR406" s="22"/>
      <c r="IS406" s="22"/>
      <c r="IT406" s="22"/>
      <c r="IU406" s="22"/>
      <c r="IV406" s="61"/>
    </row>
    <row r="407" s="299" customFormat="true" ht="14.25" hidden="true" customHeight="false" outlineLevel="4" collapsed="false">
      <c r="A407" s="11"/>
      <c r="B407" s="13" t="s">
        <v>33</v>
      </c>
      <c r="C407" s="13" t="s">
        <v>34</v>
      </c>
      <c r="D407" s="13" t="s">
        <v>410</v>
      </c>
      <c r="E407" s="50" t="s">
        <v>80</v>
      </c>
      <c r="F407" s="87" t="s">
        <v>487</v>
      </c>
      <c r="G407" s="88" t="n">
        <v>38</v>
      </c>
      <c r="H407" s="41"/>
      <c r="I407" s="41"/>
      <c r="J407" s="161" t="s">
        <v>488</v>
      </c>
      <c r="K407" s="13" t="s">
        <v>39</v>
      </c>
      <c r="L407" s="13" t="s">
        <v>43</v>
      </c>
      <c r="M407" s="32"/>
      <c r="N407" s="38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  <c r="GV407" s="22"/>
      <c r="GW407" s="22"/>
      <c r="GX407" s="22"/>
      <c r="GY407" s="22"/>
      <c r="GZ407" s="22"/>
      <c r="HA407" s="22"/>
      <c r="HB407" s="22"/>
      <c r="HC407" s="22"/>
      <c r="HD407" s="22"/>
      <c r="HE407" s="22"/>
      <c r="HF407" s="22"/>
      <c r="HG407" s="22"/>
      <c r="HH407" s="22"/>
      <c r="HI407" s="22"/>
      <c r="HJ407" s="22"/>
      <c r="HK407" s="22"/>
      <c r="HL407" s="22"/>
      <c r="HM407" s="22"/>
      <c r="HN407" s="22"/>
      <c r="HO407" s="22"/>
      <c r="HP407" s="22"/>
      <c r="HQ407" s="22"/>
      <c r="HR407" s="22"/>
      <c r="HS407" s="22"/>
      <c r="HT407" s="22"/>
      <c r="HU407" s="22"/>
      <c r="HV407" s="22"/>
      <c r="HW407" s="22"/>
      <c r="HX407" s="22"/>
      <c r="HY407" s="22"/>
      <c r="HZ407" s="22"/>
      <c r="IA407" s="22"/>
      <c r="IB407" s="22"/>
      <c r="IC407" s="22"/>
      <c r="ID407" s="22"/>
      <c r="IE407" s="22"/>
      <c r="IF407" s="22"/>
      <c r="IG407" s="22"/>
      <c r="IH407" s="22"/>
      <c r="II407" s="22"/>
      <c r="IJ407" s="22"/>
      <c r="IK407" s="22"/>
      <c r="IL407" s="22"/>
      <c r="IM407" s="22"/>
      <c r="IN407" s="22"/>
      <c r="IO407" s="22"/>
      <c r="IP407" s="22"/>
      <c r="IQ407" s="22"/>
      <c r="IR407" s="22"/>
      <c r="IS407" s="22"/>
      <c r="IT407" s="22"/>
      <c r="IU407" s="22"/>
      <c r="IV407" s="61"/>
    </row>
    <row r="408" s="299" customFormat="true" ht="14.25" hidden="true" customHeight="false" outlineLevel="4" collapsed="false">
      <c r="A408" s="11"/>
      <c r="B408" s="13" t="s">
        <v>33</v>
      </c>
      <c r="C408" s="13" t="s">
        <v>34</v>
      </c>
      <c r="D408" s="13" t="s">
        <v>410</v>
      </c>
      <c r="E408" s="50" t="s">
        <v>80</v>
      </c>
      <c r="F408" s="87" t="s">
        <v>489</v>
      </c>
      <c r="G408" s="88" t="n">
        <v>39</v>
      </c>
      <c r="H408" s="41"/>
      <c r="I408" s="41"/>
      <c r="J408" s="161" t="s">
        <v>490</v>
      </c>
      <c r="K408" s="13" t="s">
        <v>39</v>
      </c>
      <c r="L408" s="13" t="s">
        <v>43</v>
      </c>
      <c r="M408" s="32"/>
      <c r="N408" s="38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  <c r="GV408" s="22"/>
      <c r="GW408" s="22"/>
      <c r="GX408" s="22"/>
      <c r="GY408" s="22"/>
      <c r="GZ408" s="22"/>
      <c r="HA408" s="22"/>
      <c r="HB408" s="22"/>
      <c r="HC408" s="22"/>
      <c r="HD408" s="22"/>
      <c r="HE408" s="22"/>
      <c r="HF408" s="22"/>
      <c r="HG408" s="22"/>
      <c r="HH408" s="22"/>
      <c r="HI408" s="22"/>
      <c r="HJ408" s="22"/>
      <c r="HK408" s="22"/>
      <c r="HL408" s="22"/>
      <c r="HM408" s="22"/>
      <c r="HN408" s="22"/>
      <c r="HO408" s="22"/>
      <c r="HP408" s="22"/>
      <c r="HQ408" s="22"/>
      <c r="HR408" s="22"/>
      <c r="HS408" s="22"/>
      <c r="HT408" s="22"/>
      <c r="HU408" s="22"/>
      <c r="HV408" s="22"/>
      <c r="HW408" s="22"/>
      <c r="HX408" s="22"/>
      <c r="HY408" s="22"/>
      <c r="HZ408" s="22"/>
      <c r="IA408" s="22"/>
      <c r="IB408" s="22"/>
      <c r="IC408" s="22"/>
      <c r="ID408" s="22"/>
      <c r="IE408" s="22"/>
      <c r="IF408" s="22"/>
      <c r="IG408" s="22"/>
      <c r="IH408" s="22"/>
      <c r="II408" s="22"/>
      <c r="IJ408" s="22"/>
      <c r="IK408" s="22"/>
      <c r="IL408" s="22"/>
      <c r="IM408" s="22"/>
      <c r="IN408" s="22"/>
      <c r="IO408" s="22"/>
      <c r="IP408" s="22"/>
      <c r="IQ408" s="22"/>
      <c r="IR408" s="22"/>
      <c r="IS408" s="22"/>
      <c r="IT408" s="22"/>
      <c r="IU408" s="22"/>
      <c r="IV408" s="61"/>
    </row>
    <row r="409" s="299" customFormat="true" ht="14.25" hidden="true" customHeight="false" outlineLevel="4" collapsed="false">
      <c r="A409" s="11"/>
      <c r="B409" s="13" t="s">
        <v>33</v>
      </c>
      <c r="C409" s="13" t="s">
        <v>34</v>
      </c>
      <c r="D409" s="13" t="s">
        <v>410</v>
      </c>
      <c r="E409" s="50" t="s">
        <v>80</v>
      </c>
      <c r="F409" s="87" t="s">
        <v>491</v>
      </c>
      <c r="G409" s="88" t="n">
        <v>40</v>
      </c>
      <c r="H409" s="41"/>
      <c r="I409" s="41"/>
      <c r="J409" s="161" t="s">
        <v>492</v>
      </c>
      <c r="K409" s="13" t="s">
        <v>39</v>
      </c>
      <c r="L409" s="13" t="s">
        <v>43</v>
      </c>
      <c r="M409" s="32"/>
      <c r="N409" s="38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  <c r="GV409" s="22"/>
      <c r="GW409" s="22"/>
      <c r="GX409" s="22"/>
      <c r="GY409" s="22"/>
      <c r="GZ409" s="22"/>
      <c r="HA409" s="22"/>
      <c r="HB409" s="22"/>
      <c r="HC409" s="22"/>
      <c r="HD409" s="22"/>
      <c r="HE409" s="22"/>
      <c r="HF409" s="22"/>
      <c r="HG409" s="22"/>
      <c r="HH409" s="22"/>
      <c r="HI409" s="22"/>
      <c r="HJ409" s="22"/>
      <c r="HK409" s="22"/>
      <c r="HL409" s="22"/>
      <c r="HM409" s="22"/>
      <c r="HN409" s="22"/>
      <c r="HO409" s="22"/>
      <c r="HP409" s="22"/>
      <c r="HQ409" s="22"/>
      <c r="HR409" s="22"/>
      <c r="HS409" s="22"/>
      <c r="HT409" s="22"/>
      <c r="HU409" s="22"/>
      <c r="HV409" s="22"/>
      <c r="HW409" s="22"/>
      <c r="HX409" s="22"/>
      <c r="HY409" s="22"/>
      <c r="HZ409" s="22"/>
      <c r="IA409" s="22"/>
      <c r="IB409" s="22"/>
      <c r="IC409" s="22"/>
      <c r="ID409" s="22"/>
      <c r="IE409" s="22"/>
      <c r="IF409" s="22"/>
      <c r="IG409" s="22"/>
      <c r="IH409" s="22"/>
      <c r="II409" s="22"/>
      <c r="IJ409" s="22"/>
      <c r="IK409" s="22"/>
      <c r="IL409" s="22"/>
      <c r="IM409" s="22"/>
      <c r="IN409" s="22"/>
      <c r="IO409" s="22"/>
      <c r="IP409" s="22"/>
      <c r="IQ409" s="22"/>
      <c r="IR409" s="22"/>
      <c r="IS409" s="22"/>
      <c r="IT409" s="22"/>
      <c r="IU409" s="22"/>
      <c r="IV409" s="61"/>
    </row>
    <row r="410" s="299" customFormat="true" ht="14.25" hidden="true" customHeight="false" outlineLevel="4" collapsed="false">
      <c r="A410" s="11"/>
      <c r="B410" s="13" t="s">
        <v>33</v>
      </c>
      <c r="C410" s="13" t="s">
        <v>34</v>
      </c>
      <c r="D410" s="13" t="s">
        <v>410</v>
      </c>
      <c r="E410" s="50" t="s">
        <v>80</v>
      </c>
      <c r="F410" s="87" t="s">
        <v>493</v>
      </c>
      <c r="G410" s="88" t="n">
        <v>41</v>
      </c>
      <c r="H410" s="41"/>
      <c r="I410" s="41"/>
      <c r="J410" s="161" t="s">
        <v>494</v>
      </c>
      <c r="K410" s="13" t="s">
        <v>39</v>
      </c>
      <c r="L410" s="13" t="s">
        <v>43</v>
      </c>
      <c r="M410" s="32"/>
      <c r="N410" s="38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  <c r="GV410" s="22"/>
      <c r="GW410" s="22"/>
      <c r="GX410" s="22"/>
      <c r="GY410" s="22"/>
      <c r="GZ410" s="22"/>
      <c r="HA410" s="22"/>
      <c r="HB410" s="22"/>
      <c r="HC410" s="22"/>
      <c r="HD410" s="22"/>
      <c r="HE410" s="22"/>
      <c r="HF410" s="22"/>
      <c r="HG410" s="22"/>
      <c r="HH410" s="22"/>
      <c r="HI410" s="22"/>
      <c r="HJ410" s="22"/>
      <c r="HK410" s="22"/>
      <c r="HL410" s="22"/>
      <c r="HM410" s="22"/>
      <c r="HN410" s="22"/>
      <c r="HO410" s="22"/>
      <c r="HP410" s="22"/>
      <c r="HQ410" s="22"/>
      <c r="HR410" s="22"/>
      <c r="HS410" s="22"/>
      <c r="HT410" s="22"/>
      <c r="HU410" s="22"/>
      <c r="HV410" s="22"/>
      <c r="HW410" s="22"/>
      <c r="HX410" s="22"/>
      <c r="HY410" s="22"/>
      <c r="HZ410" s="22"/>
      <c r="IA410" s="22"/>
      <c r="IB410" s="22"/>
      <c r="IC410" s="22"/>
      <c r="ID410" s="22"/>
      <c r="IE410" s="22"/>
      <c r="IF410" s="22"/>
      <c r="IG410" s="22"/>
      <c r="IH410" s="22"/>
      <c r="II410" s="22"/>
      <c r="IJ410" s="22"/>
      <c r="IK410" s="22"/>
      <c r="IL410" s="22"/>
      <c r="IM410" s="22"/>
      <c r="IN410" s="22"/>
      <c r="IO410" s="22"/>
      <c r="IP410" s="22"/>
      <c r="IQ410" s="22"/>
      <c r="IR410" s="22"/>
      <c r="IS410" s="22"/>
      <c r="IT410" s="22"/>
      <c r="IU410" s="22"/>
      <c r="IV410" s="61"/>
    </row>
    <row r="411" s="299" customFormat="true" ht="14.25" hidden="true" customHeight="false" outlineLevel="4" collapsed="false">
      <c r="A411" s="11"/>
      <c r="B411" s="13" t="s">
        <v>33</v>
      </c>
      <c r="C411" s="13" t="s">
        <v>34</v>
      </c>
      <c r="D411" s="13" t="s">
        <v>410</v>
      </c>
      <c r="E411" s="50" t="s">
        <v>80</v>
      </c>
      <c r="F411" s="87" t="s">
        <v>495</v>
      </c>
      <c r="G411" s="88" t="n">
        <v>42</v>
      </c>
      <c r="H411" s="41"/>
      <c r="I411" s="41"/>
      <c r="J411" s="161" t="s">
        <v>496</v>
      </c>
      <c r="K411" s="13" t="s">
        <v>39</v>
      </c>
      <c r="L411" s="13" t="s">
        <v>43</v>
      </c>
      <c r="M411" s="32"/>
      <c r="N411" s="38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  <c r="GV411" s="22"/>
      <c r="GW411" s="22"/>
      <c r="GX411" s="22"/>
      <c r="GY411" s="22"/>
      <c r="GZ411" s="22"/>
      <c r="HA411" s="22"/>
      <c r="HB411" s="22"/>
      <c r="HC411" s="22"/>
      <c r="HD411" s="22"/>
      <c r="HE411" s="22"/>
      <c r="HF411" s="22"/>
      <c r="HG411" s="22"/>
      <c r="HH411" s="22"/>
      <c r="HI411" s="22"/>
      <c r="HJ411" s="22"/>
      <c r="HK411" s="22"/>
      <c r="HL411" s="22"/>
      <c r="HM411" s="22"/>
      <c r="HN411" s="22"/>
      <c r="HO411" s="22"/>
      <c r="HP411" s="22"/>
      <c r="HQ411" s="22"/>
      <c r="HR411" s="22"/>
      <c r="HS411" s="22"/>
      <c r="HT411" s="22"/>
      <c r="HU411" s="22"/>
      <c r="HV411" s="22"/>
      <c r="HW411" s="22"/>
      <c r="HX411" s="22"/>
      <c r="HY411" s="22"/>
      <c r="HZ411" s="22"/>
      <c r="IA411" s="22"/>
      <c r="IB411" s="22"/>
      <c r="IC411" s="22"/>
      <c r="ID411" s="22"/>
      <c r="IE411" s="22"/>
      <c r="IF411" s="22"/>
      <c r="IG411" s="22"/>
      <c r="IH411" s="22"/>
      <c r="II411" s="22"/>
      <c r="IJ411" s="22"/>
      <c r="IK411" s="22"/>
      <c r="IL411" s="22"/>
      <c r="IM411" s="22"/>
      <c r="IN411" s="22"/>
      <c r="IO411" s="22"/>
      <c r="IP411" s="22"/>
      <c r="IQ411" s="22"/>
      <c r="IR411" s="22"/>
      <c r="IS411" s="22"/>
      <c r="IT411" s="22"/>
      <c r="IU411" s="22"/>
      <c r="IV411" s="61"/>
    </row>
    <row r="412" s="299" customFormat="true" ht="14.25" hidden="true" customHeight="false" outlineLevel="4" collapsed="false">
      <c r="A412" s="11"/>
      <c r="B412" s="13" t="s">
        <v>33</v>
      </c>
      <c r="C412" s="13" t="s">
        <v>34</v>
      </c>
      <c r="D412" s="13" t="s">
        <v>410</v>
      </c>
      <c r="E412" s="50" t="s">
        <v>80</v>
      </c>
      <c r="F412" s="87" t="s">
        <v>497</v>
      </c>
      <c r="G412" s="88" t="n">
        <v>43</v>
      </c>
      <c r="H412" s="41"/>
      <c r="I412" s="41"/>
      <c r="J412" s="161" t="s">
        <v>498</v>
      </c>
      <c r="K412" s="13" t="s">
        <v>39</v>
      </c>
      <c r="L412" s="13" t="s">
        <v>43</v>
      </c>
      <c r="M412" s="32"/>
      <c r="N412" s="38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  <c r="GV412" s="22"/>
      <c r="GW412" s="22"/>
      <c r="GX412" s="22"/>
      <c r="GY412" s="22"/>
      <c r="GZ412" s="22"/>
      <c r="HA412" s="22"/>
      <c r="HB412" s="22"/>
      <c r="HC412" s="22"/>
      <c r="HD412" s="22"/>
      <c r="HE412" s="22"/>
      <c r="HF412" s="22"/>
      <c r="HG412" s="22"/>
      <c r="HH412" s="22"/>
      <c r="HI412" s="22"/>
      <c r="HJ412" s="22"/>
      <c r="HK412" s="22"/>
      <c r="HL412" s="22"/>
      <c r="HM412" s="22"/>
      <c r="HN412" s="22"/>
      <c r="HO412" s="22"/>
      <c r="HP412" s="22"/>
      <c r="HQ412" s="22"/>
      <c r="HR412" s="22"/>
      <c r="HS412" s="22"/>
      <c r="HT412" s="22"/>
      <c r="HU412" s="22"/>
      <c r="HV412" s="22"/>
      <c r="HW412" s="22"/>
      <c r="HX412" s="22"/>
      <c r="HY412" s="22"/>
      <c r="HZ412" s="22"/>
      <c r="IA412" s="22"/>
      <c r="IB412" s="22"/>
      <c r="IC412" s="22"/>
      <c r="ID412" s="22"/>
      <c r="IE412" s="22"/>
      <c r="IF412" s="22"/>
      <c r="IG412" s="22"/>
      <c r="IH412" s="22"/>
      <c r="II412" s="22"/>
      <c r="IJ412" s="22"/>
      <c r="IK412" s="22"/>
      <c r="IL412" s="22"/>
      <c r="IM412" s="22"/>
      <c r="IN412" s="22"/>
      <c r="IO412" s="22"/>
      <c r="IP412" s="22"/>
      <c r="IQ412" s="22"/>
      <c r="IR412" s="22"/>
      <c r="IS412" s="22"/>
      <c r="IT412" s="22"/>
      <c r="IU412" s="22"/>
      <c r="IV412" s="61"/>
    </row>
    <row r="413" s="299" customFormat="true" ht="14.25" hidden="true" customHeight="false" outlineLevel="4" collapsed="false">
      <c r="A413" s="11"/>
      <c r="B413" s="13" t="s">
        <v>33</v>
      </c>
      <c r="C413" s="13" t="s">
        <v>34</v>
      </c>
      <c r="D413" s="13" t="s">
        <v>410</v>
      </c>
      <c r="E413" s="50" t="s">
        <v>80</v>
      </c>
      <c r="F413" s="87" t="s">
        <v>499</v>
      </c>
      <c r="G413" s="88" t="n">
        <v>44</v>
      </c>
      <c r="H413" s="41"/>
      <c r="I413" s="41"/>
      <c r="J413" s="161" t="s">
        <v>500</v>
      </c>
      <c r="K413" s="13" t="s">
        <v>39</v>
      </c>
      <c r="L413" s="13" t="s">
        <v>43</v>
      </c>
      <c r="M413" s="32"/>
      <c r="N413" s="38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  <c r="GV413" s="22"/>
      <c r="GW413" s="22"/>
      <c r="GX413" s="22"/>
      <c r="GY413" s="22"/>
      <c r="GZ413" s="22"/>
      <c r="HA413" s="22"/>
      <c r="HB413" s="22"/>
      <c r="HC413" s="22"/>
      <c r="HD413" s="22"/>
      <c r="HE413" s="22"/>
      <c r="HF413" s="22"/>
      <c r="HG413" s="22"/>
      <c r="HH413" s="22"/>
      <c r="HI413" s="22"/>
      <c r="HJ413" s="22"/>
      <c r="HK413" s="22"/>
      <c r="HL413" s="22"/>
      <c r="HM413" s="22"/>
      <c r="HN413" s="22"/>
      <c r="HO413" s="22"/>
      <c r="HP413" s="22"/>
      <c r="HQ413" s="22"/>
      <c r="HR413" s="22"/>
      <c r="HS413" s="22"/>
      <c r="HT413" s="22"/>
      <c r="HU413" s="22"/>
      <c r="HV413" s="22"/>
      <c r="HW413" s="22"/>
      <c r="HX413" s="22"/>
      <c r="HY413" s="22"/>
      <c r="HZ413" s="22"/>
      <c r="IA413" s="22"/>
      <c r="IB413" s="22"/>
      <c r="IC413" s="22"/>
      <c r="ID413" s="22"/>
      <c r="IE413" s="22"/>
      <c r="IF413" s="22"/>
      <c r="IG413" s="22"/>
      <c r="IH413" s="22"/>
      <c r="II413" s="22"/>
      <c r="IJ413" s="22"/>
      <c r="IK413" s="22"/>
      <c r="IL413" s="22"/>
      <c r="IM413" s="22"/>
      <c r="IN413" s="22"/>
      <c r="IO413" s="22"/>
      <c r="IP413" s="22"/>
      <c r="IQ413" s="22"/>
      <c r="IR413" s="22"/>
      <c r="IS413" s="22"/>
      <c r="IT413" s="22"/>
      <c r="IU413" s="22"/>
      <c r="IV413" s="61"/>
    </row>
    <row r="414" s="299" customFormat="true" ht="14.25" hidden="true" customHeight="false" outlineLevel="4" collapsed="false">
      <c r="A414" s="11"/>
      <c r="B414" s="13" t="s">
        <v>33</v>
      </c>
      <c r="C414" s="13" t="s">
        <v>34</v>
      </c>
      <c r="D414" s="13" t="s">
        <v>410</v>
      </c>
      <c r="E414" s="50" t="s">
        <v>80</v>
      </c>
      <c r="F414" s="87" t="s">
        <v>501</v>
      </c>
      <c r="G414" s="88" t="n">
        <v>45</v>
      </c>
      <c r="H414" s="41"/>
      <c r="I414" s="41"/>
      <c r="J414" s="161" t="s">
        <v>502</v>
      </c>
      <c r="K414" s="13" t="s">
        <v>39</v>
      </c>
      <c r="L414" s="13" t="s">
        <v>43</v>
      </c>
      <c r="M414" s="32"/>
      <c r="N414" s="38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  <c r="GV414" s="22"/>
      <c r="GW414" s="22"/>
      <c r="GX414" s="22"/>
      <c r="GY414" s="22"/>
      <c r="GZ414" s="22"/>
      <c r="HA414" s="22"/>
      <c r="HB414" s="22"/>
      <c r="HC414" s="22"/>
      <c r="HD414" s="22"/>
      <c r="HE414" s="22"/>
      <c r="HF414" s="22"/>
      <c r="HG414" s="22"/>
      <c r="HH414" s="22"/>
      <c r="HI414" s="22"/>
      <c r="HJ414" s="22"/>
      <c r="HK414" s="22"/>
      <c r="HL414" s="22"/>
      <c r="HM414" s="22"/>
      <c r="HN414" s="22"/>
      <c r="HO414" s="22"/>
      <c r="HP414" s="22"/>
      <c r="HQ414" s="22"/>
      <c r="HR414" s="22"/>
      <c r="HS414" s="22"/>
      <c r="HT414" s="22"/>
      <c r="HU414" s="22"/>
      <c r="HV414" s="22"/>
      <c r="HW414" s="22"/>
      <c r="HX414" s="22"/>
      <c r="HY414" s="22"/>
      <c r="HZ414" s="22"/>
      <c r="IA414" s="22"/>
      <c r="IB414" s="22"/>
      <c r="IC414" s="22"/>
      <c r="ID414" s="22"/>
      <c r="IE414" s="22"/>
      <c r="IF414" s="22"/>
      <c r="IG414" s="22"/>
      <c r="IH414" s="22"/>
      <c r="II414" s="22"/>
      <c r="IJ414" s="22"/>
      <c r="IK414" s="22"/>
      <c r="IL414" s="22"/>
      <c r="IM414" s="22"/>
      <c r="IN414" s="22"/>
      <c r="IO414" s="22"/>
      <c r="IP414" s="22"/>
      <c r="IQ414" s="22"/>
      <c r="IR414" s="22"/>
      <c r="IS414" s="22"/>
      <c r="IT414" s="22"/>
      <c r="IU414" s="22"/>
      <c r="IV414" s="61"/>
    </row>
    <row r="415" s="299" customFormat="true" ht="14.25" hidden="true" customHeight="false" outlineLevel="4" collapsed="false">
      <c r="A415" s="11"/>
      <c r="B415" s="13" t="s">
        <v>33</v>
      </c>
      <c r="C415" s="13" t="s">
        <v>34</v>
      </c>
      <c r="D415" s="13" t="s">
        <v>410</v>
      </c>
      <c r="E415" s="50" t="s">
        <v>80</v>
      </c>
      <c r="F415" s="87" t="s">
        <v>503</v>
      </c>
      <c r="G415" s="88" t="n">
        <v>46</v>
      </c>
      <c r="H415" s="41"/>
      <c r="I415" s="41"/>
      <c r="J415" s="161" t="s">
        <v>504</v>
      </c>
      <c r="K415" s="13" t="s">
        <v>39</v>
      </c>
      <c r="L415" s="13" t="s">
        <v>43</v>
      </c>
      <c r="M415" s="32"/>
      <c r="N415" s="38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  <c r="GV415" s="22"/>
      <c r="GW415" s="22"/>
      <c r="GX415" s="22"/>
      <c r="GY415" s="22"/>
      <c r="GZ415" s="22"/>
      <c r="HA415" s="22"/>
      <c r="HB415" s="22"/>
      <c r="HC415" s="22"/>
      <c r="HD415" s="22"/>
      <c r="HE415" s="22"/>
      <c r="HF415" s="22"/>
      <c r="HG415" s="22"/>
      <c r="HH415" s="22"/>
      <c r="HI415" s="22"/>
      <c r="HJ415" s="22"/>
      <c r="HK415" s="22"/>
      <c r="HL415" s="22"/>
      <c r="HM415" s="22"/>
      <c r="HN415" s="22"/>
      <c r="HO415" s="22"/>
      <c r="HP415" s="22"/>
      <c r="HQ415" s="22"/>
      <c r="HR415" s="22"/>
      <c r="HS415" s="22"/>
      <c r="HT415" s="22"/>
      <c r="HU415" s="22"/>
      <c r="HV415" s="22"/>
      <c r="HW415" s="22"/>
      <c r="HX415" s="22"/>
      <c r="HY415" s="22"/>
      <c r="HZ415" s="22"/>
      <c r="IA415" s="22"/>
      <c r="IB415" s="22"/>
      <c r="IC415" s="22"/>
      <c r="ID415" s="22"/>
      <c r="IE415" s="22"/>
      <c r="IF415" s="22"/>
      <c r="IG415" s="22"/>
      <c r="IH415" s="22"/>
      <c r="II415" s="22"/>
      <c r="IJ415" s="22"/>
      <c r="IK415" s="22"/>
      <c r="IL415" s="22"/>
      <c r="IM415" s="22"/>
      <c r="IN415" s="22"/>
      <c r="IO415" s="22"/>
      <c r="IP415" s="22"/>
      <c r="IQ415" s="22"/>
      <c r="IR415" s="22"/>
      <c r="IS415" s="22"/>
      <c r="IT415" s="22"/>
      <c r="IU415" s="22"/>
      <c r="IV415" s="61"/>
    </row>
    <row r="416" s="299" customFormat="true" ht="14.25" hidden="true" customHeight="false" outlineLevel="4" collapsed="false">
      <c r="A416" s="11"/>
      <c r="B416" s="13" t="s">
        <v>33</v>
      </c>
      <c r="C416" s="13" t="s">
        <v>34</v>
      </c>
      <c r="D416" s="13" t="s">
        <v>410</v>
      </c>
      <c r="E416" s="50" t="s">
        <v>80</v>
      </c>
      <c r="F416" s="87" t="s">
        <v>505</v>
      </c>
      <c r="G416" s="88" t="n">
        <v>47</v>
      </c>
      <c r="H416" s="41"/>
      <c r="I416" s="41"/>
      <c r="J416" s="161" t="s">
        <v>506</v>
      </c>
      <c r="K416" s="13" t="s">
        <v>39</v>
      </c>
      <c r="L416" s="13" t="s">
        <v>43</v>
      </c>
      <c r="M416" s="32"/>
      <c r="N416" s="38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  <c r="GU416" s="22"/>
      <c r="GV416" s="22"/>
      <c r="GW416" s="22"/>
      <c r="GX416" s="22"/>
      <c r="GY416" s="22"/>
      <c r="GZ416" s="22"/>
      <c r="HA416" s="22"/>
      <c r="HB416" s="22"/>
      <c r="HC416" s="22"/>
      <c r="HD416" s="22"/>
      <c r="HE416" s="22"/>
      <c r="HF416" s="22"/>
      <c r="HG416" s="22"/>
      <c r="HH416" s="22"/>
      <c r="HI416" s="22"/>
      <c r="HJ416" s="22"/>
      <c r="HK416" s="22"/>
      <c r="HL416" s="22"/>
      <c r="HM416" s="22"/>
      <c r="HN416" s="22"/>
      <c r="HO416" s="22"/>
      <c r="HP416" s="22"/>
      <c r="HQ416" s="22"/>
      <c r="HR416" s="22"/>
      <c r="HS416" s="22"/>
      <c r="HT416" s="22"/>
      <c r="HU416" s="22"/>
      <c r="HV416" s="22"/>
      <c r="HW416" s="22"/>
      <c r="HX416" s="22"/>
      <c r="HY416" s="22"/>
      <c r="HZ416" s="22"/>
      <c r="IA416" s="22"/>
      <c r="IB416" s="22"/>
      <c r="IC416" s="22"/>
      <c r="ID416" s="22"/>
      <c r="IE416" s="22"/>
      <c r="IF416" s="22"/>
      <c r="IG416" s="22"/>
      <c r="IH416" s="22"/>
      <c r="II416" s="22"/>
      <c r="IJ416" s="22"/>
      <c r="IK416" s="22"/>
      <c r="IL416" s="22"/>
      <c r="IM416" s="22"/>
      <c r="IN416" s="22"/>
      <c r="IO416" s="22"/>
      <c r="IP416" s="22"/>
      <c r="IQ416" s="22"/>
      <c r="IR416" s="22"/>
      <c r="IS416" s="22"/>
      <c r="IT416" s="22"/>
      <c r="IU416" s="22"/>
      <c r="IV416" s="61"/>
    </row>
    <row r="417" s="299" customFormat="true" ht="14.25" hidden="true" customHeight="false" outlineLevel="4" collapsed="false">
      <c r="A417" s="11"/>
      <c r="B417" s="13" t="s">
        <v>33</v>
      </c>
      <c r="C417" s="13" t="s">
        <v>34</v>
      </c>
      <c r="D417" s="13" t="s">
        <v>410</v>
      </c>
      <c r="E417" s="50" t="s">
        <v>80</v>
      </c>
      <c r="F417" s="87" t="s">
        <v>507</v>
      </c>
      <c r="G417" s="88" t="n">
        <v>48</v>
      </c>
      <c r="H417" s="41"/>
      <c r="I417" s="41"/>
      <c r="J417" s="161" t="s">
        <v>508</v>
      </c>
      <c r="K417" s="13" t="s">
        <v>39</v>
      </c>
      <c r="L417" s="13" t="s">
        <v>43</v>
      </c>
      <c r="M417" s="32"/>
      <c r="N417" s="38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  <c r="GV417" s="22"/>
      <c r="GW417" s="22"/>
      <c r="GX417" s="22"/>
      <c r="GY417" s="22"/>
      <c r="GZ417" s="22"/>
      <c r="HA417" s="22"/>
      <c r="HB417" s="22"/>
      <c r="HC417" s="22"/>
      <c r="HD417" s="22"/>
      <c r="HE417" s="22"/>
      <c r="HF417" s="22"/>
      <c r="HG417" s="22"/>
      <c r="HH417" s="22"/>
      <c r="HI417" s="22"/>
      <c r="HJ417" s="22"/>
      <c r="HK417" s="22"/>
      <c r="HL417" s="22"/>
      <c r="HM417" s="22"/>
      <c r="HN417" s="22"/>
      <c r="HO417" s="22"/>
      <c r="HP417" s="22"/>
      <c r="HQ417" s="22"/>
      <c r="HR417" s="22"/>
      <c r="HS417" s="22"/>
      <c r="HT417" s="22"/>
      <c r="HU417" s="22"/>
      <c r="HV417" s="22"/>
      <c r="HW417" s="22"/>
      <c r="HX417" s="22"/>
      <c r="HY417" s="22"/>
      <c r="HZ417" s="22"/>
      <c r="IA417" s="22"/>
      <c r="IB417" s="22"/>
      <c r="IC417" s="22"/>
      <c r="ID417" s="22"/>
      <c r="IE417" s="22"/>
      <c r="IF417" s="22"/>
      <c r="IG417" s="22"/>
      <c r="IH417" s="22"/>
      <c r="II417" s="22"/>
      <c r="IJ417" s="22"/>
      <c r="IK417" s="22"/>
      <c r="IL417" s="22"/>
      <c r="IM417" s="22"/>
      <c r="IN417" s="22"/>
      <c r="IO417" s="22"/>
      <c r="IP417" s="22"/>
      <c r="IQ417" s="22"/>
      <c r="IR417" s="22"/>
      <c r="IS417" s="22"/>
      <c r="IT417" s="22"/>
      <c r="IU417" s="22"/>
      <c r="IV417" s="61"/>
    </row>
    <row r="418" s="299" customFormat="true" ht="14.25" hidden="true" customHeight="false" outlineLevel="4" collapsed="false">
      <c r="A418" s="11"/>
      <c r="B418" s="13" t="s">
        <v>33</v>
      </c>
      <c r="C418" s="13" t="s">
        <v>34</v>
      </c>
      <c r="D418" s="13" t="s">
        <v>410</v>
      </c>
      <c r="E418" s="50" t="s">
        <v>80</v>
      </c>
      <c r="F418" s="87" t="s">
        <v>509</v>
      </c>
      <c r="G418" s="88" t="n">
        <v>49</v>
      </c>
      <c r="H418" s="41"/>
      <c r="I418" s="41"/>
      <c r="J418" s="161" t="s">
        <v>510</v>
      </c>
      <c r="K418" s="13" t="s">
        <v>39</v>
      </c>
      <c r="L418" s="13" t="s">
        <v>43</v>
      </c>
      <c r="M418" s="32"/>
      <c r="N418" s="38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  <c r="GV418" s="22"/>
      <c r="GW418" s="22"/>
      <c r="GX418" s="22"/>
      <c r="GY418" s="22"/>
      <c r="GZ418" s="22"/>
      <c r="HA418" s="22"/>
      <c r="HB418" s="22"/>
      <c r="HC418" s="22"/>
      <c r="HD418" s="22"/>
      <c r="HE418" s="22"/>
      <c r="HF418" s="22"/>
      <c r="HG418" s="22"/>
      <c r="HH418" s="22"/>
      <c r="HI418" s="22"/>
      <c r="HJ418" s="22"/>
      <c r="HK418" s="22"/>
      <c r="HL418" s="22"/>
      <c r="HM418" s="22"/>
      <c r="HN418" s="22"/>
      <c r="HO418" s="22"/>
      <c r="HP418" s="22"/>
      <c r="HQ418" s="22"/>
      <c r="HR418" s="22"/>
      <c r="HS418" s="22"/>
      <c r="HT418" s="22"/>
      <c r="HU418" s="22"/>
      <c r="HV418" s="22"/>
      <c r="HW418" s="22"/>
      <c r="HX418" s="22"/>
      <c r="HY418" s="22"/>
      <c r="HZ418" s="22"/>
      <c r="IA418" s="22"/>
      <c r="IB418" s="22"/>
      <c r="IC418" s="22"/>
      <c r="ID418" s="22"/>
      <c r="IE418" s="22"/>
      <c r="IF418" s="22"/>
      <c r="IG418" s="22"/>
      <c r="IH418" s="22"/>
      <c r="II418" s="22"/>
      <c r="IJ418" s="22"/>
      <c r="IK418" s="22"/>
      <c r="IL418" s="22"/>
      <c r="IM418" s="22"/>
      <c r="IN418" s="22"/>
      <c r="IO418" s="22"/>
      <c r="IP418" s="22"/>
      <c r="IQ418" s="22"/>
      <c r="IR418" s="22"/>
      <c r="IS418" s="22"/>
      <c r="IT418" s="22"/>
      <c r="IU418" s="22"/>
      <c r="IV418" s="61"/>
    </row>
    <row r="419" s="299" customFormat="true" ht="14.25" hidden="true" customHeight="false" outlineLevel="4" collapsed="false">
      <c r="A419" s="11"/>
      <c r="B419" s="13" t="s">
        <v>33</v>
      </c>
      <c r="C419" s="13" t="s">
        <v>34</v>
      </c>
      <c r="D419" s="13" t="s">
        <v>410</v>
      </c>
      <c r="E419" s="50" t="s">
        <v>80</v>
      </c>
      <c r="F419" s="87" t="s">
        <v>511</v>
      </c>
      <c r="G419" s="88" t="n">
        <v>50</v>
      </c>
      <c r="H419" s="41"/>
      <c r="I419" s="41"/>
      <c r="J419" s="161" t="s">
        <v>512</v>
      </c>
      <c r="K419" s="13" t="s">
        <v>39</v>
      </c>
      <c r="L419" s="13" t="s">
        <v>43</v>
      </c>
      <c r="M419" s="32"/>
      <c r="N419" s="38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  <c r="GV419" s="22"/>
      <c r="GW419" s="22"/>
      <c r="GX419" s="22"/>
      <c r="GY419" s="22"/>
      <c r="GZ419" s="22"/>
      <c r="HA419" s="22"/>
      <c r="HB419" s="22"/>
      <c r="HC419" s="22"/>
      <c r="HD419" s="22"/>
      <c r="HE419" s="22"/>
      <c r="HF419" s="22"/>
      <c r="HG419" s="22"/>
      <c r="HH419" s="22"/>
      <c r="HI419" s="22"/>
      <c r="HJ419" s="22"/>
      <c r="HK419" s="22"/>
      <c r="HL419" s="22"/>
      <c r="HM419" s="22"/>
      <c r="HN419" s="22"/>
      <c r="HO419" s="22"/>
      <c r="HP419" s="22"/>
      <c r="HQ419" s="22"/>
      <c r="HR419" s="22"/>
      <c r="HS419" s="22"/>
      <c r="HT419" s="22"/>
      <c r="HU419" s="22"/>
      <c r="HV419" s="22"/>
      <c r="HW419" s="22"/>
      <c r="HX419" s="22"/>
      <c r="HY419" s="22"/>
      <c r="HZ419" s="22"/>
      <c r="IA419" s="22"/>
      <c r="IB419" s="22"/>
      <c r="IC419" s="22"/>
      <c r="ID419" s="22"/>
      <c r="IE419" s="22"/>
      <c r="IF419" s="22"/>
      <c r="IG419" s="22"/>
      <c r="IH419" s="22"/>
      <c r="II419" s="22"/>
      <c r="IJ419" s="22"/>
      <c r="IK419" s="22"/>
      <c r="IL419" s="22"/>
      <c r="IM419" s="22"/>
      <c r="IN419" s="22"/>
      <c r="IO419" s="22"/>
      <c r="IP419" s="22"/>
      <c r="IQ419" s="22"/>
      <c r="IR419" s="22"/>
      <c r="IS419" s="22"/>
      <c r="IT419" s="22"/>
      <c r="IU419" s="22"/>
      <c r="IV419" s="61"/>
    </row>
    <row r="420" s="299" customFormat="true" ht="14.25" hidden="true" customHeight="false" outlineLevel="4" collapsed="false">
      <c r="A420" s="11"/>
      <c r="B420" s="13" t="s">
        <v>33</v>
      </c>
      <c r="C420" s="13" t="s">
        <v>34</v>
      </c>
      <c r="D420" s="13" t="s">
        <v>410</v>
      </c>
      <c r="E420" s="50" t="s">
        <v>80</v>
      </c>
      <c r="F420" s="87" t="s">
        <v>513</v>
      </c>
      <c r="G420" s="88" t="n">
        <v>51</v>
      </c>
      <c r="H420" s="41"/>
      <c r="I420" s="41"/>
      <c r="J420" s="161" t="s">
        <v>514</v>
      </c>
      <c r="K420" s="13" t="s">
        <v>39</v>
      </c>
      <c r="L420" s="13" t="s">
        <v>43</v>
      </c>
      <c r="M420" s="32"/>
      <c r="N420" s="38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  <c r="GV420" s="22"/>
      <c r="GW420" s="22"/>
      <c r="GX420" s="22"/>
      <c r="GY420" s="22"/>
      <c r="GZ420" s="22"/>
      <c r="HA420" s="22"/>
      <c r="HB420" s="22"/>
      <c r="HC420" s="22"/>
      <c r="HD420" s="22"/>
      <c r="HE420" s="22"/>
      <c r="HF420" s="22"/>
      <c r="HG420" s="22"/>
      <c r="HH420" s="22"/>
      <c r="HI420" s="22"/>
      <c r="HJ420" s="22"/>
      <c r="HK420" s="22"/>
      <c r="HL420" s="22"/>
      <c r="HM420" s="22"/>
      <c r="HN420" s="22"/>
      <c r="HO420" s="22"/>
      <c r="HP420" s="22"/>
      <c r="HQ420" s="22"/>
      <c r="HR420" s="22"/>
      <c r="HS420" s="22"/>
      <c r="HT420" s="22"/>
      <c r="HU420" s="22"/>
      <c r="HV420" s="22"/>
      <c r="HW420" s="22"/>
      <c r="HX420" s="22"/>
      <c r="HY420" s="22"/>
      <c r="HZ420" s="22"/>
      <c r="IA420" s="22"/>
      <c r="IB420" s="22"/>
      <c r="IC420" s="22"/>
      <c r="ID420" s="22"/>
      <c r="IE420" s="22"/>
      <c r="IF420" s="22"/>
      <c r="IG420" s="22"/>
      <c r="IH420" s="22"/>
      <c r="II420" s="22"/>
      <c r="IJ420" s="22"/>
      <c r="IK420" s="22"/>
      <c r="IL420" s="22"/>
      <c r="IM420" s="22"/>
      <c r="IN420" s="22"/>
      <c r="IO420" s="22"/>
      <c r="IP420" s="22"/>
      <c r="IQ420" s="22"/>
      <c r="IR420" s="22"/>
      <c r="IS420" s="22"/>
      <c r="IT420" s="22"/>
      <c r="IU420" s="22"/>
      <c r="IV420" s="61"/>
    </row>
    <row r="421" s="299" customFormat="true" ht="14.25" hidden="true" customHeight="false" outlineLevel="4" collapsed="false">
      <c r="A421" s="11"/>
      <c r="B421" s="13" t="s">
        <v>33</v>
      </c>
      <c r="C421" s="13" t="s">
        <v>34</v>
      </c>
      <c r="D421" s="13" t="s">
        <v>410</v>
      </c>
      <c r="E421" s="50" t="s">
        <v>80</v>
      </c>
      <c r="F421" s="87" t="s">
        <v>515</v>
      </c>
      <c r="G421" s="88" t="n">
        <v>52</v>
      </c>
      <c r="H421" s="41"/>
      <c r="I421" s="41"/>
      <c r="J421" s="161" t="s">
        <v>516</v>
      </c>
      <c r="K421" s="13" t="s">
        <v>39</v>
      </c>
      <c r="L421" s="13" t="s">
        <v>43</v>
      </c>
      <c r="M421" s="32"/>
      <c r="N421" s="38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  <c r="GV421" s="22"/>
      <c r="GW421" s="22"/>
      <c r="GX421" s="22"/>
      <c r="GY421" s="22"/>
      <c r="GZ421" s="22"/>
      <c r="HA421" s="22"/>
      <c r="HB421" s="22"/>
      <c r="HC421" s="22"/>
      <c r="HD421" s="22"/>
      <c r="HE421" s="22"/>
      <c r="HF421" s="22"/>
      <c r="HG421" s="22"/>
      <c r="HH421" s="22"/>
      <c r="HI421" s="22"/>
      <c r="HJ421" s="22"/>
      <c r="HK421" s="22"/>
      <c r="HL421" s="22"/>
      <c r="HM421" s="22"/>
      <c r="HN421" s="22"/>
      <c r="HO421" s="22"/>
      <c r="HP421" s="22"/>
      <c r="HQ421" s="22"/>
      <c r="HR421" s="22"/>
      <c r="HS421" s="22"/>
      <c r="HT421" s="22"/>
      <c r="HU421" s="22"/>
      <c r="HV421" s="22"/>
      <c r="HW421" s="22"/>
      <c r="HX421" s="22"/>
      <c r="HY421" s="22"/>
      <c r="HZ421" s="22"/>
      <c r="IA421" s="22"/>
      <c r="IB421" s="22"/>
      <c r="IC421" s="22"/>
      <c r="ID421" s="22"/>
      <c r="IE421" s="22"/>
      <c r="IF421" s="22"/>
      <c r="IG421" s="22"/>
      <c r="IH421" s="22"/>
      <c r="II421" s="22"/>
      <c r="IJ421" s="22"/>
      <c r="IK421" s="22"/>
      <c r="IL421" s="22"/>
      <c r="IM421" s="22"/>
      <c r="IN421" s="22"/>
      <c r="IO421" s="22"/>
      <c r="IP421" s="22"/>
      <c r="IQ421" s="22"/>
      <c r="IR421" s="22"/>
      <c r="IS421" s="22"/>
      <c r="IT421" s="22"/>
      <c r="IU421" s="22"/>
      <c r="IV421" s="61"/>
    </row>
    <row r="422" s="59" customFormat="true" ht="14.25" hidden="false" customHeight="false" outlineLevel="3" collapsed="true">
      <c r="A422" s="11"/>
      <c r="B422" s="13" t="s">
        <v>33</v>
      </c>
      <c r="C422" s="13" t="s">
        <v>34</v>
      </c>
      <c r="D422" s="13" t="s">
        <v>35</v>
      </c>
      <c r="E422" s="42" t="s">
        <v>71</v>
      </c>
      <c r="F422" s="103" t="s">
        <v>517</v>
      </c>
      <c r="G422" s="88"/>
      <c r="H422" s="41"/>
      <c r="I422" s="41"/>
      <c r="J422" s="103" t="s">
        <v>50</v>
      </c>
      <c r="K422" s="13" t="s">
        <v>39</v>
      </c>
      <c r="L422" s="13" t="s">
        <v>43</v>
      </c>
      <c r="M422" s="32"/>
      <c r="N422" s="38"/>
    </row>
    <row r="423" s="299" customFormat="true" ht="12.75" hidden="false" customHeight="false" outlineLevel="2" collapsed="false">
      <c r="A423" s="11"/>
      <c r="B423" s="13" t="s">
        <v>33</v>
      </c>
      <c r="C423" s="13" t="s">
        <v>34</v>
      </c>
      <c r="D423" s="13" t="s">
        <v>35</v>
      </c>
      <c r="E423" s="42" t="s">
        <v>71</v>
      </c>
      <c r="F423" s="134" t="s">
        <v>518</v>
      </c>
      <c r="G423" s="40"/>
      <c r="H423" s="36"/>
      <c r="I423" s="36"/>
      <c r="J423" s="103" t="s">
        <v>54</v>
      </c>
      <c r="K423" s="13" t="s">
        <v>39</v>
      </c>
      <c r="L423" s="13" t="s">
        <v>43</v>
      </c>
      <c r="M423" s="32"/>
      <c r="N423" s="38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  <c r="GV423" s="22"/>
      <c r="GW423" s="22"/>
      <c r="GX423" s="22"/>
      <c r="GY423" s="22"/>
      <c r="GZ423" s="22"/>
      <c r="HA423" s="22"/>
      <c r="HB423" s="22"/>
      <c r="HC423" s="22"/>
      <c r="HD423" s="22"/>
      <c r="HE423" s="22"/>
      <c r="HF423" s="22"/>
      <c r="HG423" s="22"/>
      <c r="HH423" s="22"/>
      <c r="HI423" s="22"/>
      <c r="HJ423" s="22"/>
      <c r="HK423" s="22"/>
      <c r="HL423" s="22"/>
      <c r="HM423" s="22"/>
      <c r="HN423" s="22"/>
      <c r="HO423" s="22"/>
      <c r="HP423" s="22"/>
      <c r="HQ423" s="22"/>
      <c r="HR423" s="22"/>
      <c r="HS423" s="22"/>
      <c r="HT423" s="22"/>
      <c r="HU423" s="22"/>
      <c r="HV423" s="22"/>
      <c r="HW423" s="22"/>
      <c r="HX423" s="22"/>
      <c r="HY423" s="22"/>
      <c r="HZ423" s="22"/>
      <c r="IA423" s="22"/>
      <c r="IB423" s="22"/>
      <c r="IC423" s="22"/>
      <c r="ID423" s="22"/>
      <c r="IE423" s="22"/>
      <c r="IF423" s="22"/>
      <c r="IG423" s="22"/>
      <c r="IH423" s="22"/>
      <c r="II423" s="22"/>
      <c r="IJ423" s="22"/>
      <c r="IK423" s="22"/>
      <c r="IL423" s="22"/>
      <c r="IM423" s="22"/>
      <c r="IN423" s="22"/>
      <c r="IO423" s="22"/>
      <c r="IP423" s="22"/>
      <c r="IQ423" s="22"/>
      <c r="IR423" s="22"/>
      <c r="IS423" s="22"/>
      <c r="IT423" s="22"/>
      <c r="IU423" s="22"/>
      <c r="IV423" s="61"/>
    </row>
    <row r="424" s="299" customFormat="true" ht="13.5" hidden="false" customHeight="false" outlineLevel="2" collapsed="false">
      <c r="A424" s="11"/>
      <c r="B424" s="13"/>
      <c r="C424" s="13" t="s">
        <v>34</v>
      </c>
      <c r="D424" s="13"/>
      <c r="E424" s="42" t="s">
        <v>71</v>
      </c>
      <c r="F424" s="44" t="s">
        <v>519</v>
      </c>
      <c r="G424" s="40"/>
      <c r="H424" s="41" t="n">
        <v>0</v>
      </c>
      <c r="I424" s="41" t="n">
        <v>1</v>
      </c>
      <c r="J424" s="45" t="s">
        <v>520</v>
      </c>
      <c r="K424" s="13" t="s">
        <v>70</v>
      </c>
      <c r="L424" s="13" t="s">
        <v>43</v>
      </c>
      <c r="M424" s="32"/>
      <c r="N424" s="38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  <c r="GV424" s="22"/>
      <c r="GW424" s="22"/>
      <c r="GX424" s="22"/>
      <c r="GY424" s="22"/>
      <c r="GZ424" s="22"/>
      <c r="HA424" s="22"/>
      <c r="HB424" s="22"/>
      <c r="HC424" s="22"/>
      <c r="HD424" s="22"/>
      <c r="HE424" s="22"/>
      <c r="HF424" s="22"/>
      <c r="HG424" s="22"/>
      <c r="HH424" s="22"/>
      <c r="HI424" s="22"/>
      <c r="HJ424" s="22"/>
      <c r="HK424" s="22"/>
      <c r="HL424" s="22"/>
      <c r="HM424" s="22"/>
      <c r="HN424" s="22"/>
      <c r="HO424" s="22"/>
      <c r="HP424" s="22"/>
      <c r="HQ424" s="22"/>
      <c r="HR424" s="22"/>
      <c r="HS424" s="22"/>
      <c r="HT424" s="22"/>
      <c r="HU424" s="22"/>
      <c r="HV424" s="22"/>
      <c r="HW424" s="22"/>
      <c r="HX424" s="22"/>
      <c r="HY424" s="22"/>
      <c r="HZ424" s="22"/>
      <c r="IA424" s="22"/>
      <c r="IB424" s="22"/>
      <c r="IC424" s="22"/>
      <c r="ID424" s="22"/>
      <c r="IE424" s="22"/>
      <c r="IF424" s="22"/>
      <c r="IG424" s="22"/>
      <c r="IH424" s="22"/>
      <c r="II424" s="22"/>
      <c r="IJ424" s="22"/>
      <c r="IK424" s="22"/>
      <c r="IL424" s="22"/>
      <c r="IM424" s="22"/>
      <c r="IN424" s="22"/>
      <c r="IO424" s="22"/>
      <c r="IP424" s="22"/>
      <c r="IQ424" s="22"/>
      <c r="IR424" s="22"/>
      <c r="IS424" s="22"/>
      <c r="IT424" s="22"/>
      <c r="IU424" s="22"/>
      <c r="IV424" s="61"/>
    </row>
    <row r="425" s="299" customFormat="true" ht="13.5" hidden="false" customHeight="false" outlineLevel="3" collapsed="false">
      <c r="A425" s="11"/>
      <c r="B425" s="13" t="s">
        <v>33</v>
      </c>
      <c r="C425" s="13" t="s">
        <v>34</v>
      </c>
      <c r="D425" s="226" t="s">
        <v>521</v>
      </c>
      <c r="E425" s="48" t="s">
        <v>77</v>
      </c>
      <c r="F425" s="115" t="s">
        <v>522</v>
      </c>
      <c r="G425" s="13"/>
      <c r="H425" s="41"/>
      <c r="I425" s="41"/>
      <c r="J425" s="71" t="s">
        <v>523</v>
      </c>
      <c r="K425" s="13" t="s">
        <v>39</v>
      </c>
      <c r="L425" s="37" t="s">
        <v>34</v>
      </c>
      <c r="M425" s="32"/>
      <c r="N425" s="38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  <c r="GV425" s="22"/>
      <c r="GW425" s="22"/>
      <c r="GX425" s="22"/>
      <c r="GY425" s="22"/>
      <c r="GZ425" s="22"/>
      <c r="HA425" s="22"/>
      <c r="HB425" s="22"/>
      <c r="HC425" s="22"/>
      <c r="HD425" s="22"/>
      <c r="HE425" s="22"/>
      <c r="HF425" s="22"/>
      <c r="HG425" s="22"/>
      <c r="HH425" s="22"/>
      <c r="HI425" s="22"/>
      <c r="HJ425" s="22"/>
      <c r="HK425" s="22"/>
      <c r="HL425" s="22"/>
      <c r="HM425" s="22"/>
      <c r="HN425" s="22"/>
      <c r="HO425" s="22"/>
      <c r="HP425" s="22"/>
      <c r="HQ425" s="22"/>
      <c r="HR425" s="22"/>
      <c r="HS425" s="22"/>
      <c r="HT425" s="22"/>
      <c r="HU425" s="22"/>
      <c r="HV425" s="22"/>
      <c r="HW425" s="22"/>
      <c r="HX425" s="22"/>
      <c r="HY425" s="22"/>
      <c r="HZ425" s="22"/>
      <c r="IA425" s="22"/>
      <c r="IB425" s="22"/>
      <c r="IC425" s="22"/>
      <c r="ID425" s="22"/>
      <c r="IE425" s="22"/>
      <c r="IF425" s="22"/>
      <c r="IG425" s="22"/>
      <c r="IH425" s="22"/>
      <c r="II425" s="22"/>
      <c r="IJ425" s="22"/>
      <c r="IK425" s="22"/>
      <c r="IL425" s="22"/>
      <c r="IM425" s="22"/>
      <c r="IN425" s="22"/>
      <c r="IO425" s="22"/>
      <c r="IP425" s="22"/>
      <c r="IQ425" s="22"/>
      <c r="IR425" s="22"/>
      <c r="IS425" s="22"/>
      <c r="IT425" s="22"/>
      <c r="IU425" s="22"/>
      <c r="IV425" s="61"/>
    </row>
    <row r="426" s="299" customFormat="true" ht="12.75" hidden="true" customHeight="false" outlineLevel="4" collapsed="false">
      <c r="A426" s="11"/>
      <c r="B426" s="13" t="s">
        <v>33</v>
      </c>
      <c r="C426" s="13" t="s">
        <v>43</v>
      </c>
      <c r="D426" s="13" t="s">
        <v>521</v>
      </c>
      <c r="E426" s="92" t="s">
        <v>222</v>
      </c>
      <c r="F426" s="189" t="s">
        <v>524</v>
      </c>
      <c r="G426" s="73" t="s">
        <v>525</v>
      </c>
      <c r="H426" s="74"/>
      <c r="I426" s="74"/>
      <c r="J426" s="104" t="s">
        <v>524</v>
      </c>
      <c r="K426" s="13" t="s">
        <v>39</v>
      </c>
      <c r="L426" s="13" t="s">
        <v>43</v>
      </c>
      <c r="M426" s="32"/>
      <c r="N426" s="38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  <c r="GV426" s="22"/>
      <c r="GW426" s="22"/>
      <c r="GX426" s="22"/>
      <c r="GY426" s="22"/>
      <c r="GZ426" s="22"/>
      <c r="HA426" s="22"/>
      <c r="HB426" s="22"/>
      <c r="HC426" s="22"/>
      <c r="HD426" s="22"/>
      <c r="HE426" s="22"/>
      <c r="HF426" s="22"/>
      <c r="HG426" s="22"/>
      <c r="HH426" s="22"/>
      <c r="HI426" s="22"/>
      <c r="HJ426" s="22"/>
      <c r="HK426" s="22"/>
      <c r="HL426" s="22"/>
      <c r="HM426" s="22"/>
      <c r="HN426" s="22"/>
      <c r="HO426" s="22"/>
      <c r="HP426" s="22"/>
      <c r="HQ426" s="22"/>
      <c r="HR426" s="22"/>
      <c r="HS426" s="22"/>
      <c r="HT426" s="22"/>
      <c r="HU426" s="22"/>
      <c r="HV426" s="22"/>
      <c r="HW426" s="22"/>
      <c r="HX426" s="22"/>
      <c r="HY426" s="22"/>
      <c r="HZ426" s="22"/>
      <c r="IA426" s="22"/>
      <c r="IB426" s="22"/>
      <c r="IC426" s="22"/>
      <c r="ID426" s="22"/>
      <c r="IE426" s="22"/>
      <c r="IF426" s="22"/>
      <c r="IG426" s="22"/>
      <c r="IH426" s="22"/>
      <c r="II426" s="22"/>
      <c r="IJ426" s="22"/>
      <c r="IK426" s="22"/>
      <c r="IL426" s="22"/>
      <c r="IM426" s="22"/>
      <c r="IN426" s="22"/>
      <c r="IO426" s="22"/>
      <c r="IP426" s="22"/>
      <c r="IQ426" s="22"/>
      <c r="IR426" s="22"/>
      <c r="IS426" s="22"/>
      <c r="IT426" s="22"/>
      <c r="IU426" s="22"/>
      <c r="IV426" s="61"/>
    </row>
    <row r="427" s="59" customFormat="true" ht="12.75" hidden="false" customHeight="false" outlineLevel="3" collapsed="true">
      <c r="A427" s="11"/>
      <c r="B427" s="13" t="s">
        <v>33</v>
      </c>
      <c r="C427" s="13" t="s">
        <v>43</v>
      </c>
      <c r="D427" s="13" t="s">
        <v>35</v>
      </c>
      <c r="E427" s="42" t="s">
        <v>71</v>
      </c>
      <c r="F427" s="98" t="s">
        <v>526</v>
      </c>
      <c r="G427" s="73"/>
      <c r="H427" s="74"/>
      <c r="I427" s="74"/>
      <c r="J427" s="62" t="s">
        <v>527</v>
      </c>
      <c r="K427" s="13" t="s">
        <v>39</v>
      </c>
      <c r="L427" s="13" t="s">
        <v>43</v>
      </c>
      <c r="M427" s="32"/>
      <c r="N427" s="38"/>
    </row>
    <row r="428" s="22" customFormat="true" ht="12.75" hidden="false" customHeight="false" outlineLevel="0" collapsed="false">
      <c r="A428" s="33" t="s">
        <v>1336</v>
      </c>
      <c r="B428" s="33"/>
      <c r="C428" s="33"/>
      <c r="D428" s="33"/>
      <c r="E428" s="33"/>
      <c r="F428" s="33"/>
      <c r="G428" s="33"/>
      <c r="H428" s="34"/>
      <c r="I428" s="34"/>
      <c r="J428" s="33"/>
      <c r="K428" s="33"/>
      <c r="L428" s="33"/>
      <c r="M428" s="32"/>
      <c r="N428" s="38"/>
      <c r="IV428" s="61"/>
    </row>
    <row r="429" s="22" customFormat="true" ht="12.75" hidden="false" customHeight="false" outlineLevel="0" collapsed="false">
      <c r="A429" s="11"/>
      <c r="B429" s="12"/>
      <c r="C429" s="12" t="s">
        <v>43</v>
      </c>
      <c r="D429" s="12"/>
      <c r="E429" s="323" t="s">
        <v>1478</v>
      </c>
      <c r="F429" s="171" t="s">
        <v>1592</v>
      </c>
      <c r="G429" s="129"/>
      <c r="H429" s="41" t="n">
        <v>1</v>
      </c>
      <c r="I429" s="41" t="n">
        <v>1</v>
      </c>
      <c r="J429" s="171" t="s">
        <v>1593</v>
      </c>
      <c r="K429" s="12" t="s">
        <v>70</v>
      </c>
      <c r="L429" s="12" t="s">
        <v>43</v>
      </c>
      <c r="M429" s="32"/>
      <c r="N429" s="38" t="s">
        <v>44</v>
      </c>
    </row>
    <row r="430" customFormat="false" ht="13.5" hidden="false" customHeight="false" outlineLevel="1" collapsed="false">
      <c r="A430" s="11"/>
      <c r="B430" s="13"/>
      <c r="C430" s="13" t="s">
        <v>34</v>
      </c>
      <c r="D430" s="13"/>
      <c r="E430" s="323" t="s">
        <v>1478</v>
      </c>
      <c r="F430" s="39" t="s">
        <v>1594</v>
      </c>
      <c r="G430" s="40"/>
      <c r="H430" s="41" t="n">
        <v>1</v>
      </c>
      <c r="I430" s="41" t="n">
        <v>1</v>
      </c>
      <c r="J430" s="39" t="s">
        <v>1595</v>
      </c>
      <c r="K430" s="13" t="s">
        <v>70</v>
      </c>
      <c r="L430" s="13" t="s">
        <v>43</v>
      </c>
      <c r="M430" s="32"/>
      <c r="N430" s="38" t="s">
        <v>44</v>
      </c>
    </row>
    <row r="431" customFormat="false" ht="13.5" hidden="false" customHeight="false" outlineLevel="2" collapsed="false">
      <c r="A431" s="11"/>
      <c r="B431" s="13" t="s">
        <v>33</v>
      </c>
      <c r="C431" s="13" t="s">
        <v>34</v>
      </c>
      <c r="D431" s="226" t="s">
        <v>1596</v>
      </c>
      <c r="E431" s="48" t="s">
        <v>77</v>
      </c>
      <c r="F431" s="132" t="s">
        <v>1597</v>
      </c>
      <c r="G431" s="13"/>
      <c r="H431" s="41"/>
      <c r="I431" s="41"/>
      <c r="J431" s="132" t="s">
        <v>1598</v>
      </c>
      <c r="K431" s="13" t="s">
        <v>39</v>
      </c>
      <c r="L431" s="37" t="s">
        <v>34</v>
      </c>
      <c r="M431" s="32"/>
      <c r="N431" s="38"/>
    </row>
    <row r="432" customFormat="false" ht="12.75" hidden="true" customHeight="false" outlineLevel="3" collapsed="false">
      <c r="A432" s="11"/>
      <c r="B432" s="13" t="s">
        <v>33</v>
      </c>
      <c r="C432" s="13" t="s">
        <v>34</v>
      </c>
      <c r="D432" s="13" t="s">
        <v>1596</v>
      </c>
      <c r="E432" s="50" t="s">
        <v>80</v>
      </c>
      <c r="F432" s="133" t="s">
        <v>1599</v>
      </c>
      <c r="G432" s="52" t="s">
        <v>1600</v>
      </c>
      <c r="H432" s="41"/>
      <c r="I432" s="41"/>
      <c r="J432" s="133" t="s">
        <v>1601</v>
      </c>
      <c r="K432" s="13" t="s">
        <v>39</v>
      </c>
      <c r="L432" s="13" t="s">
        <v>43</v>
      </c>
      <c r="M432" s="32" t="s">
        <v>1602</v>
      </c>
      <c r="N432" s="38" t="s">
        <v>1603</v>
      </c>
    </row>
    <row r="433" customFormat="false" ht="12.75" hidden="true" customHeight="false" outlineLevel="3" collapsed="false">
      <c r="A433" s="11"/>
      <c r="B433" s="13" t="s">
        <v>33</v>
      </c>
      <c r="C433" s="13" t="s">
        <v>34</v>
      </c>
      <c r="D433" s="13" t="s">
        <v>1596</v>
      </c>
      <c r="E433" s="50" t="s">
        <v>80</v>
      </c>
      <c r="F433" s="133" t="s">
        <v>1604</v>
      </c>
      <c r="G433" s="52" t="s">
        <v>1605</v>
      </c>
      <c r="H433" s="41"/>
      <c r="I433" s="41"/>
      <c r="J433" s="133" t="s">
        <v>1606</v>
      </c>
      <c r="K433" s="13" t="s">
        <v>39</v>
      </c>
      <c r="L433" s="13" t="s">
        <v>43</v>
      </c>
      <c r="M433" s="32" t="s">
        <v>1607</v>
      </c>
      <c r="N433" s="38" t="s">
        <v>1608</v>
      </c>
    </row>
    <row r="434" customFormat="false" ht="12.75" hidden="true" customHeight="false" outlineLevel="3" collapsed="false">
      <c r="A434" s="11"/>
      <c r="B434" s="13" t="s">
        <v>33</v>
      </c>
      <c r="C434" s="13" t="s">
        <v>34</v>
      </c>
      <c r="D434" s="13" t="s">
        <v>1596</v>
      </c>
      <c r="E434" s="50" t="s">
        <v>80</v>
      </c>
      <c r="F434" s="133" t="s">
        <v>1609</v>
      </c>
      <c r="G434" s="52" t="s">
        <v>1610</v>
      </c>
      <c r="H434" s="41"/>
      <c r="I434" s="41"/>
      <c r="J434" s="133" t="s">
        <v>1611</v>
      </c>
      <c r="K434" s="13" t="s">
        <v>39</v>
      </c>
      <c r="L434" s="13" t="s">
        <v>43</v>
      </c>
      <c r="M434" s="32" t="s">
        <v>1612</v>
      </c>
      <c r="N434" s="38" t="s">
        <v>1603</v>
      </c>
    </row>
    <row r="435" customFormat="false" ht="12.75" hidden="true" customHeight="false" outlineLevel="3" collapsed="false">
      <c r="A435" s="11"/>
      <c r="B435" s="13" t="s">
        <v>33</v>
      </c>
      <c r="C435" s="13" t="s">
        <v>34</v>
      </c>
      <c r="D435" s="13" t="s">
        <v>1596</v>
      </c>
      <c r="E435" s="50" t="s">
        <v>80</v>
      </c>
      <c r="F435" s="133" t="s">
        <v>1613</v>
      </c>
      <c r="G435" s="52" t="s">
        <v>1614</v>
      </c>
      <c r="H435" s="41"/>
      <c r="I435" s="41"/>
      <c r="J435" s="133" t="s">
        <v>1615</v>
      </c>
      <c r="K435" s="13" t="s">
        <v>39</v>
      </c>
      <c r="L435" s="13" t="s">
        <v>43</v>
      </c>
      <c r="M435" s="32" t="s">
        <v>1607</v>
      </c>
      <c r="N435" s="38" t="s">
        <v>1608</v>
      </c>
    </row>
    <row r="436" customFormat="false" ht="12.75" hidden="true" customHeight="false" outlineLevel="3" collapsed="false">
      <c r="A436" s="11"/>
      <c r="B436" s="13" t="s">
        <v>33</v>
      </c>
      <c r="C436" s="13" t="s">
        <v>34</v>
      </c>
      <c r="D436" s="13" t="s">
        <v>1596</v>
      </c>
      <c r="E436" s="50" t="s">
        <v>80</v>
      </c>
      <c r="F436" s="133" t="s">
        <v>1616</v>
      </c>
      <c r="G436" s="52" t="s">
        <v>1617</v>
      </c>
      <c r="H436" s="41"/>
      <c r="I436" s="41"/>
      <c r="J436" s="133" t="s">
        <v>1618</v>
      </c>
      <c r="K436" s="13" t="s">
        <v>39</v>
      </c>
      <c r="L436" s="13" t="s">
        <v>43</v>
      </c>
      <c r="M436" s="32" t="s">
        <v>1619</v>
      </c>
      <c r="N436" s="38" t="s">
        <v>1620</v>
      </c>
    </row>
    <row r="437" customFormat="false" ht="12.75" hidden="true" customHeight="false" outlineLevel="3" collapsed="false">
      <c r="A437" s="11"/>
      <c r="B437" s="13" t="s">
        <v>33</v>
      </c>
      <c r="C437" s="13" t="s">
        <v>34</v>
      </c>
      <c r="D437" s="13" t="s">
        <v>1596</v>
      </c>
      <c r="E437" s="50" t="s">
        <v>80</v>
      </c>
      <c r="F437" s="133" t="s">
        <v>1621</v>
      </c>
      <c r="G437" s="52" t="s">
        <v>1622</v>
      </c>
      <c r="H437" s="41"/>
      <c r="I437" s="41"/>
      <c r="J437" s="133" t="s">
        <v>1623</v>
      </c>
      <c r="K437" s="13" t="s">
        <v>39</v>
      </c>
      <c r="L437" s="13" t="s">
        <v>43</v>
      </c>
      <c r="M437" s="32" t="s">
        <v>1624</v>
      </c>
      <c r="N437" s="38" t="s">
        <v>1625</v>
      </c>
    </row>
    <row r="438" customFormat="false" ht="12.75" hidden="true" customHeight="false" outlineLevel="3" collapsed="false">
      <c r="A438" s="11"/>
      <c r="B438" s="13" t="s">
        <v>33</v>
      </c>
      <c r="C438" s="13" t="s">
        <v>34</v>
      </c>
      <c r="D438" s="13" t="s">
        <v>1596</v>
      </c>
      <c r="E438" s="50" t="s">
        <v>80</v>
      </c>
      <c r="F438" s="133" t="s">
        <v>1626</v>
      </c>
      <c r="G438" s="52" t="s">
        <v>1627</v>
      </c>
      <c r="H438" s="41"/>
      <c r="I438" s="41"/>
      <c r="J438" s="133" t="s">
        <v>1628</v>
      </c>
      <c r="K438" s="13" t="s">
        <v>39</v>
      </c>
      <c r="L438" s="13" t="s">
        <v>43</v>
      </c>
      <c r="M438" s="32" t="s">
        <v>1629</v>
      </c>
      <c r="N438" s="38" t="s">
        <v>1630</v>
      </c>
    </row>
    <row r="439" customFormat="false" ht="12.75" hidden="true" customHeight="false" outlineLevel="3" collapsed="false">
      <c r="A439" s="11"/>
      <c r="B439" s="13" t="s">
        <v>33</v>
      </c>
      <c r="C439" s="13" t="s">
        <v>34</v>
      </c>
      <c r="D439" s="13" t="s">
        <v>1596</v>
      </c>
      <c r="E439" s="50" t="s">
        <v>80</v>
      </c>
      <c r="F439" s="133" t="s">
        <v>1631</v>
      </c>
      <c r="G439" s="52" t="s">
        <v>1632</v>
      </c>
      <c r="H439" s="41"/>
      <c r="I439" s="41"/>
      <c r="J439" s="133" t="s">
        <v>1633</v>
      </c>
      <c r="K439" s="13" t="s">
        <v>39</v>
      </c>
      <c r="L439" s="13" t="s">
        <v>43</v>
      </c>
      <c r="M439" s="32" t="s">
        <v>1634</v>
      </c>
      <c r="N439" s="38" t="s">
        <v>1635</v>
      </c>
    </row>
    <row r="440" customFormat="false" ht="12.75" hidden="true" customHeight="false" outlineLevel="3" collapsed="false">
      <c r="A440" s="11"/>
      <c r="B440" s="13" t="s">
        <v>33</v>
      </c>
      <c r="C440" s="13" t="s">
        <v>34</v>
      </c>
      <c r="D440" s="13" t="s">
        <v>1596</v>
      </c>
      <c r="E440" s="50" t="s">
        <v>80</v>
      </c>
      <c r="F440" s="133" t="s">
        <v>1636</v>
      </c>
      <c r="G440" s="52" t="s">
        <v>1637</v>
      </c>
      <c r="H440" s="41"/>
      <c r="I440" s="41"/>
      <c r="J440" s="133" t="s">
        <v>1638</v>
      </c>
      <c r="K440" s="13" t="s">
        <v>39</v>
      </c>
      <c r="L440" s="13" t="s">
        <v>43</v>
      </c>
      <c r="M440" s="32" t="s">
        <v>1639</v>
      </c>
      <c r="N440" s="38" t="s">
        <v>1640</v>
      </c>
    </row>
    <row r="441" customFormat="false" ht="12.75" hidden="true" customHeight="false" outlineLevel="3" collapsed="false">
      <c r="A441" s="11"/>
      <c r="B441" s="13" t="s">
        <v>33</v>
      </c>
      <c r="C441" s="13" t="s">
        <v>34</v>
      </c>
      <c r="D441" s="13" t="s">
        <v>1596</v>
      </c>
      <c r="E441" s="50" t="s">
        <v>80</v>
      </c>
      <c r="F441" s="133" t="s">
        <v>1641</v>
      </c>
      <c r="G441" s="52" t="s">
        <v>1642</v>
      </c>
      <c r="H441" s="41"/>
      <c r="I441" s="41"/>
      <c r="J441" s="133" t="s">
        <v>1643</v>
      </c>
      <c r="K441" s="13" t="s">
        <v>39</v>
      </c>
      <c r="L441" s="13" t="s">
        <v>43</v>
      </c>
      <c r="M441" s="32" t="s">
        <v>1634</v>
      </c>
      <c r="N441" s="38" t="s">
        <v>1635</v>
      </c>
    </row>
    <row r="442" customFormat="false" ht="12.75" hidden="true" customHeight="false" outlineLevel="3" collapsed="false">
      <c r="A442" s="11"/>
      <c r="B442" s="13" t="s">
        <v>33</v>
      </c>
      <c r="C442" s="13" t="s">
        <v>34</v>
      </c>
      <c r="D442" s="13" t="s">
        <v>1596</v>
      </c>
      <c r="E442" s="50" t="s">
        <v>80</v>
      </c>
      <c r="F442" s="133" t="s">
        <v>1644</v>
      </c>
      <c r="G442" s="52" t="s">
        <v>1645</v>
      </c>
      <c r="H442" s="41"/>
      <c r="I442" s="41"/>
      <c r="J442" s="133" t="s">
        <v>1646</v>
      </c>
      <c r="K442" s="13" t="s">
        <v>39</v>
      </c>
      <c r="L442" s="13" t="s">
        <v>43</v>
      </c>
      <c r="M442" s="32" t="s">
        <v>1647</v>
      </c>
      <c r="N442" s="38" t="s">
        <v>1648</v>
      </c>
    </row>
    <row r="443" customFormat="false" ht="12.75" hidden="true" customHeight="false" outlineLevel="3" collapsed="false">
      <c r="A443" s="11"/>
      <c r="B443" s="13" t="s">
        <v>33</v>
      </c>
      <c r="C443" s="13" t="s">
        <v>34</v>
      </c>
      <c r="D443" s="13" t="s">
        <v>1596</v>
      </c>
      <c r="E443" s="50" t="s">
        <v>80</v>
      </c>
      <c r="F443" s="133" t="s">
        <v>1649</v>
      </c>
      <c r="G443" s="52" t="s">
        <v>1650</v>
      </c>
      <c r="H443" s="41"/>
      <c r="I443" s="41"/>
      <c r="J443" s="133" t="s">
        <v>1651</v>
      </c>
      <c r="K443" s="13" t="s">
        <v>39</v>
      </c>
      <c r="L443" s="13" t="s">
        <v>43</v>
      </c>
      <c r="M443" s="32" t="s">
        <v>1634</v>
      </c>
      <c r="N443" s="38" t="s">
        <v>1635</v>
      </c>
    </row>
    <row r="444" customFormat="false" ht="12.75" hidden="true" customHeight="false" outlineLevel="3" collapsed="false">
      <c r="A444" s="11"/>
      <c r="B444" s="13" t="s">
        <v>33</v>
      </c>
      <c r="C444" s="13" t="s">
        <v>34</v>
      </c>
      <c r="D444" s="13" t="s">
        <v>1596</v>
      </c>
      <c r="E444" s="50" t="s">
        <v>80</v>
      </c>
      <c r="F444" s="133" t="s">
        <v>1652</v>
      </c>
      <c r="G444" s="52" t="s">
        <v>1653</v>
      </c>
      <c r="H444" s="41"/>
      <c r="I444" s="41"/>
      <c r="J444" s="133" t="s">
        <v>1654</v>
      </c>
      <c r="K444" s="13" t="s">
        <v>39</v>
      </c>
      <c r="L444" s="13" t="s">
        <v>43</v>
      </c>
      <c r="M444" s="32" t="s">
        <v>1655</v>
      </c>
      <c r="N444" s="38"/>
    </row>
    <row r="445" customFormat="false" ht="12.75" hidden="true" customHeight="false" outlineLevel="3" collapsed="false">
      <c r="A445" s="11"/>
      <c r="B445" s="13" t="s">
        <v>33</v>
      </c>
      <c r="C445" s="13" t="s">
        <v>34</v>
      </c>
      <c r="D445" s="13" t="s">
        <v>1596</v>
      </c>
      <c r="E445" s="50" t="s">
        <v>80</v>
      </c>
      <c r="F445" s="133" t="s">
        <v>1656</v>
      </c>
      <c r="G445" s="52" t="s">
        <v>1657</v>
      </c>
      <c r="H445" s="41"/>
      <c r="I445" s="41"/>
      <c r="J445" s="133" t="s">
        <v>1658</v>
      </c>
      <c r="K445" s="13" t="s">
        <v>39</v>
      </c>
      <c r="L445" s="13" t="s">
        <v>43</v>
      </c>
      <c r="M445" s="32" t="s">
        <v>1659</v>
      </c>
      <c r="N445" s="38" t="s">
        <v>1635</v>
      </c>
    </row>
    <row r="446" customFormat="false" ht="12.75" hidden="true" customHeight="false" outlineLevel="3" collapsed="false">
      <c r="A446" s="11"/>
      <c r="B446" s="13" t="s">
        <v>33</v>
      </c>
      <c r="C446" s="13" t="s">
        <v>34</v>
      </c>
      <c r="D446" s="13" t="s">
        <v>1596</v>
      </c>
      <c r="E446" s="50" t="s">
        <v>80</v>
      </c>
      <c r="F446" s="133" t="s">
        <v>1660</v>
      </c>
      <c r="G446" s="52" t="s">
        <v>1661</v>
      </c>
      <c r="H446" s="41"/>
      <c r="I446" s="41"/>
      <c r="J446" s="133" t="s">
        <v>1662</v>
      </c>
      <c r="K446" s="13" t="s">
        <v>39</v>
      </c>
      <c r="L446" s="13" t="s">
        <v>43</v>
      </c>
      <c r="M446" s="32" t="s">
        <v>1663</v>
      </c>
      <c r="N446" s="38"/>
    </row>
    <row r="447" customFormat="false" ht="12.75" hidden="true" customHeight="false" outlineLevel="3" collapsed="false">
      <c r="A447" s="11"/>
      <c r="B447" s="13" t="s">
        <v>33</v>
      </c>
      <c r="C447" s="13" t="s">
        <v>34</v>
      </c>
      <c r="D447" s="13" t="s">
        <v>1596</v>
      </c>
      <c r="E447" s="50" t="s">
        <v>80</v>
      </c>
      <c r="F447" s="133" t="s">
        <v>1664</v>
      </c>
      <c r="G447" s="52" t="s">
        <v>1665</v>
      </c>
      <c r="H447" s="41"/>
      <c r="I447" s="41"/>
      <c r="J447" s="133" t="s">
        <v>1666</v>
      </c>
      <c r="K447" s="13" t="s">
        <v>39</v>
      </c>
      <c r="L447" s="13" t="s">
        <v>43</v>
      </c>
      <c r="M447" s="32" t="s">
        <v>1667</v>
      </c>
      <c r="N447" s="38"/>
    </row>
    <row r="448" customFormat="false" ht="12.75" hidden="true" customHeight="false" outlineLevel="3" collapsed="false">
      <c r="A448" s="11"/>
      <c r="B448" s="13" t="s">
        <v>33</v>
      </c>
      <c r="C448" s="13" t="s">
        <v>34</v>
      </c>
      <c r="D448" s="13" t="s">
        <v>1596</v>
      </c>
      <c r="E448" s="50" t="s">
        <v>80</v>
      </c>
      <c r="F448" s="133" t="s">
        <v>1668</v>
      </c>
      <c r="G448" s="52" t="s">
        <v>1669</v>
      </c>
      <c r="H448" s="41"/>
      <c r="I448" s="41"/>
      <c r="J448" s="133" t="s">
        <v>1670</v>
      </c>
      <c r="K448" s="13" t="s">
        <v>39</v>
      </c>
      <c r="L448" s="13" t="s">
        <v>43</v>
      </c>
      <c r="M448" s="32" t="s">
        <v>1671</v>
      </c>
      <c r="N448" s="38"/>
    </row>
    <row r="449" customFormat="false" ht="12.75" hidden="true" customHeight="false" outlineLevel="3" collapsed="false">
      <c r="A449" s="11"/>
      <c r="B449" s="13" t="s">
        <v>33</v>
      </c>
      <c r="C449" s="13" t="s">
        <v>34</v>
      </c>
      <c r="D449" s="13" t="s">
        <v>1596</v>
      </c>
      <c r="E449" s="50" t="s">
        <v>80</v>
      </c>
      <c r="F449" s="133" t="s">
        <v>1672</v>
      </c>
      <c r="G449" s="52" t="s">
        <v>1673</v>
      </c>
      <c r="H449" s="41"/>
      <c r="I449" s="41"/>
      <c r="J449" s="133" t="s">
        <v>1674</v>
      </c>
      <c r="K449" s="13" t="s">
        <v>39</v>
      </c>
      <c r="L449" s="13" t="s">
        <v>43</v>
      </c>
      <c r="M449" s="32" t="s">
        <v>1675</v>
      </c>
      <c r="N449" s="38"/>
    </row>
    <row r="450" customFormat="false" ht="12.75" hidden="true" customHeight="false" outlineLevel="3" collapsed="false">
      <c r="A450" s="11"/>
      <c r="B450" s="13" t="s">
        <v>33</v>
      </c>
      <c r="C450" s="13" t="s">
        <v>34</v>
      </c>
      <c r="D450" s="13" t="s">
        <v>1596</v>
      </c>
      <c r="E450" s="50" t="s">
        <v>80</v>
      </c>
      <c r="F450" s="133" t="s">
        <v>1676</v>
      </c>
      <c r="G450" s="52" t="s">
        <v>1677</v>
      </c>
      <c r="H450" s="41"/>
      <c r="I450" s="41"/>
      <c r="J450" s="133" t="s">
        <v>1678</v>
      </c>
      <c r="K450" s="13" t="s">
        <v>39</v>
      </c>
      <c r="L450" s="13" t="s">
        <v>43</v>
      </c>
      <c r="M450" s="32" t="s">
        <v>1679</v>
      </c>
      <c r="N450" s="38"/>
    </row>
    <row r="451" customFormat="false" ht="12.75" hidden="true" customHeight="false" outlineLevel="3" collapsed="false">
      <c r="A451" s="11"/>
      <c r="B451" s="13" t="s">
        <v>33</v>
      </c>
      <c r="C451" s="13" t="s">
        <v>34</v>
      </c>
      <c r="D451" s="13" t="s">
        <v>1596</v>
      </c>
      <c r="E451" s="50" t="s">
        <v>80</v>
      </c>
      <c r="F451" s="133" t="s">
        <v>1680</v>
      </c>
      <c r="G451" s="52" t="s">
        <v>1681</v>
      </c>
      <c r="H451" s="41"/>
      <c r="I451" s="41"/>
      <c r="J451" s="133" t="s">
        <v>1682</v>
      </c>
      <c r="K451" s="13" t="s">
        <v>39</v>
      </c>
      <c r="L451" s="13" t="s">
        <v>43</v>
      </c>
      <c r="M451" s="32" t="s">
        <v>1683</v>
      </c>
      <c r="N451" s="38"/>
    </row>
    <row r="452" customFormat="false" ht="12.75" hidden="true" customHeight="false" outlineLevel="3" collapsed="false">
      <c r="A452" s="11"/>
      <c r="B452" s="13" t="s">
        <v>33</v>
      </c>
      <c r="C452" s="13" t="s">
        <v>34</v>
      </c>
      <c r="D452" s="13" t="s">
        <v>1596</v>
      </c>
      <c r="E452" s="50" t="s">
        <v>80</v>
      </c>
      <c r="F452" s="133" t="s">
        <v>1684</v>
      </c>
      <c r="G452" s="52" t="s">
        <v>1685</v>
      </c>
      <c r="H452" s="41"/>
      <c r="I452" s="41"/>
      <c r="J452" s="133" t="s">
        <v>1686</v>
      </c>
      <c r="K452" s="13" t="s">
        <v>39</v>
      </c>
      <c r="L452" s="13" t="s">
        <v>43</v>
      </c>
      <c r="M452" s="32" t="s">
        <v>1687</v>
      </c>
      <c r="N452" s="38" t="s">
        <v>1688</v>
      </c>
    </row>
    <row r="453" customFormat="false" ht="12.75" hidden="true" customHeight="false" outlineLevel="3" collapsed="false">
      <c r="A453" s="11"/>
      <c r="B453" s="13" t="s">
        <v>33</v>
      </c>
      <c r="C453" s="13" t="s">
        <v>34</v>
      </c>
      <c r="D453" s="13" t="s">
        <v>1596</v>
      </c>
      <c r="E453" s="50" t="s">
        <v>80</v>
      </c>
      <c r="F453" s="133" t="s">
        <v>1689</v>
      </c>
      <c r="G453" s="52" t="s">
        <v>1690</v>
      </c>
      <c r="H453" s="41"/>
      <c r="I453" s="41"/>
      <c r="J453" s="133" t="s">
        <v>1691</v>
      </c>
      <c r="K453" s="13" t="s">
        <v>39</v>
      </c>
      <c r="L453" s="13" t="s">
        <v>43</v>
      </c>
      <c r="M453" s="32" t="s">
        <v>1692</v>
      </c>
      <c r="N453" s="38" t="s">
        <v>1688</v>
      </c>
    </row>
    <row r="454" customFormat="false" ht="12.75" hidden="true" customHeight="false" outlineLevel="3" collapsed="false">
      <c r="A454" s="11"/>
      <c r="B454" s="13" t="s">
        <v>33</v>
      </c>
      <c r="C454" s="13" t="s">
        <v>34</v>
      </c>
      <c r="D454" s="13" t="s">
        <v>1596</v>
      </c>
      <c r="E454" s="50" t="s">
        <v>80</v>
      </c>
      <c r="F454" s="133" t="s">
        <v>1693</v>
      </c>
      <c r="G454" s="52" t="s">
        <v>1694</v>
      </c>
      <c r="H454" s="41"/>
      <c r="I454" s="41"/>
      <c r="J454" s="133" t="s">
        <v>1695</v>
      </c>
      <c r="K454" s="13" t="s">
        <v>39</v>
      </c>
      <c r="L454" s="13" t="s">
        <v>43</v>
      </c>
      <c r="M454" s="32" t="s">
        <v>1696</v>
      </c>
      <c r="N454" s="38" t="s">
        <v>1688</v>
      </c>
    </row>
    <row r="455" customFormat="false" ht="12.75" hidden="true" customHeight="false" outlineLevel="3" collapsed="false">
      <c r="A455" s="11"/>
      <c r="B455" s="13" t="s">
        <v>33</v>
      </c>
      <c r="C455" s="13" t="s">
        <v>34</v>
      </c>
      <c r="D455" s="13" t="s">
        <v>1596</v>
      </c>
      <c r="E455" s="50" t="s">
        <v>80</v>
      </c>
      <c r="F455" s="133" t="s">
        <v>1697</v>
      </c>
      <c r="G455" s="52" t="s">
        <v>1698</v>
      </c>
      <c r="H455" s="41"/>
      <c r="I455" s="41"/>
      <c r="J455" s="133" t="s">
        <v>1699</v>
      </c>
      <c r="K455" s="13" t="s">
        <v>39</v>
      </c>
      <c r="L455" s="13" t="s">
        <v>43</v>
      </c>
      <c r="M455" s="32" t="s">
        <v>1700</v>
      </c>
      <c r="N455" s="38"/>
    </row>
    <row r="456" customFormat="false" ht="12.75" hidden="true" customHeight="false" outlineLevel="3" collapsed="false">
      <c r="A456" s="11"/>
      <c r="B456" s="13" t="s">
        <v>33</v>
      </c>
      <c r="C456" s="13" t="s">
        <v>34</v>
      </c>
      <c r="D456" s="13" t="s">
        <v>1596</v>
      </c>
      <c r="E456" s="50" t="s">
        <v>80</v>
      </c>
      <c r="F456" s="133" t="s">
        <v>1701</v>
      </c>
      <c r="G456" s="52" t="s">
        <v>1702</v>
      </c>
      <c r="H456" s="41"/>
      <c r="I456" s="41"/>
      <c r="J456" s="133" t="s">
        <v>1703</v>
      </c>
      <c r="K456" s="13" t="s">
        <v>39</v>
      </c>
      <c r="L456" s="13" t="s">
        <v>43</v>
      </c>
      <c r="M456" s="32" t="s">
        <v>1704</v>
      </c>
      <c r="N456" s="38"/>
    </row>
    <row r="457" customFormat="false" ht="12.75" hidden="true" customHeight="false" outlineLevel="3" collapsed="false">
      <c r="A457" s="11"/>
      <c r="B457" s="13" t="s">
        <v>33</v>
      </c>
      <c r="C457" s="13" t="s">
        <v>34</v>
      </c>
      <c r="D457" s="13" t="s">
        <v>1596</v>
      </c>
      <c r="E457" s="50" t="s">
        <v>80</v>
      </c>
      <c r="F457" s="133" t="s">
        <v>1705</v>
      </c>
      <c r="G457" s="52" t="s">
        <v>1706</v>
      </c>
      <c r="H457" s="41"/>
      <c r="I457" s="41"/>
      <c r="J457" s="133" t="s">
        <v>1707</v>
      </c>
      <c r="K457" s="13" t="s">
        <v>39</v>
      </c>
      <c r="L457" s="13" t="s">
        <v>43</v>
      </c>
      <c r="M457" s="32" t="s">
        <v>1708</v>
      </c>
      <c r="N457" s="38"/>
    </row>
    <row r="458" customFormat="false" ht="12.75" hidden="true" customHeight="false" outlineLevel="3" collapsed="false">
      <c r="A458" s="11"/>
      <c r="B458" s="13" t="s">
        <v>33</v>
      </c>
      <c r="C458" s="13" t="s">
        <v>34</v>
      </c>
      <c r="D458" s="13" t="s">
        <v>1596</v>
      </c>
      <c r="E458" s="50" t="s">
        <v>80</v>
      </c>
      <c r="F458" s="133" t="s">
        <v>1709</v>
      </c>
      <c r="G458" s="52" t="s">
        <v>1710</v>
      </c>
      <c r="H458" s="41"/>
      <c r="I458" s="41"/>
      <c r="J458" s="133" t="s">
        <v>1711</v>
      </c>
      <c r="K458" s="13" t="s">
        <v>39</v>
      </c>
      <c r="L458" s="13" t="s">
        <v>43</v>
      </c>
      <c r="M458" s="32" t="s">
        <v>1712</v>
      </c>
      <c r="N458" s="38"/>
    </row>
    <row r="459" customFormat="false" ht="12.75" hidden="true" customHeight="false" outlineLevel="3" collapsed="false">
      <c r="A459" s="11"/>
      <c r="B459" s="13" t="s">
        <v>33</v>
      </c>
      <c r="C459" s="13" t="s">
        <v>34</v>
      </c>
      <c r="D459" s="13" t="s">
        <v>1596</v>
      </c>
      <c r="E459" s="50" t="s">
        <v>80</v>
      </c>
      <c r="F459" s="133" t="s">
        <v>1713</v>
      </c>
      <c r="G459" s="52" t="s">
        <v>1714</v>
      </c>
      <c r="H459" s="41"/>
      <c r="I459" s="41"/>
      <c r="J459" s="133" t="s">
        <v>1715</v>
      </c>
      <c r="K459" s="13" t="s">
        <v>39</v>
      </c>
      <c r="L459" s="13" t="s">
        <v>43</v>
      </c>
      <c r="M459" s="32" t="s">
        <v>1716</v>
      </c>
      <c r="N459" s="38"/>
    </row>
    <row r="460" customFormat="false" ht="12.75" hidden="true" customHeight="false" outlineLevel="3" collapsed="false">
      <c r="A460" s="11"/>
      <c r="B460" s="13" t="s">
        <v>33</v>
      </c>
      <c r="C460" s="13" t="s">
        <v>34</v>
      </c>
      <c r="D460" s="13" t="s">
        <v>1596</v>
      </c>
      <c r="E460" s="50" t="s">
        <v>80</v>
      </c>
      <c r="F460" s="133" t="s">
        <v>1717</v>
      </c>
      <c r="G460" s="52" t="s">
        <v>1718</v>
      </c>
      <c r="H460" s="41"/>
      <c r="I460" s="41"/>
      <c r="J460" s="133" t="s">
        <v>1719</v>
      </c>
      <c r="K460" s="13" t="s">
        <v>39</v>
      </c>
      <c r="L460" s="13" t="s">
        <v>43</v>
      </c>
      <c r="M460" s="32" t="s">
        <v>1720</v>
      </c>
      <c r="N460" s="38" t="s">
        <v>1721</v>
      </c>
    </row>
    <row r="461" customFormat="false" ht="12.75" hidden="true" customHeight="false" outlineLevel="3" collapsed="false">
      <c r="A461" s="11"/>
      <c r="B461" s="13" t="s">
        <v>33</v>
      </c>
      <c r="C461" s="13" t="s">
        <v>34</v>
      </c>
      <c r="D461" s="13" t="s">
        <v>1596</v>
      </c>
      <c r="E461" s="50" t="s">
        <v>80</v>
      </c>
      <c r="F461" s="133" t="s">
        <v>1722</v>
      </c>
      <c r="G461" s="52" t="s">
        <v>1723</v>
      </c>
      <c r="H461" s="41"/>
      <c r="I461" s="41"/>
      <c r="J461" s="133" t="s">
        <v>1724</v>
      </c>
      <c r="K461" s="13" t="s">
        <v>39</v>
      </c>
      <c r="L461" s="13" t="s">
        <v>43</v>
      </c>
      <c r="M461" s="32" t="s">
        <v>1725</v>
      </c>
      <c r="N461" s="38" t="s">
        <v>1726</v>
      </c>
    </row>
    <row r="462" customFormat="false" ht="12.75" hidden="true" customHeight="false" outlineLevel="3" collapsed="false">
      <c r="A462" s="11"/>
      <c r="B462" s="13" t="s">
        <v>33</v>
      </c>
      <c r="C462" s="13" t="s">
        <v>34</v>
      </c>
      <c r="D462" s="13" t="s">
        <v>1596</v>
      </c>
      <c r="E462" s="50" t="s">
        <v>80</v>
      </c>
      <c r="F462" s="133" t="s">
        <v>1727</v>
      </c>
      <c r="G462" s="52" t="s">
        <v>1728</v>
      </c>
      <c r="H462" s="41"/>
      <c r="I462" s="41"/>
      <c r="J462" s="133" t="s">
        <v>1729</v>
      </c>
      <c r="K462" s="13" t="s">
        <v>39</v>
      </c>
      <c r="L462" s="13" t="s">
        <v>43</v>
      </c>
      <c r="M462" s="32" t="s">
        <v>1730</v>
      </c>
      <c r="N462" s="38" t="s">
        <v>1731</v>
      </c>
    </row>
    <row r="463" customFormat="false" ht="12.75" hidden="true" customHeight="false" outlineLevel="3" collapsed="false">
      <c r="A463" s="11"/>
      <c r="B463" s="13" t="s">
        <v>33</v>
      </c>
      <c r="C463" s="13" t="s">
        <v>34</v>
      </c>
      <c r="D463" s="13" t="s">
        <v>1596</v>
      </c>
      <c r="E463" s="50" t="s">
        <v>80</v>
      </c>
      <c r="F463" s="133" t="s">
        <v>1732</v>
      </c>
      <c r="G463" s="52" t="s">
        <v>1733</v>
      </c>
      <c r="H463" s="41"/>
      <c r="I463" s="41"/>
      <c r="J463" s="133" t="s">
        <v>1734</v>
      </c>
      <c r="K463" s="13" t="s">
        <v>39</v>
      </c>
      <c r="L463" s="13" t="s">
        <v>43</v>
      </c>
      <c r="M463" s="32" t="s">
        <v>1334</v>
      </c>
      <c r="N463" s="38" t="s">
        <v>1335</v>
      </c>
    </row>
    <row r="464" customFormat="false" ht="12.75" hidden="true" customHeight="false" outlineLevel="3" collapsed="false">
      <c r="A464" s="11"/>
      <c r="B464" s="13" t="s">
        <v>33</v>
      </c>
      <c r="C464" s="13" t="s">
        <v>34</v>
      </c>
      <c r="D464" s="13" t="s">
        <v>1596</v>
      </c>
      <c r="E464" s="50" t="s">
        <v>80</v>
      </c>
      <c r="F464" s="133" t="s">
        <v>1735</v>
      </c>
      <c r="G464" s="52" t="s">
        <v>1736</v>
      </c>
      <c r="H464" s="41"/>
      <c r="I464" s="41"/>
      <c r="J464" s="133" t="s">
        <v>1737</v>
      </c>
      <c r="K464" s="13" t="s">
        <v>39</v>
      </c>
      <c r="L464" s="13" t="s">
        <v>43</v>
      </c>
      <c r="M464" s="32" t="s">
        <v>1738</v>
      </c>
      <c r="N464" s="38"/>
    </row>
    <row r="465" customFormat="false" ht="12.75" hidden="true" customHeight="false" outlineLevel="3" collapsed="false">
      <c r="A465" s="11"/>
      <c r="B465" s="13" t="s">
        <v>33</v>
      </c>
      <c r="C465" s="13" t="s">
        <v>34</v>
      </c>
      <c r="D465" s="13" t="s">
        <v>1596</v>
      </c>
      <c r="E465" s="50" t="s">
        <v>80</v>
      </c>
      <c r="F465" s="133" t="s">
        <v>1739</v>
      </c>
      <c r="G465" s="52" t="s">
        <v>1740</v>
      </c>
      <c r="H465" s="41"/>
      <c r="I465" s="41"/>
      <c r="J465" s="133" t="s">
        <v>1741</v>
      </c>
      <c r="K465" s="13" t="s">
        <v>39</v>
      </c>
      <c r="L465" s="13" t="s">
        <v>43</v>
      </c>
      <c r="M465" s="32" t="s">
        <v>1742</v>
      </c>
      <c r="N465" s="38"/>
    </row>
    <row r="466" customFormat="false" ht="12.75" hidden="true" customHeight="false" outlineLevel="3" collapsed="false">
      <c r="A466" s="11"/>
      <c r="B466" s="13" t="s">
        <v>33</v>
      </c>
      <c r="C466" s="13" t="s">
        <v>34</v>
      </c>
      <c r="D466" s="13" t="s">
        <v>1596</v>
      </c>
      <c r="E466" s="50" t="s">
        <v>80</v>
      </c>
      <c r="F466" s="133" t="s">
        <v>1743</v>
      </c>
      <c r="G466" s="52" t="s">
        <v>1744</v>
      </c>
      <c r="H466" s="41"/>
      <c r="I466" s="41"/>
      <c r="J466" s="133" t="s">
        <v>1745</v>
      </c>
      <c r="K466" s="13" t="s">
        <v>39</v>
      </c>
      <c r="L466" s="13" t="s">
        <v>43</v>
      </c>
      <c r="M466" s="32" t="s">
        <v>1746</v>
      </c>
      <c r="N466" s="38" t="s">
        <v>1747</v>
      </c>
    </row>
    <row r="467" customFormat="false" ht="12.75" hidden="true" customHeight="false" outlineLevel="3" collapsed="false">
      <c r="A467" s="11"/>
      <c r="B467" s="13" t="s">
        <v>33</v>
      </c>
      <c r="C467" s="13" t="s">
        <v>34</v>
      </c>
      <c r="D467" s="13" t="s">
        <v>1596</v>
      </c>
      <c r="E467" s="50" t="s">
        <v>80</v>
      </c>
      <c r="F467" s="133" t="s">
        <v>1748</v>
      </c>
      <c r="G467" s="52" t="s">
        <v>1749</v>
      </c>
      <c r="H467" s="41"/>
      <c r="I467" s="41"/>
      <c r="J467" s="133" t="s">
        <v>1750</v>
      </c>
      <c r="K467" s="13" t="s">
        <v>39</v>
      </c>
      <c r="L467" s="13" t="s">
        <v>43</v>
      </c>
      <c r="M467" s="32" t="s">
        <v>1751</v>
      </c>
      <c r="N467" s="38" t="s">
        <v>1752</v>
      </c>
    </row>
    <row r="468" customFormat="false" ht="12.75" hidden="true" customHeight="false" outlineLevel="3" collapsed="false">
      <c r="A468" s="11"/>
      <c r="B468" s="13" t="s">
        <v>33</v>
      </c>
      <c r="C468" s="13" t="s">
        <v>34</v>
      </c>
      <c r="D468" s="13" t="s">
        <v>1596</v>
      </c>
      <c r="E468" s="50" t="s">
        <v>80</v>
      </c>
      <c r="F468" s="133" t="s">
        <v>1753</v>
      </c>
      <c r="G468" s="52" t="s">
        <v>1754</v>
      </c>
      <c r="H468" s="41"/>
      <c r="I468" s="41"/>
      <c r="J468" s="133" t="s">
        <v>1755</v>
      </c>
      <c r="K468" s="13" t="s">
        <v>39</v>
      </c>
      <c r="L468" s="13" t="s">
        <v>43</v>
      </c>
      <c r="M468" s="32" t="s">
        <v>1756</v>
      </c>
      <c r="N468" s="38"/>
    </row>
    <row r="469" customFormat="false" ht="12.75" hidden="true" customHeight="false" outlineLevel="3" collapsed="false">
      <c r="A469" s="11"/>
      <c r="B469" s="13" t="s">
        <v>33</v>
      </c>
      <c r="C469" s="13" t="s">
        <v>34</v>
      </c>
      <c r="D469" s="13" t="s">
        <v>1596</v>
      </c>
      <c r="E469" s="50" t="s">
        <v>80</v>
      </c>
      <c r="F469" s="133" t="s">
        <v>1757</v>
      </c>
      <c r="G469" s="52" t="s">
        <v>1758</v>
      </c>
      <c r="H469" s="41"/>
      <c r="I469" s="41"/>
      <c r="J469" s="133" t="s">
        <v>1759</v>
      </c>
      <c r="K469" s="13" t="s">
        <v>39</v>
      </c>
      <c r="L469" s="13" t="s">
        <v>43</v>
      </c>
      <c r="M469" s="32" t="s">
        <v>1760</v>
      </c>
      <c r="N469" s="38"/>
    </row>
    <row r="470" customFormat="false" ht="12.75" hidden="true" customHeight="false" outlineLevel="3" collapsed="false">
      <c r="A470" s="11"/>
      <c r="B470" s="13" t="s">
        <v>33</v>
      </c>
      <c r="C470" s="13" t="s">
        <v>34</v>
      </c>
      <c r="D470" s="13" t="s">
        <v>1596</v>
      </c>
      <c r="E470" s="50" t="s">
        <v>80</v>
      </c>
      <c r="F470" s="133" t="s">
        <v>1761</v>
      </c>
      <c r="G470" s="52" t="s">
        <v>1762</v>
      </c>
      <c r="H470" s="41"/>
      <c r="I470" s="41"/>
      <c r="J470" s="133" t="s">
        <v>1763</v>
      </c>
      <c r="K470" s="13" t="s">
        <v>39</v>
      </c>
      <c r="L470" s="13" t="s">
        <v>43</v>
      </c>
      <c r="M470" s="32" t="s">
        <v>1764</v>
      </c>
      <c r="N470" s="38"/>
    </row>
    <row r="471" customFormat="false" ht="12.75" hidden="true" customHeight="false" outlineLevel="3" collapsed="false">
      <c r="A471" s="11"/>
      <c r="B471" s="13" t="s">
        <v>33</v>
      </c>
      <c r="C471" s="13" t="s">
        <v>34</v>
      </c>
      <c r="D471" s="13" t="s">
        <v>1596</v>
      </c>
      <c r="E471" s="50" t="s">
        <v>80</v>
      </c>
      <c r="F471" s="133" t="s">
        <v>1765</v>
      </c>
      <c r="G471" s="52" t="s">
        <v>1766</v>
      </c>
      <c r="H471" s="41"/>
      <c r="I471" s="41"/>
      <c r="J471" s="133" t="s">
        <v>1767</v>
      </c>
      <c r="K471" s="13" t="s">
        <v>39</v>
      </c>
      <c r="L471" s="13" t="s">
        <v>43</v>
      </c>
      <c r="M471" s="32" t="s">
        <v>1768</v>
      </c>
      <c r="N471" s="38"/>
    </row>
    <row r="472" customFormat="false" ht="12.75" hidden="true" customHeight="false" outlineLevel="3" collapsed="false">
      <c r="A472" s="11"/>
      <c r="B472" s="13" t="s">
        <v>33</v>
      </c>
      <c r="C472" s="13" t="s">
        <v>34</v>
      </c>
      <c r="D472" s="13" t="s">
        <v>1596</v>
      </c>
      <c r="E472" s="50" t="s">
        <v>80</v>
      </c>
      <c r="F472" s="133" t="s">
        <v>1769</v>
      </c>
      <c r="G472" s="52" t="s">
        <v>1770</v>
      </c>
      <c r="H472" s="41"/>
      <c r="I472" s="41"/>
      <c r="J472" s="133" t="s">
        <v>1771</v>
      </c>
      <c r="K472" s="13" t="s">
        <v>39</v>
      </c>
      <c r="L472" s="13" t="s">
        <v>43</v>
      </c>
      <c r="M472" s="32" t="s">
        <v>1772</v>
      </c>
      <c r="N472" s="38" t="s">
        <v>1773</v>
      </c>
    </row>
    <row r="473" customFormat="false" ht="12.75" hidden="true" customHeight="false" outlineLevel="3" collapsed="false">
      <c r="A473" s="11"/>
      <c r="B473" s="13" t="s">
        <v>33</v>
      </c>
      <c r="C473" s="13" t="s">
        <v>34</v>
      </c>
      <c r="D473" s="13" t="s">
        <v>1596</v>
      </c>
      <c r="E473" s="50" t="s">
        <v>80</v>
      </c>
      <c r="F473" s="133" t="s">
        <v>1774</v>
      </c>
      <c r="G473" s="52" t="s">
        <v>1775</v>
      </c>
      <c r="H473" s="41"/>
      <c r="I473" s="41"/>
      <c r="J473" s="133" t="s">
        <v>1776</v>
      </c>
      <c r="K473" s="13" t="s">
        <v>39</v>
      </c>
      <c r="L473" s="13" t="s">
        <v>43</v>
      </c>
      <c r="M473" s="32" t="s">
        <v>1777</v>
      </c>
      <c r="N473" s="38"/>
    </row>
    <row r="474" customFormat="false" ht="12.75" hidden="true" customHeight="false" outlineLevel="3" collapsed="false">
      <c r="A474" s="11"/>
      <c r="B474" s="13" t="s">
        <v>33</v>
      </c>
      <c r="C474" s="13" t="s">
        <v>34</v>
      </c>
      <c r="D474" s="13" t="s">
        <v>1596</v>
      </c>
      <c r="E474" s="50" t="s">
        <v>80</v>
      </c>
      <c r="F474" s="133" t="s">
        <v>1778</v>
      </c>
      <c r="G474" s="52" t="s">
        <v>1779</v>
      </c>
      <c r="H474" s="41"/>
      <c r="I474" s="41"/>
      <c r="J474" s="133" t="s">
        <v>1780</v>
      </c>
      <c r="K474" s="13" t="s">
        <v>39</v>
      </c>
      <c r="L474" s="13" t="s">
        <v>43</v>
      </c>
      <c r="M474" s="32" t="s">
        <v>1659</v>
      </c>
      <c r="N474" s="38"/>
    </row>
    <row r="475" customFormat="false" ht="12.75" hidden="true" customHeight="false" outlineLevel="3" collapsed="false">
      <c r="A475" s="11"/>
      <c r="B475" s="13" t="s">
        <v>33</v>
      </c>
      <c r="C475" s="13" t="s">
        <v>34</v>
      </c>
      <c r="D475" s="13" t="s">
        <v>1596</v>
      </c>
      <c r="E475" s="50" t="s">
        <v>80</v>
      </c>
      <c r="F475" s="133" t="s">
        <v>1781</v>
      </c>
      <c r="G475" s="52" t="s">
        <v>1782</v>
      </c>
      <c r="H475" s="41"/>
      <c r="I475" s="41"/>
      <c r="J475" s="133" t="s">
        <v>1783</v>
      </c>
      <c r="K475" s="13" t="s">
        <v>39</v>
      </c>
      <c r="L475" s="13" t="s">
        <v>43</v>
      </c>
      <c r="M475" s="32" t="s">
        <v>1663</v>
      </c>
      <c r="N475" s="38"/>
    </row>
    <row r="476" customFormat="false" ht="12.75" hidden="true" customHeight="false" outlineLevel="3" collapsed="false">
      <c r="A476" s="11"/>
      <c r="B476" s="13" t="s">
        <v>33</v>
      </c>
      <c r="C476" s="13" t="s">
        <v>34</v>
      </c>
      <c r="D476" s="13" t="s">
        <v>1596</v>
      </c>
      <c r="E476" s="50" t="s">
        <v>80</v>
      </c>
      <c r="F476" s="133" t="s">
        <v>1784</v>
      </c>
      <c r="G476" s="52" t="s">
        <v>1785</v>
      </c>
      <c r="H476" s="41"/>
      <c r="I476" s="41"/>
      <c r="J476" s="133" t="s">
        <v>1786</v>
      </c>
      <c r="K476" s="13" t="s">
        <v>39</v>
      </c>
      <c r="L476" s="13" t="s">
        <v>43</v>
      </c>
      <c r="M476" s="32" t="s">
        <v>1667</v>
      </c>
      <c r="N476" s="38"/>
    </row>
    <row r="477" customFormat="false" ht="12.75" hidden="true" customHeight="false" outlineLevel="3" collapsed="false">
      <c r="A477" s="11"/>
      <c r="B477" s="13" t="s">
        <v>33</v>
      </c>
      <c r="C477" s="13" t="s">
        <v>34</v>
      </c>
      <c r="D477" s="13" t="s">
        <v>1596</v>
      </c>
      <c r="E477" s="50" t="s">
        <v>80</v>
      </c>
      <c r="F477" s="133" t="s">
        <v>1787</v>
      </c>
      <c r="G477" s="52" t="s">
        <v>1788</v>
      </c>
      <c r="H477" s="41"/>
      <c r="I477" s="41"/>
      <c r="J477" s="133" t="s">
        <v>1789</v>
      </c>
      <c r="K477" s="13" t="s">
        <v>39</v>
      </c>
      <c r="L477" s="13" t="s">
        <v>43</v>
      </c>
      <c r="M477" s="32" t="s">
        <v>1671</v>
      </c>
      <c r="N477" s="38"/>
    </row>
    <row r="478" customFormat="false" ht="12.75" hidden="true" customHeight="false" outlineLevel="3" collapsed="false">
      <c r="A478" s="11"/>
      <c r="B478" s="13" t="s">
        <v>33</v>
      </c>
      <c r="C478" s="13" t="s">
        <v>34</v>
      </c>
      <c r="D478" s="13" t="s">
        <v>1596</v>
      </c>
      <c r="E478" s="50" t="s">
        <v>80</v>
      </c>
      <c r="F478" s="133" t="s">
        <v>1790</v>
      </c>
      <c r="G478" s="52" t="s">
        <v>1791</v>
      </c>
      <c r="H478" s="41"/>
      <c r="I478" s="41"/>
      <c r="J478" s="133" t="s">
        <v>1792</v>
      </c>
      <c r="K478" s="13" t="s">
        <v>39</v>
      </c>
      <c r="L478" s="13" t="s">
        <v>43</v>
      </c>
      <c r="M478" s="32" t="s">
        <v>1675</v>
      </c>
      <c r="N478" s="38"/>
    </row>
    <row r="479" customFormat="false" ht="12.75" hidden="true" customHeight="false" outlineLevel="3" collapsed="false">
      <c r="A479" s="11"/>
      <c r="B479" s="13" t="s">
        <v>33</v>
      </c>
      <c r="C479" s="13" t="s">
        <v>34</v>
      </c>
      <c r="D479" s="13" t="s">
        <v>1596</v>
      </c>
      <c r="E479" s="50" t="s">
        <v>80</v>
      </c>
      <c r="F479" s="133" t="s">
        <v>1793</v>
      </c>
      <c r="G479" s="52" t="s">
        <v>1794</v>
      </c>
      <c r="H479" s="41"/>
      <c r="I479" s="41"/>
      <c r="J479" s="133" t="s">
        <v>1795</v>
      </c>
      <c r="K479" s="13" t="s">
        <v>39</v>
      </c>
      <c r="L479" s="13" t="s">
        <v>43</v>
      </c>
      <c r="M479" s="32" t="s">
        <v>1679</v>
      </c>
      <c r="N479" s="38"/>
    </row>
    <row r="480" customFormat="false" ht="12.75" hidden="true" customHeight="false" outlineLevel="3" collapsed="false">
      <c r="A480" s="11"/>
      <c r="B480" s="13" t="s">
        <v>33</v>
      </c>
      <c r="C480" s="13" t="s">
        <v>34</v>
      </c>
      <c r="D480" s="13" t="s">
        <v>1596</v>
      </c>
      <c r="E480" s="50" t="s">
        <v>80</v>
      </c>
      <c r="F480" s="133" t="s">
        <v>1796</v>
      </c>
      <c r="G480" s="52" t="s">
        <v>1797</v>
      </c>
      <c r="H480" s="41"/>
      <c r="I480" s="41"/>
      <c r="J480" s="133" t="s">
        <v>1798</v>
      </c>
      <c r="K480" s="13" t="s">
        <v>39</v>
      </c>
      <c r="L480" s="13" t="s">
        <v>43</v>
      </c>
      <c r="M480" s="32" t="s">
        <v>1683</v>
      </c>
      <c r="N480" s="38"/>
    </row>
    <row r="481" customFormat="false" ht="12.75" hidden="true" customHeight="false" outlineLevel="3" collapsed="false">
      <c r="A481" s="11"/>
      <c r="B481" s="13" t="s">
        <v>33</v>
      </c>
      <c r="C481" s="13" t="s">
        <v>34</v>
      </c>
      <c r="D481" s="13" t="s">
        <v>1596</v>
      </c>
      <c r="E481" s="50" t="s">
        <v>80</v>
      </c>
      <c r="F481" s="133" t="s">
        <v>1799</v>
      </c>
      <c r="G481" s="52" t="s">
        <v>1800</v>
      </c>
      <c r="H481" s="41"/>
      <c r="I481" s="41"/>
      <c r="J481" s="133" t="s">
        <v>1801</v>
      </c>
      <c r="K481" s="13" t="s">
        <v>39</v>
      </c>
      <c r="L481" s="13" t="s">
        <v>43</v>
      </c>
      <c r="M481" s="32" t="s">
        <v>1802</v>
      </c>
      <c r="N481" s="38"/>
    </row>
    <row r="482" customFormat="false" ht="12.75" hidden="true" customHeight="false" outlineLevel="3" collapsed="false">
      <c r="A482" s="11"/>
      <c r="B482" s="13" t="s">
        <v>33</v>
      </c>
      <c r="C482" s="13" t="s">
        <v>34</v>
      </c>
      <c r="D482" s="13" t="s">
        <v>1596</v>
      </c>
      <c r="E482" s="50" t="s">
        <v>80</v>
      </c>
      <c r="F482" s="133" t="s">
        <v>1803</v>
      </c>
      <c r="G482" s="52" t="s">
        <v>1804</v>
      </c>
      <c r="H482" s="41"/>
      <c r="I482" s="41"/>
      <c r="J482" s="133" t="s">
        <v>1805</v>
      </c>
      <c r="K482" s="13" t="s">
        <v>39</v>
      </c>
      <c r="L482" s="13" t="s">
        <v>43</v>
      </c>
      <c r="M482" s="32" t="s">
        <v>1692</v>
      </c>
      <c r="N482" s="38"/>
    </row>
    <row r="483" customFormat="false" ht="12.75" hidden="true" customHeight="false" outlineLevel="3" collapsed="false">
      <c r="A483" s="11"/>
      <c r="B483" s="13" t="s">
        <v>33</v>
      </c>
      <c r="C483" s="13" t="s">
        <v>34</v>
      </c>
      <c r="D483" s="13" t="s">
        <v>1596</v>
      </c>
      <c r="E483" s="50" t="s">
        <v>80</v>
      </c>
      <c r="F483" s="133" t="s">
        <v>1806</v>
      </c>
      <c r="G483" s="52" t="s">
        <v>1807</v>
      </c>
      <c r="H483" s="41"/>
      <c r="I483" s="41"/>
      <c r="J483" s="133" t="s">
        <v>1808</v>
      </c>
      <c r="K483" s="13" t="s">
        <v>39</v>
      </c>
      <c r="L483" s="13" t="s">
        <v>43</v>
      </c>
      <c r="M483" s="32" t="s">
        <v>1696</v>
      </c>
      <c r="N483" s="38"/>
    </row>
    <row r="484" customFormat="false" ht="12.75" hidden="true" customHeight="false" outlineLevel="3" collapsed="false">
      <c r="A484" s="11"/>
      <c r="B484" s="13" t="s">
        <v>33</v>
      </c>
      <c r="C484" s="13" t="s">
        <v>34</v>
      </c>
      <c r="D484" s="13" t="s">
        <v>1596</v>
      </c>
      <c r="E484" s="50" t="s">
        <v>80</v>
      </c>
      <c r="F484" s="133" t="s">
        <v>1809</v>
      </c>
      <c r="G484" s="52" t="s">
        <v>1810</v>
      </c>
      <c r="H484" s="41"/>
      <c r="I484" s="41"/>
      <c r="J484" s="133" t="s">
        <v>1811</v>
      </c>
      <c r="K484" s="13" t="s">
        <v>39</v>
      </c>
      <c r="L484" s="13" t="s">
        <v>43</v>
      </c>
      <c r="M484" s="32" t="s">
        <v>1812</v>
      </c>
      <c r="N484" s="38" t="s">
        <v>1813</v>
      </c>
    </row>
    <row r="485" customFormat="false" ht="12.75" hidden="true" customHeight="false" outlineLevel="3" collapsed="false">
      <c r="A485" s="11"/>
      <c r="B485" s="13" t="s">
        <v>33</v>
      </c>
      <c r="C485" s="13" t="s">
        <v>34</v>
      </c>
      <c r="D485" s="13" t="s">
        <v>1596</v>
      </c>
      <c r="E485" s="50" t="s">
        <v>80</v>
      </c>
      <c r="F485" s="133" t="s">
        <v>1814</v>
      </c>
      <c r="G485" s="52" t="s">
        <v>1815</v>
      </c>
      <c r="H485" s="41"/>
      <c r="I485" s="41"/>
      <c r="J485" s="133" t="s">
        <v>1816</v>
      </c>
      <c r="K485" s="13" t="s">
        <v>39</v>
      </c>
      <c r="L485" s="13" t="s">
        <v>43</v>
      </c>
      <c r="M485" s="32" t="s">
        <v>1817</v>
      </c>
      <c r="N485" s="38" t="s">
        <v>1813</v>
      </c>
    </row>
    <row r="486" customFormat="false" ht="12.75" hidden="true" customHeight="false" outlineLevel="3" collapsed="false">
      <c r="A486" s="11"/>
      <c r="B486" s="13" t="s">
        <v>33</v>
      </c>
      <c r="C486" s="13" t="s">
        <v>34</v>
      </c>
      <c r="D486" s="13" t="s">
        <v>1596</v>
      </c>
      <c r="E486" s="50" t="s">
        <v>80</v>
      </c>
      <c r="F486" s="133" t="s">
        <v>1818</v>
      </c>
      <c r="G486" s="52" t="s">
        <v>1819</v>
      </c>
      <c r="H486" s="41"/>
      <c r="I486" s="41"/>
      <c r="J486" s="133" t="s">
        <v>1820</v>
      </c>
      <c r="K486" s="13" t="s">
        <v>39</v>
      </c>
      <c r="L486" s="13" t="s">
        <v>43</v>
      </c>
      <c r="M486" s="32" t="s">
        <v>1821</v>
      </c>
      <c r="N486" s="38"/>
    </row>
    <row r="487" customFormat="false" ht="12.75" hidden="true" customHeight="false" outlineLevel="3" collapsed="false">
      <c r="A487" s="11"/>
      <c r="B487" s="13" t="s">
        <v>33</v>
      </c>
      <c r="C487" s="13" t="s">
        <v>34</v>
      </c>
      <c r="D487" s="13" t="s">
        <v>1596</v>
      </c>
      <c r="E487" s="50" t="s">
        <v>80</v>
      </c>
      <c r="F487" s="133" t="s">
        <v>1822</v>
      </c>
      <c r="G487" s="52" t="s">
        <v>1823</v>
      </c>
      <c r="H487" s="41"/>
      <c r="I487" s="41"/>
      <c r="J487" s="133" t="s">
        <v>1824</v>
      </c>
      <c r="K487" s="13" t="s">
        <v>39</v>
      </c>
      <c r="L487" s="13" t="s">
        <v>43</v>
      </c>
      <c r="M487" s="32" t="s">
        <v>1825</v>
      </c>
      <c r="N487" s="38" t="s">
        <v>1813</v>
      </c>
    </row>
    <row r="488" customFormat="false" ht="12.75" hidden="true" customHeight="false" outlineLevel="3" collapsed="false">
      <c r="A488" s="11"/>
      <c r="B488" s="13" t="s">
        <v>33</v>
      </c>
      <c r="C488" s="13" t="s">
        <v>34</v>
      </c>
      <c r="D488" s="13" t="s">
        <v>1596</v>
      </c>
      <c r="E488" s="50" t="s">
        <v>80</v>
      </c>
      <c r="F488" s="133" t="s">
        <v>1826</v>
      </c>
      <c r="G488" s="52" t="s">
        <v>1827</v>
      </c>
      <c r="H488" s="41"/>
      <c r="I488" s="41"/>
      <c r="J488" s="133" t="s">
        <v>1828</v>
      </c>
      <c r="K488" s="13" t="s">
        <v>39</v>
      </c>
      <c r="L488" s="13" t="s">
        <v>43</v>
      </c>
      <c r="M488" s="32" t="s">
        <v>1829</v>
      </c>
      <c r="N488" s="38" t="s">
        <v>1813</v>
      </c>
    </row>
    <row r="489" customFormat="false" ht="12.75" hidden="true" customHeight="false" outlineLevel="3" collapsed="false">
      <c r="A489" s="11"/>
      <c r="B489" s="13" t="s">
        <v>33</v>
      </c>
      <c r="C489" s="13" t="s">
        <v>34</v>
      </c>
      <c r="D489" s="13" t="s">
        <v>1596</v>
      </c>
      <c r="E489" s="50" t="s">
        <v>80</v>
      </c>
      <c r="F489" s="133" t="s">
        <v>1830</v>
      </c>
      <c r="G489" s="52" t="s">
        <v>1831</v>
      </c>
      <c r="H489" s="41"/>
      <c r="I489" s="41"/>
      <c r="J489" s="133" t="s">
        <v>1832</v>
      </c>
      <c r="K489" s="13" t="s">
        <v>39</v>
      </c>
      <c r="L489" s="13" t="s">
        <v>43</v>
      </c>
      <c r="M489" s="32" t="s">
        <v>1833</v>
      </c>
      <c r="N489" s="38"/>
    </row>
    <row r="490" customFormat="false" ht="12.75" hidden="true" customHeight="false" outlineLevel="3" collapsed="false">
      <c r="A490" s="11"/>
      <c r="B490" s="13" t="s">
        <v>33</v>
      </c>
      <c r="C490" s="13" t="s">
        <v>34</v>
      </c>
      <c r="D490" s="13" t="s">
        <v>1596</v>
      </c>
      <c r="E490" s="50" t="s">
        <v>80</v>
      </c>
      <c r="F490" s="133" t="s">
        <v>1834</v>
      </c>
      <c r="G490" s="52" t="s">
        <v>1835</v>
      </c>
      <c r="H490" s="41"/>
      <c r="I490" s="41"/>
      <c r="J490" s="133" t="s">
        <v>1836</v>
      </c>
      <c r="K490" s="13" t="s">
        <v>39</v>
      </c>
      <c r="L490" s="13" t="s">
        <v>43</v>
      </c>
      <c r="M490" s="32" t="s">
        <v>1837</v>
      </c>
      <c r="N490" s="38"/>
    </row>
    <row r="491" customFormat="false" ht="12.75" hidden="true" customHeight="false" outlineLevel="3" collapsed="false">
      <c r="A491" s="11"/>
      <c r="B491" s="13" t="s">
        <v>33</v>
      </c>
      <c r="C491" s="13" t="s">
        <v>34</v>
      </c>
      <c r="D491" s="13" t="s">
        <v>1596</v>
      </c>
      <c r="E491" s="50" t="s">
        <v>80</v>
      </c>
      <c r="F491" s="149" t="s">
        <v>1838</v>
      </c>
      <c r="G491" s="52" t="s">
        <v>1839</v>
      </c>
      <c r="H491" s="41"/>
      <c r="I491" s="41"/>
      <c r="J491" s="133" t="s">
        <v>1840</v>
      </c>
      <c r="K491" s="13" t="s">
        <v>39</v>
      </c>
      <c r="L491" s="13" t="s">
        <v>43</v>
      </c>
      <c r="M491" s="32" t="s">
        <v>1841</v>
      </c>
      <c r="N491" s="38" t="s">
        <v>1842</v>
      </c>
    </row>
    <row r="492" customFormat="false" ht="12.75" hidden="true" customHeight="false" outlineLevel="3" collapsed="false">
      <c r="A492" s="11"/>
      <c r="B492" s="13" t="s">
        <v>33</v>
      </c>
      <c r="C492" s="13" t="s">
        <v>34</v>
      </c>
      <c r="D492" s="13" t="s">
        <v>1596</v>
      </c>
      <c r="E492" s="50" t="s">
        <v>80</v>
      </c>
      <c r="F492" s="133" t="s">
        <v>1843</v>
      </c>
      <c r="G492" s="52" t="s">
        <v>1844</v>
      </c>
      <c r="H492" s="41"/>
      <c r="I492" s="41"/>
      <c r="J492" s="133" t="s">
        <v>1845</v>
      </c>
      <c r="K492" s="13" t="s">
        <v>39</v>
      </c>
      <c r="L492" s="13" t="s">
        <v>43</v>
      </c>
      <c r="M492" s="32" t="s">
        <v>1846</v>
      </c>
      <c r="N492" s="38" t="s">
        <v>1847</v>
      </c>
    </row>
    <row r="493" customFormat="false" ht="12.75" hidden="true" customHeight="false" outlineLevel="3" collapsed="false">
      <c r="A493" s="11"/>
      <c r="B493" s="13" t="s">
        <v>33</v>
      </c>
      <c r="C493" s="13" t="s">
        <v>34</v>
      </c>
      <c r="D493" s="13" t="s">
        <v>1596</v>
      </c>
      <c r="E493" s="50" t="s">
        <v>80</v>
      </c>
      <c r="F493" s="133" t="s">
        <v>1848</v>
      </c>
      <c r="G493" s="52" t="s">
        <v>1849</v>
      </c>
      <c r="H493" s="41"/>
      <c r="I493" s="41"/>
      <c r="J493" s="133" t="s">
        <v>1850</v>
      </c>
      <c r="K493" s="13" t="s">
        <v>39</v>
      </c>
      <c r="L493" s="13" t="s">
        <v>43</v>
      </c>
      <c r="M493" s="32" t="s">
        <v>1851</v>
      </c>
      <c r="N493" s="38"/>
    </row>
    <row r="494" customFormat="false" ht="12.75" hidden="true" customHeight="false" outlineLevel="3" collapsed="false">
      <c r="A494" s="11"/>
      <c r="B494" s="13" t="s">
        <v>33</v>
      </c>
      <c r="C494" s="13" t="s">
        <v>34</v>
      </c>
      <c r="D494" s="13" t="s">
        <v>1596</v>
      </c>
      <c r="E494" s="50" t="s">
        <v>80</v>
      </c>
      <c r="F494" s="133" t="s">
        <v>1852</v>
      </c>
      <c r="G494" s="52" t="s">
        <v>1853</v>
      </c>
      <c r="H494" s="41"/>
      <c r="I494" s="41"/>
      <c r="J494" s="133" t="s">
        <v>1854</v>
      </c>
      <c r="K494" s="13" t="s">
        <v>39</v>
      </c>
      <c r="L494" s="13" t="s">
        <v>43</v>
      </c>
      <c r="M494" s="32" t="s">
        <v>1855</v>
      </c>
      <c r="N494" s="38"/>
    </row>
    <row r="495" customFormat="false" ht="12.75" hidden="true" customHeight="false" outlineLevel="3" collapsed="false">
      <c r="A495" s="11"/>
      <c r="B495" s="13" t="s">
        <v>33</v>
      </c>
      <c r="C495" s="13" t="s">
        <v>34</v>
      </c>
      <c r="D495" s="13" t="s">
        <v>1596</v>
      </c>
      <c r="E495" s="50" t="s">
        <v>80</v>
      </c>
      <c r="F495" s="133" t="s">
        <v>1856</v>
      </c>
      <c r="G495" s="52" t="s">
        <v>1857</v>
      </c>
      <c r="H495" s="41"/>
      <c r="I495" s="41"/>
      <c r="J495" s="133" t="s">
        <v>1858</v>
      </c>
      <c r="K495" s="13" t="s">
        <v>39</v>
      </c>
      <c r="L495" s="13" t="s">
        <v>43</v>
      </c>
      <c r="M495" s="32" t="s">
        <v>1859</v>
      </c>
      <c r="N495" s="38"/>
    </row>
    <row r="496" customFormat="false" ht="12.75" hidden="true" customHeight="false" outlineLevel="3" collapsed="false">
      <c r="A496" s="11"/>
      <c r="B496" s="13" t="s">
        <v>33</v>
      </c>
      <c r="C496" s="13" t="s">
        <v>34</v>
      </c>
      <c r="D496" s="13" t="s">
        <v>1596</v>
      </c>
      <c r="E496" s="50" t="s">
        <v>80</v>
      </c>
      <c r="F496" s="133" t="s">
        <v>1860</v>
      </c>
      <c r="G496" s="52" t="s">
        <v>1861</v>
      </c>
      <c r="H496" s="41"/>
      <c r="I496" s="41"/>
      <c r="J496" s="133" t="s">
        <v>1862</v>
      </c>
      <c r="K496" s="13" t="s">
        <v>39</v>
      </c>
      <c r="L496" s="13" t="s">
        <v>43</v>
      </c>
      <c r="M496" s="32" t="s">
        <v>1863</v>
      </c>
      <c r="N496" s="38"/>
    </row>
    <row r="497" customFormat="false" ht="12.75" hidden="true" customHeight="false" outlineLevel="3" collapsed="false">
      <c r="A497" s="11"/>
      <c r="B497" s="13" t="s">
        <v>33</v>
      </c>
      <c r="C497" s="13" t="s">
        <v>34</v>
      </c>
      <c r="D497" s="13" t="s">
        <v>1596</v>
      </c>
      <c r="E497" s="50" t="s">
        <v>80</v>
      </c>
      <c r="F497" s="133" t="s">
        <v>1864</v>
      </c>
      <c r="G497" s="52" t="s">
        <v>1865</v>
      </c>
      <c r="H497" s="41"/>
      <c r="I497" s="41"/>
      <c r="J497" s="133" t="s">
        <v>1866</v>
      </c>
      <c r="K497" s="13" t="s">
        <v>39</v>
      </c>
      <c r="L497" s="13" t="s">
        <v>43</v>
      </c>
      <c r="M497" s="32" t="s">
        <v>1867</v>
      </c>
      <c r="N497" s="38"/>
    </row>
    <row r="498" customFormat="false" ht="12.75" hidden="true" customHeight="false" outlineLevel="3" collapsed="false">
      <c r="A498" s="11"/>
      <c r="B498" s="13" t="s">
        <v>33</v>
      </c>
      <c r="C498" s="13" t="s">
        <v>34</v>
      </c>
      <c r="D498" s="13" t="s">
        <v>1596</v>
      </c>
      <c r="E498" s="50" t="s">
        <v>80</v>
      </c>
      <c r="F498" s="133" t="s">
        <v>1868</v>
      </c>
      <c r="G498" s="52" t="s">
        <v>1869</v>
      </c>
      <c r="H498" s="41"/>
      <c r="I498" s="41"/>
      <c r="J498" s="133" t="s">
        <v>1870</v>
      </c>
      <c r="K498" s="13" t="s">
        <v>39</v>
      </c>
      <c r="L498" s="13" t="s">
        <v>43</v>
      </c>
      <c r="M498" s="32" t="s">
        <v>1871</v>
      </c>
      <c r="N498" s="38" t="s">
        <v>1872</v>
      </c>
    </row>
    <row r="499" customFormat="false" ht="12.75" hidden="true" customHeight="false" outlineLevel="3" collapsed="false">
      <c r="A499" s="11"/>
      <c r="B499" s="13" t="s">
        <v>33</v>
      </c>
      <c r="C499" s="13" t="s">
        <v>34</v>
      </c>
      <c r="D499" s="13" t="s">
        <v>1596</v>
      </c>
      <c r="E499" s="50" t="s">
        <v>80</v>
      </c>
      <c r="F499" s="133" t="s">
        <v>1873</v>
      </c>
      <c r="G499" s="52" t="s">
        <v>1874</v>
      </c>
      <c r="H499" s="41"/>
      <c r="I499" s="41"/>
      <c r="J499" s="133" t="s">
        <v>1875</v>
      </c>
      <c r="K499" s="13" t="s">
        <v>39</v>
      </c>
      <c r="L499" s="13" t="s">
        <v>43</v>
      </c>
      <c r="M499" s="32" t="s">
        <v>1876</v>
      </c>
      <c r="N499" s="38"/>
    </row>
    <row r="500" customFormat="false" ht="12.75" hidden="true" customHeight="false" outlineLevel="3" collapsed="false">
      <c r="A500" s="11"/>
      <c r="B500" s="13" t="s">
        <v>33</v>
      </c>
      <c r="C500" s="13" t="s">
        <v>34</v>
      </c>
      <c r="D500" s="13" t="s">
        <v>1596</v>
      </c>
      <c r="E500" s="50" t="s">
        <v>80</v>
      </c>
      <c r="F500" s="133" t="s">
        <v>1877</v>
      </c>
      <c r="G500" s="52" t="s">
        <v>1878</v>
      </c>
      <c r="H500" s="41"/>
      <c r="I500" s="41"/>
      <c r="J500" s="133" t="s">
        <v>1879</v>
      </c>
      <c r="K500" s="13" t="s">
        <v>39</v>
      </c>
      <c r="L500" s="13" t="s">
        <v>43</v>
      </c>
      <c r="M500" s="32" t="s">
        <v>1880</v>
      </c>
      <c r="N500" s="38"/>
    </row>
    <row r="501" customFormat="false" ht="12.75" hidden="true" customHeight="false" outlineLevel="3" collapsed="false">
      <c r="A501" s="11"/>
      <c r="B501" s="13" t="s">
        <v>33</v>
      </c>
      <c r="C501" s="13" t="s">
        <v>34</v>
      </c>
      <c r="D501" s="13" t="s">
        <v>1596</v>
      </c>
      <c r="E501" s="50" t="s">
        <v>80</v>
      </c>
      <c r="F501" s="133" t="s">
        <v>1881</v>
      </c>
      <c r="G501" s="52" t="s">
        <v>1882</v>
      </c>
      <c r="H501" s="41"/>
      <c r="I501" s="41"/>
      <c r="J501" s="133" t="s">
        <v>1883</v>
      </c>
      <c r="K501" s="13" t="s">
        <v>39</v>
      </c>
      <c r="L501" s="13" t="s">
        <v>43</v>
      </c>
      <c r="M501" s="32" t="s">
        <v>1884</v>
      </c>
      <c r="N501" s="38"/>
    </row>
    <row r="502" customFormat="false" ht="12.75" hidden="true" customHeight="false" outlineLevel="3" collapsed="false">
      <c r="A502" s="11"/>
      <c r="B502" s="13" t="s">
        <v>33</v>
      </c>
      <c r="C502" s="13" t="s">
        <v>34</v>
      </c>
      <c r="D502" s="13" t="s">
        <v>1596</v>
      </c>
      <c r="E502" s="50" t="s">
        <v>80</v>
      </c>
      <c r="F502" s="133" t="s">
        <v>1885</v>
      </c>
      <c r="G502" s="52" t="s">
        <v>1886</v>
      </c>
      <c r="H502" s="41"/>
      <c r="I502" s="41"/>
      <c r="J502" s="133" t="s">
        <v>1887</v>
      </c>
      <c r="K502" s="13" t="s">
        <v>39</v>
      </c>
      <c r="L502" s="13" t="s">
        <v>43</v>
      </c>
      <c r="M502" s="32" t="s">
        <v>1888</v>
      </c>
      <c r="N502" s="38" t="s">
        <v>1872</v>
      </c>
    </row>
    <row r="503" customFormat="false" ht="12.75" hidden="true" customHeight="false" outlineLevel="3" collapsed="false">
      <c r="A503" s="11"/>
      <c r="B503" s="13" t="s">
        <v>33</v>
      </c>
      <c r="C503" s="13" t="s">
        <v>34</v>
      </c>
      <c r="D503" s="13" t="s">
        <v>1596</v>
      </c>
      <c r="E503" s="50" t="s">
        <v>80</v>
      </c>
      <c r="F503" s="133" t="s">
        <v>1889</v>
      </c>
      <c r="G503" s="52" t="s">
        <v>1890</v>
      </c>
      <c r="H503" s="41"/>
      <c r="I503" s="41"/>
      <c r="J503" s="133" t="s">
        <v>1891</v>
      </c>
      <c r="K503" s="13" t="s">
        <v>39</v>
      </c>
      <c r="L503" s="13" t="s">
        <v>43</v>
      </c>
      <c r="M503" s="32" t="s">
        <v>1892</v>
      </c>
      <c r="N503" s="38" t="s">
        <v>1893</v>
      </c>
    </row>
    <row r="504" customFormat="false" ht="12.75" hidden="true" customHeight="false" outlineLevel="3" collapsed="false">
      <c r="A504" s="11"/>
      <c r="B504" s="13" t="s">
        <v>33</v>
      </c>
      <c r="C504" s="13" t="s">
        <v>34</v>
      </c>
      <c r="D504" s="13" t="s">
        <v>1596</v>
      </c>
      <c r="E504" s="50" t="s">
        <v>80</v>
      </c>
      <c r="F504" s="133" t="s">
        <v>1894</v>
      </c>
      <c r="G504" s="52" t="s">
        <v>1895</v>
      </c>
      <c r="H504" s="41"/>
      <c r="I504" s="41"/>
      <c r="J504" s="133" t="s">
        <v>1896</v>
      </c>
      <c r="K504" s="13" t="s">
        <v>39</v>
      </c>
      <c r="L504" s="13" t="s">
        <v>43</v>
      </c>
      <c r="M504" s="32" t="s">
        <v>1897</v>
      </c>
      <c r="N504" s="38" t="s">
        <v>1898</v>
      </c>
    </row>
    <row r="505" customFormat="false" ht="12.75" hidden="false" customHeight="false" outlineLevel="2" collapsed="true">
      <c r="A505" s="11"/>
      <c r="B505" s="13" t="s">
        <v>33</v>
      </c>
      <c r="C505" s="13" t="s">
        <v>34</v>
      </c>
      <c r="D505" s="13" t="s">
        <v>35</v>
      </c>
      <c r="E505" s="323" t="s">
        <v>1478</v>
      </c>
      <c r="F505" s="134" t="s">
        <v>1899</v>
      </c>
      <c r="G505" s="52"/>
      <c r="H505" s="41"/>
      <c r="I505" s="41"/>
      <c r="J505" s="134" t="s">
        <v>1900</v>
      </c>
      <c r="K505" s="13" t="s">
        <v>39</v>
      </c>
      <c r="L505" s="13" t="s">
        <v>43</v>
      </c>
      <c r="M505" s="32"/>
      <c r="N505" s="38" t="s">
        <v>44</v>
      </c>
    </row>
    <row r="506" customFormat="false" ht="13.5" hidden="false" customHeight="false" outlineLevel="1" collapsed="false">
      <c r="A506" s="11"/>
      <c r="B506" s="13" t="s">
        <v>33</v>
      </c>
      <c r="C506" s="13" t="s">
        <v>34</v>
      </c>
      <c r="D506" s="13" t="s">
        <v>641</v>
      </c>
      <c r="E506" s="323" t="s">
        <v>1478</v>
      </c>
      <c r="F506" s="348" t="s">
        <v>1901</v>
      </c>
      <c r="G506" s="13"/>
      <c r="H506" s="41"/>
      <c r="I506" s="41"/>
      <c r="J506" s="21" t="s">
        <v>1902</v>
      </c>
      <c r="K506" s="13" t="s">
        <v>39</v>
      </c>
      <c r="L506" s="13" t="s">
        <v>43</v>
      </c>
      <c r="M506" s="32"/>
      <c r="N506" s="38" t="s">
        <v>44</v>
      </c>
    </row>
    <row r="507" s="22" customFormat="true" ht="14.25" hidden="false" customHeight="false" outlineLevel="1" collapsed="false">
      <c r="A507" s="11"/>
      <c r="B507" s="13"/>
      <c r="C507" s="12" t="s">
        <v>34</v>
      </c>
      <c r="D507" s="12"/>
      <c r="E507" s="42" t="s">
        <v>71</v>
      </c>
      <c r="F507" s="349" t="s">
        <v>69</v>
      </c>
      <c r="G507" s="118"/>
      <c r="H507" s="41" t="n">
        <v>0</v>
      </c>
      <c r="I507" s="41" t="n">
        <v>1</v>
      </c>
      <c r="J507" s="39" t="s">
        <v>68</v>
      </c>
      <c r="K507" s="12" t="s">
        <v>70</v>
      </c>
      <c r="L507" s="12" t="s">
        <v>43</v>
      </c>
      <c r="M507" s="32"/>
      <c r="N507" s="38"/>
    </row>
    <row r="508" s="350" customFormat="true" ht="14.25" hidden="false" customHeight="false" outlineLevel="2" collapsed="false">
      <c r="A508" s="11"/>
      <c r="B508" s="13"/>
      <c r="C508" s="13" t="s">
        <v>34</v>
      </c>
      <c r="D508" s="13"/>
      <c r="E508" s="42" t="s">
        <v>71</v>
      </c>
      <c r="F508" s="292" t="s">
        <v>41</v>
      </c>
      <c r="G508" s="40"/>
      <c r="H508" s="41" t="n">
        <v>1</v>
      </c>
      <c r="I508" s="41" t="n">
        <v>1</v>
      </c>
      <c r="J508" s="45" t="s">
        <v>42</v>
      </c>
      <c r="K508" s="13" t="s">
        <v>70</v>
      </c>
      <c r="L508" s="13" t="s">
        <v>43</v>
      </c>
      <c r="M508" s="32"/>
      <c r="N508" s="38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59"/>
    </row>
    <row r="509" s="350" customFormat="true" ht="13.5" hidden="false" customHeight="false" outlineLevel="3" collapsed="false">
      <c r="A509" s="11"/>
      <c r="B509" s="13"/>
      <c r="C509" s="13" t="s">
        <v>34</v>
      </c>
      <c r="D509" s="13"/>
      <c r="E509" s="42" t="s">
        <v>71</v>
      </c>
      <c r="F509" s="45" t="s">
        <v>72</v>
      </c>
      <c r="G509" s="40"/>
      <c r="H509" s="41" t="n">
        <v>0</v>
      </c>
      <c r="I509" s="41" t="n">
        <v>1</v>
      </c>
      <c r="J509" s="46" t="s">
        <v>73</v>
      </c>
      <c r="K509" s="13" t="s">
        <v>70</v>
      </c>
      <c r="L509" s="13" t="s">
        <v>43</v>
      </c>
      <c r="M509" s="32"/>
      <c r="N509" s="38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59"/>
    </row>
    <row r="510" s="350" customFormat="true" ht="13.5" hidden="false" customHeight="false" outlineLevel="4" collapsed="false">
      <c r="A510" s="11"/>
      <c r="B510" s="13"/>
      <c r="C510" s="13" t="s">
        <v>34</v>
      </c>
      <c r="D510" s="13"/>
      <c r="E510" s="42" t="s">
        <v>71</v>
      </c>
      <c r="F510" s="46" t="s">
        <v>74</v>
      </c>
      <c r="G510" s="40"/>
      <c r="H510" s="41" t="n">
        <v>0</v>
      </c>
      <c r="I510" s="41" t="n">
        <v>1</v>
      </c>
      <c r="J510" s="200" t="s">
        <v>75</v>
      </c>
      <c r="K510" s="13" t="s">
        <v>70</v>
      </c>
      <c r="L510" s="13" t="s">
        <v>43</v>
      </c>
      <c r="M510" s="32"/>
      <c r="N510" s="38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59"/>
    </row>
    <row r="511" s="350" customFormat="true" ht="13.5" hidden="false" customHeight="false" outlineLevel="5" collapsed="false">
      <c r="A511" s="11"/>
      <c r="B511" s="13" t="s">
        <v>33</v>
      </c>
      <c r="C511" s="13" t="s">
        <v>34</v>
      </c>
      <c r="D511" s="226" t="s">
        <v>76</v>
      </c>
      <c r="E511" s="48" t="s">
        <v>77</v>
      </c>
      <c r="F511" s="49" t="s">
        <v>78</v>
      </c>
      <c r="G511" s="13"/>
      <c r="H511" s="41"/>
      <c r="I511" s="41"/>
      <c r="J511" s="201" t="s">
        <v>79</v>
      </c>
      <c r="K511" s="13" t="s">
        <v>39</v>
      </c>
      <c r="L511" s="37" t="s">
        <v>34</v>
      </c>
      <c r="M511" s="32"/>
      <c r="N511" s="38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59"/>
    </row>
    <row r="512" s="350" customFormat="true" ht="12.75" hidden="true" customHeight="false" outlineLevel="6" collapsed="false">
      <c r="A512" s="11"/>
      <c r="B512" s="13" t="s">
        <v>33</v>
      </c>
      <c r="C512" s="13" t="s">
        <v>43</v>
      </c>
      <c r="D512" s="13" t="s">
        <v>76</v>
      </c>
      <c r="E512" s="50" t="s">
        <v>80</v>
      </c>
      <c r="F512" s="51" t="s">
        <v>81</v>
      </c>
      <c r="G512" s="52" t="s">
        <v>82</v>
      </c>
      <c r="H512" s="53"/>
      <c r="I512" s="53"/>
      <c r="J512" s="325" t="s">
        <v>83</v>
      </c>
      <c r="K512" s="13" t="s">
        <v>39</v>
      </c>
      <c r="L512" s="13" t="s">
        <v>43</v>
      </c>
      <c r="M512" s="32"/>
      <c r="N512" s="38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59"/>
    </row>
    <row r="513" s="350" customFormat="true" ht="12.75" hidden="true" customHeight="false" outlineLevel="6" collapsed="false">
      <c r="A513" s="11"/>
      <c r="B513" s="13" t="s">
        <v>33</v>
      </c>
      <c r="C513" s="13" t="s">
        <v>43</v>
      </c>
      <c r="D513" s="13" t="s">
        <v>76</v>
      </c>
      <c r="E513" s="50" t="s">
        <v>80</v>
      </c>
      <c r="F513" s="51" t="s">
        <v>84</v>
      </c>
      <c r="G513" s="52" t="s">
        <v>85</v>
      </c>
      <c r="H513" s="53"/>
      <c r="I513" s="53"/>
      <c r="J513" s="325" t="s">
        <v>86</v>
      </c>
      <c r="K513" s="13" t="s">
        <v>39</v>
      </c>
      <c r="L513" s="13" t="s">
        <v>43</v>
      </c>
      <c r="M513" s="32"/>
      <c r="N513" s="38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59"/>
    </row>
    <row r="514" s="350" customFormat="true" ht="12.75" hidden="true" customHeight="false" outlineLevel="6" collapsed="false">
      <c r="A514" s="11"/>
      <c r="B514" s="13" t="s">
        <v>33</v>
      </c>
      <c r="C514" s="13" t="s">
        <v>43</v>
      </c>
      <c r="D514" s="13" t="s">
        <v>76</v>
      </c>
      <c r="E514" s="50" t="s">
        <v>80</v>
      </c>
      <c r="F514" s="51" t="s">
        <v>87</v>
      </c>
      <c r="G514" s="52" t="s">
        <v>88</v>
      </c>
      <c r="H514" s="53"/>
      <c r="I514" s="53"/>
      <c r="J514" s="324" t="s">
        <v>89</v>
      </c>
      <c r="K514" s="13" t="s">
        <v>39</v>
      </c>
      <c r="L514" s="13" t="s">
        <v>43</v>
      </c>
      <c r="M514" s="32"/>
      <c r="N514" s="38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59"/>
    </row>
    <row r="515" s="59" customFormat="true" ht="12.75" hidden="true" customHeight="false" outlineLevel="6" collapsed="false">
      <c r="A515" s="11"/>
      <c r="B515" s="13" t="s">
        <v>33</v>
      </c>
      <c r="C515" s="55" t="s">
        <v>43</v>
      </c>
      <c r="D515" s="55" t="s">
        <v>76</v>
      </c>
      <c r="E515" s="50" t="s">
        <v>80</v>
      </c>
      <c r="F515" s="56" t="s">
        <v>90</v>
      </c>
      <c r="G515" s="57" t="s">
        <v>91</v>
      </c>
      <c r="H515" s="58"/>
      <c r="I515" s="58"/>
      <c r="J515" s="324" t="s">
        <v>92</v>
      </c>
      <c r="K515" s="55" t="s">
        <v>39</v>
      </c>
      <c r="L515" s="55" t="s">
        <v>43</v>
      </c>
      <c r="M515" s="32"/>
      <c r="N515" s="38"/>
    </row>
    <row r="516" s="350" customFormat="true" ht="12.75" hidden="true" customHeight="false" outlineLevel="6" collapsed="false">
      <c r="A516" s="11"/>
      <c r="B516" s="13" t="s">
        <v>33</v>
      </c>
      <c r="C516" s="13" t="s">
        <v>43</v>
      </c>
      <c r="D516" s="13" t="s">
        <v>76</v>
      </c>
      <c r="E516" s="50" t="s">
        <v>80</v>
      </c>
      <c r="F516" s="51" t="s">
        <v>93</v>
      </c>
      <c r="G516" s="52" t="s">
        <v>94</v>
      </c>
      <c r="H516" s="53"/>
      <c r="I516" s="53"/>
      <c r="J516" s="324" t="s">
        <v>95</v>
      </c>
      <c r="K516" s="13" t="s">
        <v>39</v>
      </c>
      <c r="L516" s="13" t="s">
        <v>43</v>
      </c>
      <c r="M516" s="32"/>
      <c r="N516" s="38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59"/>
    </row>
    <row r="517" s="350" customFormat="true" ht="12.75" hidden="true" customHeight="false" outlineLevel="6" collapsed="false">
      <c r="A517" s="11"/>
      <c r="B517" s="13" t="s">
        <v>33</v>
      </c>
      <c r="C517" s="13" t="s">
        <v>43</v>
      </c>
      <c r="D517" s="13" t="s">
        <v>76</v>
      </c>
      <c r="E517" s="50" t="s">
        <v>80</v>
      </c>
      <c r="F517" s="51" t="s">
        <v>96</v>
      </c>
      <c r="G517" s="52" t="s">
        <v>97</v>
      </c>
      <c r="H517" s="53"/>
      <c r="I517" s="53"/>
      <c r="J517" s="324" t="s">
        <v>98</v>
      </c>
      <c r="K517" s="13" t="s">
        <v>39</v>
      </c>
      <c r="L517" s="13" t="s">
        <v>43</v>
      </c>
      <c r="M517" s="32"/>
      <c r="N517" s="38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59"/>
    </row>
    <row r="518" s="61" customFormat="true" ht="12.75" hidden="false" customHeight="false" outlineLevel="5" collapsed="true">
      <c r="A518" s="11"/>
      <c r="B518" s="13" t="s">
        <v>33</v>
      </c>
      <c r="C518" s="13" t="s">
        <v>34</v>
      </c>
      <c r="D518" s="13" t="s">
        <v>35</v>
      </c>
      <c r="E518" s="42" t="s">
        <v>71</v>
      </c>
      <c r="F518" s="60" t="s">
        <v>99</v>
      </c>
      <c r="G518" s="52"/>
      <c r="H518" s="53"/>
      <c r="I518" s="53"/>
      <c r="J518" s="327" t="s">
        <v>100</v>
      </c>
      <c r="K518" s="13" t="s">
        <v>39</v>
      </c>
      <c r="L518" s="13" t="s">
        <v>43</v>
      </c>
      <c r="N518" s="38"/>
    </row>
    <row r="519" s="350" customFormat="true" ht="13.5" hidden="false" customHeight="false" outlineLevel="4" collapsed="false">
      <c r="A519" s="11"/>
      <c r="B519" s="13" t="s">
        <v>33</v>
      </c>
      <c r="C519" s="13" t="s">
        <v>34</v>
      </c>
      <c r="D519" s="13" t="s">
        <v>35</v>
      </c>
      <c r="E519" s="42" t="s">
        <v>71</v>
      </c>
      <c r="F519" s="62" t="s">
        <v>101</v>
      </c>
      <c r="G519" s="63"/>
      <c r="H519" s="41"/>
      <c r="I519" s="41"/>
      <c r="J519" s="60" t="s">
        <v>102</v>
      </c>
      <c r="K519" s="13" t="s">
        <v>39</v>
      </c>
      <c r="L519" s="13" t="s">
        <v>43</v>
      </c>
      <c r="M519" s="32"/>
      <c r="N519" s="38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59"/>
    </row>
    <row r="520" s="350" customFormat="true" ht="14.25" hidden="false" customHeight="false" outlineLevel="4" collapsed="false">
      <c r="A520" s="11"/>
      <c r="B520" s="13"/>
      <c r="C520" s="13" t="s">
        <v>34</v>
      </c>
      <c r="D520" s="13"/>
      <c r="E520" s="42" t="s">
        <v>71</v>
      </c>
      <c r="F520" s="351" t="s">
        <v>103</v>
      </c>
      <c r="G520" s="40"/>
      <c r="H520" s="41" t="n">
        <v>0</v>
      </c>
      <c r="I520" s="41" t="n">
        <v>1</v>
      </c>
      <c r="J520" s="200" t="s">
        <v>104</v>
      </c>
      <c r="K520" s="13" t="s">
        <v>70</v>
      </c>
      <c r="L520" s="13" t="s">
        <v>43</v>
      </c>
      <c r="M520" s="32"/>
      <c r="N520" s="38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59"/>
    </row>
    <row r="521" s="350" customFormat="true" ht="14.25" hidden="false" customHeight="false" outlineLevel="5" collapsed="false">
      <c r="A521" s="11"/>
      <c r="B521" s="13" t="s">
        <v>33</v>
      </c>
      <c r="C521" s="13" t="s">
        <v>34</v>
      </c>
      <c r="D521" s="226" t="s">
        <v>105</v>
      </c>
      <c r="E521" s="48" t="s">
        <v>77</v>
      </c>
      <c r="F521" s="352" t="s">
        <v>106</v>
      </c>
      <c r="G521" s="13"/>
      <c r="H521" s="41"/>
      <c r="I521" s="41"/>
      <c r="J521" s="201" t="s">
        <v>107</v>
      </c>
      <c r="K521" s="13" t="s">
        <v>39</v>
      </c>
      <c r="L521" s="37" t="s">
        <v>34</v>
      </c>
      <c r="M521" s="32"/>
      <c r="N521" s="38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59"/>
    </row>
    <row r="522" s="350" customFormat="true" ht="12.75" hidden="true" customHeight="false" outlineLevel="6" collapsed="false">
      <c r="A522" s="11"/>
      <c r="B522" s="13" t="s">
        <v>33</v>
      </c>
      <c r="C522" s="13" t="s">
        <v>43</v>
      </c>
      <c r="D522" s="13" t="s">
        <v>105</v>
      </c>
      <c r="E522" s="50" t="s">
        <v>80</v>
      </c>
      <c r="F522" s="56" t="s">
        <v>108</v>
      </c>
      <c r="G522" s="52" t="s">
        <v>109</v>
      </c>
      <c r="H522" s="41"/>
      <c r="I522" s="41"/>
      <c r="J522" s="324" t="s">
        <v>110</v>
      </c>
      <c r="K522" s="13" t="s">
        <v>39</v>
      </c>
      <c r="L522" s="13" t="s">
        <v>43</v>
      </c>
      <c r="M522" s="32"/>
      <c r="N522" s="38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59"/>
    </row>
    <row r="523" s="350" customFormat="true" ht="12.75" hidden="true" customHeight="false" outlineLevel="6" collapsed="false">
      <c r="A523" s="11"/>
      <c r="B523" s="13" t="s">
        <v>33</v>
      </c>
      <c r="C523" s="13" t="s">
        <v>43</v>
      </c>
      <c r="D523" s="13" t="s">
        <v>105</v>
      </c>
      <c r="E523" s="50" t="s">
        <v>80</v>
      </c>
      <c r="F523" s="56" t="s">
        <v>111</v>
      </c>
      <c r="G523" s="52" t="s">
        <v>91</v>
      </c>
      <c r="H523" s="41"/>
      <c r="I523" s="41"/>
      <c r="J523" s="324" t="s">
        <v>112</v>
      </c>
      <c r="K523" s="13" t="s">
        <v>39</v>
      </c>
      <c r="L523" s="13" t="s">
        <v>43</v>
      </c>
      <c r="M523" s="32"/>
      <c r="N523" s="38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59"/>
    </row>
    <row r="524" s="61" customFormat="true" ht="12.75" hidden="false" customHeight="false" outlineLevel="5" collapsed="true">
      <c r="A524" s="11"/>
      <c r="B524" s="13" t="s">
        <v>33</v>
      </c>
      <c r="C524" s="13" t="s">
        <v>43</v>
      </c>
      <c r="D524" s="13" t="s">
        <v>35</v>
      </c>
      <c r="E524" s="42" t="s">
        <v>71</v>
      </c>
      <c r="F524" s="60" t="s">
        <v>113</v>
      </c>
      <c r="G524" s="52"/>
      <c r="H524" s="53"/>
      <c r="I524" s="53"/>
      <c r="J524" s="327" t="s">
        <v>114</v>
      </c>
      <c r="K524" s="13" t="s">
        <v>39</v>
      </c>
      <c r="L524" s="13" t="s">
        <v>43</v>
      </c>
      <c r="N524" s="38"/>
    </row>
    <row r="525" s="350" customFormat="true" ht="12.75" hidden="false" customHeight="false" outlineLevel="4" collapsed="false">
      <c r="A525" s="11"/>
      <c r="B525" s="13" t="s">
        <v>33</v>
      </c>
      <c r="C525" s="13" t="s">
        <v>34</v>
      </c>
      <c r="D525" s="13" t="s">
        <v>115</v>
      </c>
      <c r="E525" s="42" t="s">
        <v>71</v>
      </c>
      <c r="F525" s="65" t="s">
        <v>116</v>
      </c>
      <c r="G525" s="13"/>
      <c r="H525" s="41"/>
      <c r="I525" s="41"/>
      <c r="J525" s="182" t="s">
        <v>117</v>
      </c>
      <c r="K525" s="13" t="s">
        <v>39</v>
      </c>
      <c r="L525" s="13" t="s">
        <v>43</v>
      </c>
      <c r="M525" s="32"/>
      <c r="N525" s="38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59"/>
    </row>
    <row r="526" s="350" customFormat="true" ht="12.75" hidden="false" customHeight="false" outlineLevel="3" collapsed="false">
      <c r="A526" s="11"/>
      <c r="B526" s="13"/>
      <c r="C526" s="13" t="s">
        <v>34</v>
      </c>
      <c r="D526" s="13"/>
      <c r="E526" s="42" t="s">
        <v>71</v>
      </c>
      <c r="F526" s="45" t="s">
        <v>118</v>
      </c>
      <c r="G526" s="40"/>
      <c r="H526" s="41" t="n">
        <v>0</v>
      </c>
      <c r="I526" s="41" t="n">
        <v>1</v>
      </c>
      <c r="J526" s="46" t="s">
        <v>119</v>
      </c>
      <c r="K526" s="13" t="s">
        <v>70</v>
      </c>
      <c r="L526" s="13" t="s">
        <v>43</v>
      </c>
      <c r="M526" s="32"/>
      <c r="N526" s="38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59"/>
    </row>
    <row r="527" s="350" customFormat="true" ht="12.75" hidden="false" customHeight="false" outlineLevel="4" collapsed="false">
      <c r="A527" s="11"/>
      <c r="B527" s="13" t="s">
        <v>33</v>
      </c>
      <c r="C527" s="13" t="s">
        <v>34</v>
      </c>
      <c r="D527" s="13" t="s">
        <v>35</v>
      </c>
      <c r="E527" s="42" t="s">
        <v>71</v>
      </c>
      <c r="F527" s="65" t="s">
        <v>120</v>
      </c>
      <c r="G527" s="13"/>
      <c r="H527" s="41"/>
      <c r="I527" s="41"/>
      <c r="J527" s="177" t="s">
        <v>121</v>
      </c>
      <c r="K527" s="13" t="s">
        <v>39</v>
      </c>
      <c r="L527" s="13" t="s">
        <v>43</v>
      </c>
      <c r="M527" s="32"/>
      <c r="N527" s="38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59"/>
    </row>
    <row r="528" s="350" customFormat="true" ht="12.75" hidden="false" customHeight="false" outlineLevel="4" collapsed="false">
      <c r="A528" s="11"/>
      <c r="B528" s="13" t="s">
        <v>33</v>
      </c>
      <c r="C528" s="13" t="s">
        <v>34</v>
      </c>
      <c r="D528" s="13" t="s">
        <v>35</v>
      </c>
      <c r="E528" s="42" t="s">
        <v>71</v>
      </c>
      <c r="F528" s="62" t="s">
        <v>122</v>
      </c>
      <c r="G528" s="40"/>
      <c r="H528" s="41"/>
      <c r="I528" s="41"/>
      <c r="J528" s="60" t="s">
        <v>123</v>
      </c>
      <c r="K528" s="13" t="s">
        <v>39</v>
      </c>
      <c r="L528" s="13" t="s">
        <v>43</v>
      </c>
      <c r="M528" s="32"/>
      <c r="N528" s="38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59"/>
    </row>
    <row r="529" s="350" customFormat="true" ht="12.75" hidden="false" customHeight="false" outlineLevel="4" collapsed="false">
      <c r="A529" s="11"/>
      <c r="B529" s="13" t="s">
        <v>33</v>
      </c>
      <c r="C529" s="13" t="s">
        <v>34</v>
      </c>
      <c r="D529" s="13" t="s">
        <v>35</v>
      </c>
      <c r="E529" s="42" t="s">
        <v>71</v>
      </c>
      <c r="F529" s="65" t="s">
        <v>124</v>
      </c>
      <c r="G529" s="13"/>
      <c r="H529" s="41"/>
      <c r="I529" s="41"/>
      <c r="J529" s="182" t="s">
        <v>125</v>
      </c>
      <c r="K529" s="13" t="s">
        <v>39</v>
      </c>
      <c r="L529" s="13" t="s">
        <v>43</v>
      </c>
      <c r="M529" s="32"/>
      <c r="N529" s="38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59"/>
    </row>
    <row r="530" s="350" customFormat="true" ht="12.75" hidden="false" customHeight="false" outlineLevel="4" collapsed="false">
      <c r="A530" s="11"/>
      <c r="B530" s="13" t="s">
        <v>33</v>
      </c>
      <c r="C530" s="13" t="s">
        <v>34</v>
      </c>
      <c r="D530" s="13" t="s">
        <v>35</v>
      </c>
      <c r="E530" s="42" t="s">
        <v>71</v>
      </c>
      <c r="F530" s="65" t="s">
        <v>126</v>
      </c>
      <c r="G530" s="13"/>
      <c r="H530" s="41"/>
      <c r="I530" s="41"/>
      <c r="J530" s="182" t="s">
        <v>127</v>
      </c>
      <c r="K530" s="13" t="s">
        <v>39</v>
      </c>
      <c r="L530" s="13" t="s">
        <v>43</v>
      </c>
      <c r="M530" s="32"/>
      <c r="N530" s="38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59"/>
    </row>
    <row r="531" s="350" customFormat="true" ht="12.75" hidden="false" customHeight="false" outlineLevel="4" collapsed="false">
      <c r="A531" s="11"/>
      <c r="B531" s="13" t="s">
        <v>33</v>
      </c>
      <c r="C531" s="13" t="s">
        <v>34</v>
      </c>
      <c r="D531" s="13" t="s">
        <v>35</v>
      </c>
      <c r="E531" s="42" t="s">
        <v>71</v>
      </c>
      <c r="F531" s="65" t="s">
        <v>128</v>
      </c>
      <c r="G531" s="13"/>
      <c r="H531" s="41"/>
      <c r="I531" s="41"/>
      <c r="J531" s="182" t="s">
        <v>129</v>
      </c>
      <c r="K531" s="13" t="s">
        <v>39</v>
      </c>
      <c r="L531" s="13" t="s">
        <v>43</v>
      </c>
      <c r="M531" s="32"/>
      <c r="N531" s="38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59"/>
    </row>
    <row r="532" s="350" customFormat="true" ht="12.75" hidden="false" customHeight="false" outlineLevel="4" collapsed="false">
      <c r="A532" s="11"/>
      <c r="B532" s="13" t="s">
        <v>33</v>
      </c>
      <c r="C532" s="13" t="s">
        <v>34</v>
      </c>
      <c r="D532" s="13" t="s">
        <v>35</v>
      </c>
      <c r="E532" s="42" t="s">
        <v>71</v>
      </c>
      <c r="F532" s="65" t="s">
        <v>130</v>
      </c>
      <c r="G532" s="13"/>
      <c r="H532" s="41"/>
      <c r="I532" s="41"/>
      <c r="J532" s="182" t="s">
        <v>131</v>
      </c>
      <c r="K532" s="13" t="s">
        <v>39</v>
      </c>
      <c r="L532" s="13" t="s">
        <v>43</v>
      </c>
      <c r="M532" s="32"/>
      <c r="N532" s="38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59"/>
    </row>
    <row r="533" s="350" customFormat="true" ht="12.75" hidden="false" customHeight="false" outlineLevel="4" collapsed="false">
      <c r="A533" s="11"/>
      <c r="B533" s="13" t="s">
        <v>33</v>
      </c>
      <c r="C533" s="13" t="s">
        <v>34</v>
      </c>
      <c r="D533" s="13" t="s">
        <v>35</v>
      </c>
      <c r="E533" s="42" t="s">
        <v>71</v>
      </c>
      <c r="F533" s="65" t="s">
        <v>132</v>
      </c>
      <c r="G533" s="13"/>
      <c r="H533" s="41"/>
      <c r="I533" s="41"/>
      <c r="J533" s="177" t="s">
        <v>133</v>
      </c>
      <c r="K533" s="13" t="s">
        <v>39</v>
      </c>
      <c r="L533" s="13" t="s">
        <v>43</v>
      </c>
      <c r="M533" s="32"/>
      <c r="N533" s="38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59"/>
    </row>
    <row r="534" s="350" customFormat="true" ht="12.75" hidden="false" customHeight="false" outlineLevel="4" collapsed="false">
      <c r="A534" s="11"/>
      <c r="B534" s="13" t="s">
        <v>33</v>
      </c>
      <c r="C534" s="13" t="s">
        <v>34</v>
      </c>
      <c r="D534" s="13" t="s">
        <v>35</v>
      </c>
      <c r="E534" s="42" t="s">
        <v>71</v>
      </c>
      <c r="F534" s="65" t="s">
        <v>134</v>
      </c>
      <c r="G534" s="13"/>
      <c r="H534" s="41"/>
      <c r="I534" s="41"/>
      <c r="J534" s="177" t="s">
        <v>135</v>
      </c>
      <c r="K534" s="13" t="s">
        <v>39</v>
      </c>
      <c r="L534" s="13" t="s">
        <v>43</v>
      </c>
      <c r="M534" s="32"/>
      <c r="N534" s="38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59"/>
    </row>
    <row r="535" s="350" customFormat="true" ht="12.75" hidden="false" customHeight="false" outlineLevel="4" collapsed="false">
      <c r="A535" s="11"/>
      <c r="B535" s="13" t="s">
        <v>33</v>
      </c>
      <c r="C535" s="13" t="s">
        <v>34</v>
      </c>
      <c r="D535" s="13" t="s">
        <v>35</v>
      </c>
      <c r="E535" s="42" t="s">
        <v>71</v>
      </c>
      <c r="F535" s="65" t="s">
        <v>136</v>
      </c>
      <c r="G535" s="13"/>
      <c r="H535" s="41"/>
      <c r="I535" s="41"/>
      <c r="J535" s="182" t="s">
        <v>137</v>
      </c>
      <c r="K535" s="13" t="s">
        <v>39</v>
      </c>
      <c r="L535" s="13" t="s">
        <v>43</v>
      </c>
      <c r="M535" s="32"/>
      <c r="N535" s="38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59"/>
    </row>
    <row r="536" s="350" customFormat="true" ht="12.75" hidden="false" customHeight="false" outlineLevel="4" collapsed="false">
      <c r="A536" s="11"/>
      <c r="B536" s="13" t="s">
        <v>33</v>
      </c>
      <c r="C536" s="13" t="s">
        <v>34</v>
      </c>
      <c r="D536" s="13" t="s">
        <v>35</v>
      </c>
      <c r="E536" s="42" t="s">
        <v>71</v>
      </c>
      <c r="F536" s="65" t="s">
        <v>138</v>
      </c>
      <c r="G536" s="13"/>
      <c r="H536" s="41"/>
      <c r="I536" s="41"/>
      <c r="J536" s="182" t="s">
        <v>139</v>
      </c>
      <c r="K536" s="13" t="s">
        <v>39</v>
      </c>
      <c r="L536" s="13" t="s">
        <v>43</v>
      </c>
      <c r="M536" s="32"/>
      <c r="N536" s="38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59"/>
    </row>
    <row r="537" s="350" customFormat="true" ht="12.75" hidden="false" customHeight="false" outlineLevel="4" collapsed="false">
      <c r="A537" s="11"/>
      <c r="B537" s="13" t="s">
        <v>33</v>
      </c>
      <c r="C537" s="13" t="s">
        <v>34</v>
      </c>
      <c r="D537" s="13" t="s">
        <v>35</v>
      </c>
      <c r="E537" s="42" t="s">
        <v>71</v>
      </c>
      <c r="F537" s="65" t="s">
        <v>140</v>
      </c>
      <c r="G537" s="13"/>
      <c r="H537" s="41"/>
      <c r="I537" s="41"/>
      <c r="J537" s="182" t="s">
        <v>141</v>
      </c>
      <c r="K537" s="13" t="s">
        <v>39</v>
      </c>
      <c r="L537" s="13" t="s">
        <v>43</v>
      </c>
      <c r="M537" s="32"/>
      <c r="N537" s="38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59"/>
    </row>
    <row r="538" s="350" customFormat="true" ht="12.75" hidden="false" customHeight="false" outlineLevel="4" collapsed="false">
      <c r="A538" s="11"/>
      <c r="B538" s="13" t="s">
        <v>33</v>
      </c>
      <c r="C538" s="13" t="s">
        <v>34</v>
      </c>
      <c r="D538" s="13" t="s">
        <v>35</v>
      </c>
      <c r="E538" s="42" t="s">
        <v>71</v>
      </c>
      <c r="F538" s="62" t="s">
        <v>142</v>
      </c>
      <c r="G538" s="40"/>
      <c r="H538" s="41"/>
      <c r="I538" s="41"/>
      <c r="J538" s="60" t="s">
        <v>143</v>
      </c>
      <c r="K538" s="13" t="s">
        <v>39</v>
      </c>
      <c r="L538" s="13" t="s">
        <v>43</v>
      </c>
      <c r="M538" s="32"/>
      <c r="N538" s="38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59"/>
    </row>
    <row r="539" s="350" customFormat="true" ht="12.75" hidden="false" customHeight="false" outlineLevel="4" collapsed="false">
      <c r="A539" s="11"/>
      <c r="B539" s="13" t="s">
        <v>33</v>
      </c>
      <c r="C539" s="13" t="s">
        <v>34</v>
      </c>
      <c r="D539" s="13" t="s">
        <v>35</v>
      </c>
      <c r="E539" s="42" t="s">
        <v>71</v>
      </c>
      <c r="F539" s="65" t="s">
        <v>144</v>
      </c>
      <c r="G539" s="13"/>
      <c r="H539" s="41"/>
      <c r="I539" s="41"/>
      <c r="J539" s="182" t="s">
        <v>144</v>
      </c>
      <c r="K539" s="13" t="s">
        <v>39</v>
      </c>
      <c r="L539" s="13" t="s">
        <v>43</v>
      </c>
      <c r="M539" s="32"/>
      <c r="N539" s="38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59"/>
    </row>
    <row r="540" s="350" customFormat="true" ht="13.5" hidden="false" customHeight="false" outlineLevel="4" collapsed="false">
      <c r="A540" s="11"/>
      <c r="B540" s="13" t="s">
        <v>33</v>
      </c>
      <c r="C540" s="13" t="s">
        <v>34</v>
      </c>
      <c r="D540" s="67" t="s">
        <v>115</v>
      </c>
      <c r="E540" s="42" t="s">
        <v>71</v>
      </c>
      <c r="F540" s="65" t="s">
        <v>145</v>
      </c>
      <c r="G540" s="13"/>
      <c r="H540" s="41"/>
      <c r="I540" s="41"/>
      <c r="J540" s="182" t="s">
        <v>146</v>
      </c>
      <c r="K540" s="13" t="s">
        <v>39</v>
      </c>
      <c r="L540" s="13" t="s">
        <v>43</v>
      </c>
      <c r="M540" s="32"/>
      <c r="N540" s="38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59"/>
    </row>
    <row r="541" s="350" customFormat="true" ht="14.25" hidden="false" customHeight="false" outlineLevel="2" collapsed="false">
      <c r="A541" s="11"/>
      <c r="B541" s="13"/>
      <c r="C541" s="13" t="s">
        <v>34</v>
      </c>
      <c r="D541" s="13"/>
      <c r="E541" s="42" t="s">
        <v>71</v>
      </c>
      <c r="F541" s="353" t="s">
        <v>147</v>
      </c>
      <c r="G541" s="40"/>
      <c r="H541" s="41" t="n">
        <v>1</v>
      </c>
      <c r="I541" s="41" t="n">
        <v>1</v>
      </c>
      <c r="J541" s="45" t="s">
        <v>148</v>
      </c>
      <c r="K541" s="13" t="s">
        <v>70</v>
      </c>
      <c r="L541" s="13" t="s">
        <v>43</v>
      </c>
      <c r="M541" s="32"/>
      <c r="N541" s="38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59"/>
    </row>
    <row r="542" customFormat="false" ht="14.25" hidden="false" customHeight="false" outlineLevel="3" collapsed="false">
      <c r="A542" s="11"/>
      <c r="B542" s="13"/>
      <c r="C542" s="13" t="s">
        <v>34</v>
      </c>
      <c r="D542" s="13"/>
      <c r="E542" s="42" t="s">
        <v>71</v>
      </c>
      <c r="F542" s="69" t="s">
        <v>149</v>
      </c>
      <c r="G542" s="40"/>
      <c r="H542" s="41" t="n">
        <v>0</v>
      </c>
      <c r="I542" s="41" t="n">
        <v>1</v>
      </c>
      <c r="J542" s="46" t="s">
        <v>46</v>
      </c>
      <c r="K542" s="13" t="s">
        <v>70</v>
      </c>
      <c r="L542" s="13" t="s">
        <v>43</v>
      </c>
      <c r="M542" s="32"/>
      <c r="N542" s="38"/>
    </row>
    <row r="543" customFormat="false" ht="13.5" hidden="false" customHeight="false" outlineLevel="4" collapsed="false">
      <c r="A543" s="11"/>
      <c r="B543" s="13" t="s">
        <v>33</v>
      </c>
      <c r="C543" s="13" t="s">
        <v>34</v>
      </c>
      <c r="D543" s="226" t="s">
        <v>152</v>
      </c>
      <c r="E543" s="48" t="s">
        <v>77</v>
      </c>
      <c r="F543" s="91" t="s">
        <v>150</v>
      </c>
      <c r="G543" s="40"/>
      <c r="H543" s="41"/>
      <c r="I543" s="41"/>
      <c r="J543" s="49" t="s">
        <v>151</v>
      </c>
      <c r="K543" s="13" t="s">
        <v>39</v>
      </c>
      <c r="L543" s="37" t="s">
        <v>34</v>
      </c>
      <c r="M543" s="32"/>
      <c r="N543" s="38"/>
    </row>
    <row r="544" customFormat="false" ht="12.75" hidden="true" customHeight="false" outlineLevel="5" collapsed="false">
      <c r="A544" s="11"/>
      <c r="B544" s="13" t="s">
        <v>33</v>
      </c>
      <c r="C544" s="13" t="s">
        <v>43</v>
      </c>
      <c r="D544" s="13" t="s">
        <v>152</v>
      </c>
      <c r="E544" s="50" t="s">
        <v>80</v>
      </c>
      <c r="F544" s="72" t="s">
        <v>153</v>
      </c>
      <c r="G544" s="52" t="s">
        <v>154</v>
      </c>
      <c r="H544" s="53"/>
      <c r="I544" s="53"/>
      <c r="J544" s="227" t="s">
        <v>155</v>
      </c>
      <c r="K544" s="13" t="s">
        <v>39</v>
      </c>
      <c r="L544" s="13" t="s">
        <v>43</v>
      </c>
      <c r="M544" s="32"/>
      <c r="N544" s="38"/>
    </row>
    <row r="545" customFormat="false" ht="12.75" hidden="true" customHeight="false" outlineLevel="5" collapsed="false">
      <c r="A545" s="11"/>
      <c r="B545" s="13" t="s">
        <v>33</v>
      </c>
      <c r="C545" s="13" t="s">
        <v>43</v>
      </c>
      <c r="D545" s="13" t="s">
        <v>152</v>
      </c>
      <c r="E545" s="50" t="s">
        <v>80</v>
      </c>
      <c r="F545" s="72" t="s">
        <v>156</v>
      </c>
      <c r="G545" s="52" t="s">
        <v>157</v>
      </c>
      <c r="H545" s="53"/>
      <c r="I545" s="53"/>
      <c r="J545" s="227" t="s">
        <v>158</v>
      </c>
      <c r="K545" s="13" t="s">
        <v>39</v>
      </c>
      <c r="L545" s="13" t="s">
        <v>43</v>
      </c>
      <c r="M545" s="32"/>
      <c r="N545" s="38"/>
    </row>
    <row r="546" customFormat="false" ht="12.75" hidden="true" customHeight="false" outlineLevel="5" collapsed="false">
      <c r="A546" s="11"/>
      <c r="B546" s="13" t="s">
        <v>33</v>
      </c>
      <c r="C546" s="13" t="s">
        <v>43</v>
      </c>
      <c r="D546" s="13" t="s">
        <v>152</v>
      </c>
      <c r="E546" s="50" t="s">
        <v>80</v>
      </c>
      <c r="F546" s="72" t="s">
        <v>159</v>
      </c>
      <c r="G546" s="52" t="s">
        <v>160</v>
      </c>
      <c r="H546" s="53"/>
      <c r="I546" s="53"/>
      <c r="J546" s="227" t="s">
        <v>161</v>
      </c>
      <c r="K546" s="13" t="s">
        <v>39</v>
      </c>
      <c r="L546" s="13" t="s">
        <v>43</v>
      </c>
      <c r="M546" s="32"/>
      <c r="N546" s="38"/>
    </row>
    <row r="547" s="22" customFormat="true" ht="12.75" hidden="true" customHeight="false" outlineLevel="5" collapsed="false">
      <c r="A547" s="11"/>
      <c r="B547" s="13" t="s">
        <v>33</v>
      </c>
      <c r="C547" s="13" t="s">
        <v>43</v>
      </c>
      <c r="D547" s="13" t="s">
        <v>152</v>
      </c>
      <c r="E547" s="50" t="s">
        <v>80</v>
      </c>
      <c r="F547" s="72" t="s">
        <v>162</v>
      </c>
      <c r="G547" s="73" t="s">
        <v>163</v>
      </c>
      <c r="H547" s="74"/>
      <c r="I547" s="74"/>
      <c r="J547" s="227" t="s">
        <v>164</v>
      </c>
      <c r="K547" s="12" t="s">
        <v>39</v>
      </c>
      <c r="L547" s="12" t="s">
        <v>43</v>
      </c>
      <c r="M547" s="32"/>
      <c r="N547" s="38"/>
    </row>
    <row r="548" customFormat="false" ht="12.75" hidden="true" customHeight="false" outlineLevel="5" collapsed="false">
      <c r="A548" s="11"/>
      <c r="B548" s="13" t="s">
        <v>33</v>
      </c>
      <c r="C548" s="13" t="s">
        <v>43</v>
      </c>
      <c r="D548" s="13" t="s">
        <v>152</v>
      </c>
      <c r="E548" s="50" t="s">
        <v>80</v>
      </c>
      <c r="F548" s="72" t="s">
        <v>165</v>
      </c>
      <c r="G548" s="75" t="s">
        <v>166</v>
      </c>
      <c r="J548" s="227" t="s">
        <v>167</v>
      </c>
      <c r="K548" s="13" t="s">
        <v>39</v>
      </c>
      <c r="L548" s="13" t="s">
        <v>43</v>
      </c>
      <c r="M548" s="32"/>
      <c r="N548" s="38"/>
    </row>
    <row r="549" s="55" customFormat="true" ht="12.75" hidden="false" customHeight="false" outlineLevel="4" collapsed="true">
      <c r="A549" s="13"/>
      <c r="B549" s="13" t="s">
        <v>33</v>
      </c>
      <c r="C549" s="13" t="s">
        <v>43</v>
      </c>
      <c r="D549" s="13" t="s">
        <v>35</v>
      </c>
      <c r="E549" s="42" t="s">
        <v>71</v>
      </c>
      <c r="F549" s="76" t="s">
        <v>168</v>
      </c>
      <c r="G549" s="75"/>
      <c r="H549" s="0"/>
      <c r="I549" s="0"/>
      <c r="J549" s="182" t="s">
        <v>169</v>
      </c>
      <c r="K549" s="13" t="s">
        <v>39</v>
      </c>
      <c r="L549" s="13" t="s">
        <v>43</v>
      </c>
      <c r="N549" s="332"/>
    </row>
    <row r="550" customFormat="false" ht="12.75" hidden="false" customHeight="false" outlineLevel="3" collapsed="false">
      <c r="A550" s="11"/>
      <c r="B550" s="13"/>
      <c r="C550" s="13" t="s">
        <v>34</v>
      </c>
      <c r="D550" s="13"/>
      <c r="E550" s="42" t="s">
        <v>71</v>
      </c>
      <c r="F550" s="69" t="s">
        <v>170</v>
      </c>
      <c r="G550" s="52"/>
      <c r="H550" s="41" t="n">
        <v>0</v>
      </c>
      <c r="I550" s="41" t="n">
        <v>1</v>
      </c>
      <c r="J550" s="46" t="s">
        <v>171</v>
      </c>
      <c r="K550" s="13" t="s">
        <v>70</v>
      </c>
      <c r="L550" s="13" t="s">
        <v>43</v>
      </c>
      <c r="M550" s="32"/>
      <c r="N550" s="38"/>
    </row>
    <row r="551" customFormat="false" ht="12.75" hidden="false" customHeight="false" outlineLevel="4" collapsed="false">
      <c r="A551" s="11"/>
      <c r="B551" s="13" t="s">
        <v>33</v>
      </c>
      <c r="C551" s="13" t="s">
        <v>34</v>
      </c>
      <c r="D551" s="13" t="s">
        <v>35</v>
      </c>
      <c r="E551" s="42" t="s">
        <v>71</v>
      </c>
      <c r="F551" s="77" t="s">
        <v>172</v>
      </c>
      <c r="G551" s="52"/>
      <c r="H551" s="53"/>
      <c r="I551" s="53"/>
      <c r="J551" s="182" t="s">
        <v>173</v>
      </c>
      <c r="K551" s="13" t="s">
        <v>39</v>
      </c>
      <c r="L551" s="13" t="s">
        <v>43</v>
      </c>
      <c r="M551" s="32"/>
      <c r="N551" s="38"/>
    </row>
    <row r="552" customFormat="false" ht="12.75" hidden="false" customHeight="false" outlineLevel="4" collapsed="false">
      <c r="A552" s="11"/>
      <c r="B552" s="13" t="s">
        <v>33</v>
      </c>
      <c r="C552" s="13" t="s">
        <v>34</v>
      </c>
      <c r="D552" s="13" t="s">
        <v>35</v>
      </c>
      <c r="E552" s="42" t="s">
        <v>71</v>
      </c>
      <c r="F552" s="77" t="s">
        <v>168</v>
      </c>
      <c r="G552" s="13"/>
      <c r="H552" s="41"/>
      <c r="I552" s="41"/>
      <c r="J552" s="182" t="s">
        <v>169</v>
      </c>
      <c r="K552" s="13" t="s">
        <v>39</v>
      </c>
      <c r="L552" s="13" t="s">
        <v>43</v>
      </c>
      <c r="M552" s="32"/>
      <c r="N552" s="38"/>
    </row>
    <row r="553" customFormat="false" ht="12.75" hidden="false" customHeight="false" outlineLevel="3" collapsed="false">
      <c r="A553" s="11"/>
      <c r="B553" s="12" t="s">
        <v>33</v>
      </c>
      <c r="C553" s="12" t="s">
        <v>34</v>
      </c>
      <c r="D553" s="67" t="s">
        <v>115</v>
      </c>
      <c r="E553" s="42" t="s">
        <v>71</v>
      </c>
      <c r="F553" s="80" t="s">
        <v>174</v>
      </c>
      <c r="G553" s="12"/>
      <c r="H553" s="36"/>
      <c r="I553" s="36"/>
      <c r="J553" s="66" t="s">
        <v>175</v>
      </c>
      <c r="K553" s="13" t="s">
        <v>39</v>
      </c>
      <c r="L553" s="13" t="s">
        <v>43</v>
      </c>
      <c r="M553" s="32"/>
      <c r="N553" s="38"/>
    </row>
    <row r="554" s="350" customFormat="true" ht="13.5" hidden="false" customHeight="false" outlineLevel="3" collapsed="false">
      <c r="A554" s="11"/>
      <c r="B554" s="13"/>
      <c r="C554" s="13" t="s">
        <v>34</v>
      </c>
      <c r="D554" s="13"/>
      <c r="E554" s="42" t="s">
        <v>71</v>
      </c>
      <c r="F554" s="45" t="s">
        <v>103</v>
      </c>
      <c r="G554" s="40"/>
      <c r="H554" s="36" t="n">
        <v>0</v>
      </c>
      <c r="I554" s="36" t="n">
        <v>1</v>
      </c>
      <c r="J554" s="46" t="s">
        <v>104</v>
      </c>
      <c r="K554" s="13" t="s">
        <v>70</v>
      </c>
      <c r="L554" s="13" t="s">
        <v>43</v>
      </c>
      <c r="M554" s="32"/>
      <c r="N554" s="38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59"/>
    </row>
    <row r="555" s="350" customFormat="true" ht="13.5" hidden="false" customHeight="false" outlineLevel="4" collapsed="false">
      <c r="A555" s="11"/>
      <c r="B555" s="13" t="s">
        <v>33</v>
      </c>
      <c r="C555" s="13" t="s">
        <v>34</v>
      </c>
      <c r="D555" s="226" t="s">
        <v>105</v>
      </c>
      <c r="E555" s="48" t="s">
        <v>77</v>
      </c>
      <c r="F555" s="71" t="s">
        <v>106</v>
      </c>
      <c r="G555" s="13"/>
      <c r="H555" s="41"/>
      <c r="I555" s="41"/>
      <c r="J555" s="49" t="s">
        <v>107</v>
      </c>
      <c r="K555" s="13" t="s">
        <v>39</v>
      </c>
      <c r="L555" s="37" t="s">
        <v>34</v>
      </c>
      <c r="M555" s="32"/>
      <c r="N555" s="38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59"/>
    </row>
    <row r="556" s="350" customFormat="true" ht="12.75" hidden="true" customHeight="false" outlineLevel="5" collapsed="false">
      <c r="A556" s="11"/>
      <c r="B556" s="13" t="s">
        <v>33</v>
      </c>
      <c r="C556" s="13" t="s">
        <v>43</v>
      </c>
      <c r="D556" s="13" t="s">
        <v>105</v>
      </c>
      <c r="E556" s="50" t="s">
        <v>80</v>
      </c>
      <c r="F556" s="83" t="s">
        <v>108</v>
      </c>
      <c r="G556" s="52" t="s">
        <v>109</v>
      </c>
      <c r="H556" s="53"/>
      <c r="I556" s="53"/>
      <c r="J556" s="51" t="s">
        <v>112</v>
      </c>
      <c r="K556" s="13" t="s">
        <v>39</v>
      </c>
      <c r="L556" s="13" t="s">
        <v>43</v>
      </c>
      <c r="M556" s="32"/>
      <c r="N556" s="38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59"/>
    </row>
    <row r="557" s="350" customFormat="true" ht="12.75" hidden="true" customHeight="false" outlineLevel="5" collapsed="false">
      <c r="A557" s="11"/>
      <c r="B557" s="13" t="s">
        <v>33</v>
      </c>
      <c r="C557" s="13" t="s">
        <v>43</v>
      </c>
      <c r="D557" s="13" t="s">
        <v>105</v>
      </c>
      <c r="E557" s="50" t="s">
        <v>80</v>
      </c>
      <c r="F557" s="83" t="s">
        <v>111</v>
      </c>
      <c r="G557" s="52" t="s">
        <v>91</v>
      </c>
      <c r="H557" s="53"/>
      <c r="I557" s="53"/>
      <c r="J557" s="51" t="s">
        <v>110</v>
      </c>
      <c r="K557" s="13" t="s">
        <v>39</v>
      </c>
      <c r="L557" s="13" t="s">
        <v>43</v>
      </c>
      <c r="M557" s="32"/>
      <c r="N557" s="38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59"/>
    </row>
    <row r="558" s="61" customFormat="true" ht="13.5" hidden="false" customHeight="false" outlineLevel="4" collapsed="true">
      <c r="A558" s="11"/>
      <c r="B558" s="13" t="s">
        <v>33</v>
      </c>
      <c r="C558" s="13" t="s">
        <v>43</v>
      </c>
      <c r="D558" s="13" t="s">
        <v>35</v>
      </c>
      <c r="E558" s="42" t="s">
        <v>71</v>
      </c>
      <c r="F558" s="62" t="s">
        <v>113</v>
      </c>
      <c r="G558" s="52"/>
      <c r="H558" s="53"/>
      <c r="I558" s="53"/>
      <c r="J558" s="60" t="s">
        <v>114</v>
      </c>
      <c r="K558" s="13" t="s">
        <v>39</v>
      </c>
      <c r="L558" s="13" t="s">
        <v>43</v>
      </c>
      <c r="N558" s="38"/>
    </row>
    <row r="559" s="22" customFormat="true" ht="14.25" hidden="false" customHeight="false" outlineLevel="1" collapsed="false">
      <c r="A559" s="11"/>
      <c r="B559" s="12"/>
      <c r="C559" s="12" t="s">
        <v>34</v>
      </c>
      <c r="D559" s="12"/>
      <c r="E559" s="42" t="s">
        <v>71</v>
      </c>
      <c r="F559" s="349" t="s">
        <v>634</v>
      </c>
      <c r="G559" s="118"/>
      <c r="H559" s="41" t="n">
        <v>0</v>
      </c>
      <c r="I559" s="41" t="s">
        <v>644</v>
      </c>
      <c r="J559" s="119" t="s">
        <v>60</v>
      </c>
      <c r="K559" s="12" t="s">
        <v>70</v>
      </c>
      <c r="L559" s="12" t="s">
        <v>43</v>
      </c>
      <c r="M559" s="32"/>
      <c r="N559" s="38"/>
    </row>
    <row r="560" customFormat="false" ht="14.25" hidden="false" customHeight="false" outlineLevel="2" collapsed="false">
      <c r="A560" s="11"/>
      <c r="B560" s="13"/>
      <c r="C560" s="13" t="s">
        <v>34</v>
      </c>
      <c r="D560" s="13"/>
      <c r="E560" s="42" t="s">
        <v>71</v>
      </c>
      <c r="F560" s="353" t="s">
        <v>147</v>
      </c>
      <c r="G560" s="40"/>
      <c r="H560" s="41" t="n">
        <v>1</v>
      </c>
      <c r="I560" s="41" t="n">
        <v>1</v>
      </c>
      <c r="J560" s="44" t="s">
        <v>148</v>
      </c>
      <c r="K560" s="13" t="s">
        <v>70</v>
      </c>
      <c r="L560" s="13" t="s">
        <v>43</v>
      </c>
      <c r="M560" s="32"/>
      <c r="N560" s="38"/>
    </row>
    <row r="561" customFormat="false" ht="14.25" hidden="false" customHeight="false" outlineLevel="3" collapsed="false">
      <c r="A561" s="11"/>
      <c r="B561" s="13"/>
      <c r="C561" s="13" t="s">
        <v>34</v>
      </c>
      <c r="D561" s="13"/>
      <c r="E561" s="42" t="s">
        <v>71</v>
      </c>
      <c r="F561" s="69" t="s">
        <v>149</v>
      </c>
      <c r="G561" s="40"/>
      <c r="H561" s="41" t="n">
        <v>0</v>
      </c>
      <c r="I561" s="41" t="n">
        <v>1</v>
      </c>
      <c r="J561" s="45" t="s">
        <v>46</v>
      </c>
      <c r="K561" s="13" t="s">
        <v>70</v>
      </c>
      <c r="L561" s="13" t="s">
        <v>43</v>
      </c>
      <c r="M561" s="32"/>
      <c r="N561" s="38"/>
    </row>
    <row r="562" customFormat="false" ht="13.5" hidden="false" customHeight="false" outlineLevel="4" collapsed="false">
      <c r="A562" s="11"/>
      <c r="B562" s="13" t="s">
        <v>33</v>
      </c>
      <c r="C562" s="13" t="s">
        <v>34</v>
      </c>
      <c r="D562" s="226" t="s">
        <v>152</v>
      </c>
      <c r="E562" s="48" t="s">
        <v>77</v>
      </c>
      <c r="F562" s="70" t="s">
        <v>150</v>
      </c>
      <c r="G562" s="40"/>
      <c r="H562" s="41"/>
      <c r="I562" s="41"/>
      <c r="J562" s="71" t="s">
        <v>151</v>
      </c>
      <c r="K562" s="13" t="s">
        <v>39</v>
      </c>
      <c r="L562" s="37" t="s">
        <v>34</v>
      </c>
      <c r="M562" s="32"/>
      <c r="N562" s="38"/>
    </row>
    <row r="563" customFormat="false" ht="12.75" hidden="true" customHeight="false" outlineLevel="5" collapsed="false">
      <c r="A563" s="11"/>
      <c r="B563" s="13" t="s">
        <v>33</v>
      </c>
      <c r="C563" s="13" t="s">
        <v>43</v>
      </c>
      <c r="D563" s="13" t="s">
        <v>152</v>
      </c>
      <c r="E563" s="50" t="s">
        <v>80</v>
      </c>
      <c r="F563" s="72" t="s">
        <v>153</v>
      </c>
      <c r="G563" s="52" t="s">
        <v>154</v>
      </c>
      <c r="H563" s="53"/>
      <c r="I563" s="53"/>
      <c r="J563" s="72" t="s">
        <v>155</v>
      </c>
      <c r="K563" s="13" t="s">
        <v>39</v>
      </c>
      <c r="L563" s="13" t="s">
        <v>43</v>
      </c>
      <c r="M563" s="32"/>
      <c r="N563" s="38"/>
    </row>
    <row r="564" customFormat="false" ht="12.75" hidden="true" customHeight="false" outlineLevel="5" collapsed="false">
      <c r="A564" s="11"/>
      <c r="B564" s="13" t="s">
        <v>33</v>
      </c>
      <c r="C564" s="13" t="s">
        <v>43</v>
      </c>
      <c r="D564" s="13" t="s">
        <v>152</v>
      </c>
      <c r="E564" s="50" t="s">
        <v>80</v>
      </c>
      <c r="F564" s="72" t="s">
        <v>156</v>
      </c>
      <c r="G564" s="52" t="s">
        <v>157</v>
      </c>
      <c r="H564" s="53"/>
      <c r="I564" s="53"/>
      <c r="J564" s="72" t="s">
        <v>158</v>
      </c>
      <c r="K564" s="13" t="s">
        <v>39</v>
      </c>
      <c r="L564" s="13" t="s">
        <v>43</v>
      </c>
      <c r="M564" s="32"/>
      <c r="N564" s="38"/>
    </row>
    <row r="565" customFormat="false" ht="12.75" hidden="true" customHeight="false" outlineLevel="5" collapsed="false">
      <c r="A565" s="11"/>
      <c r="B565" s="13" t="s">
        <v>33</v>
      </c>
      <c r="C565" s="13" t="s">
        <v>43</v>
      </c>
      <c r="D565" s="13" t="s">
        <v>152</v>
      </c>
      <c r="E565" s="50" t="s">
        <v>80</v>
      </c>
      <c r="F565" s="72" t="s">
        <v>159</v>
      </c>
      <c r="G565" s="52" t="s">
        <v>160</v>
      </c>
      <c r="H565" s="53"/>
      <c r="I565" s="53"/>
      <c r="J565" s="72" t="s">
        <v>161</v>
      </c>
      <c r="K565" s="13" t="s">
        <v>39</v>
      </c>
      <c r="L565" s="13" t="s">
        <v>43</v>
      </c>
      <c r="M565" s="32"/>
      <c r="N565" s="38"/>
    </row>
    <row r="566" s="22" customFormat="true" ht="12.75" hidden="true" customHeight="false" outlineLevel="5" collapsed="false">
      <c r="A566" s="11"/>
      <c r="B566" s="13" t="s">
        <v>33</v>
      </c>
      <c r="C566" s="13" t="s">
        <v>43</v>
      </c>
      <c r="D566" s="13" t="s">
        <v>152</v>
      </c>
      <c r="E566" s="50" t="s">
        <v>80</v>
      </c>
      <c r="F566" s="72" t="s">
        <v>162</v>
      </c>
      <c r="G566" s="73" t="s">
        <v>163</v>
      </c>
      <c r="H566" s="74"/>
      <c r="I566" s="74"/>
      <c r="J566" s="72" t="s">
        <v>164</v>
      </c>
      <c r="K566" s="12" t="s">
        <v>39</v>
      </c>
      <c r="L566" s="12" t="s">
        <v>43</v>
      </c>
      <c r="M566" s="32"/>
      <c r="N566" s="38"/>
    </row>
    <row r="567" customFormat="false" ht="12.75" hidden="true" customHeight="false" outlineLevel="5" collapsed="false">
      <c r="A567" s="11"/>
      <c r="B567" s="13" t="s">
        <v>33</v>
      </c>
      <c r="C567" s="13" t="s">
        <v>43</v>
      </c>
      <c r="D567" s="13" t="s">
        <v>152</v>
      </c>
      <c r="E567" s="50" t="s">
        <v>80</v>
      </c>
      <c r="F567" s="72" t="s">
        <v>165</v>
      </c>
      <c r="G567" s="75" t="s">
        <v>166</v>
      </c>
      <c r="J567" s="72" t="s">
        <v>167</v>
      </c>
      <c r="K567" s="13" t="s">
        <v>39</v>
      </c>
      <c r="L567" s="13" t="s">
        <v>43</v>
      </c>
      <c r="M567" s="32"/>
      <c r="N567" s="38"/>
    </row>
    <row r="568" s="55" customFormat="true" ht="12.75" hidden="false" customHeight="false" outlineLevel="4" collapsed="true">
      <c r="A568" s="13"/>
      <c r="B568" s="13" t="s">
        <v>33</v>
      </c>
      <c r="C568" s="13" t="s">
        <v>43</v>
      </c>
      <c r="D568" s="13" t="s">
        <v>35</v>
      </c>
      <c r="E568" s="42" t="s">
        <v>71</v>
      </c>
      <c r="F568" s="76" t="s">
        <v>168</v>
      </c>
      <c r="G568" s="75"/>
      <c r="H568" s="0"/>
      <c r="I568" s="0"/>
      <c r="J568" s="65" t="s">
        <v>169</v>
      </c>
      <c r="K568" s="13" t="s">
        <v>39</v>
      </c>
      <c r="L568" s="13" t="s">
        <v>43</v>
      </c>
      <c r="N568" s="332"/>
    </row>
    <row r="569" customFormat="false" ht="12.75" hidden="false" customHeight="false" outlineLevel="3" collapsed="false">
      <c r="A569" s="11"/>
      <c r="B569" s="13"/>
      <c r="C569" s="13" t="s">
        <v>34</v>
      </c>
      <c r="D569" s="13"/>
      <c r="E569" s="42" t="s">
        <v>71</v>
      </c>
      <c r="F569" s="69" t="s">
        <v>170</v>
      </c>
      <c r="G569" s="52"/>
      <c r="H569" s="41" t="n">
        <v>0</v>
      </c>
      <c r="I569" s="41" t="n">
        <v>1</v>
      </c>
      <c r="J569" s="45" t="s">
        <v>171</v>
      </c>
      <c r="K569" s="13" t="s">
        <v>70</v>
      </c>
      <c r="L569" s="13" t="s">
        <v>43</v>
      </c>
      <c r="M569" s="32"/>
      <c r="N569" s="38"/>
    </row>
    <row r="570" customFormat="false" ht="12.75" hidden="false" customHeight="false" outlineLevel="4" collapsed="false">
      <c r="A570" s="11"/>
      <c r="B570" s="13" t="s">
        <v>33</v>
      </c>
      <c r="C570" s="13" t="s">
        <v>34</v>
      </c>
      <c r="D570" s="13" t="s">
        <v>35</v>
      </c>
      <c r="E570" s="42" t="s">
        <v>71</v>
      </c>
      <c r="F570" s="77" t="s">
        <v>172</v>
      </c>
      <c r="G570" s="52"/>
      <c r="H570" s="53"/>
      <c r="I570" s="53"/>
      <c r="J570" s="65" t="s">
        <v>173</v>
      </c>
      <c r="K570" s="13" t="s">
        <v>39</v>
      </c>
      <c r="L570" s="13" t="s">
        <v>43</v>
      </c>
      <c r="M570" s="32"/>
      <c r="N570" s="38"/>
    </row>
    <row r="571" customFormat="false" ht="12.75" hidden="false" customHeight="false" outlineLevel="4" collapsed="false">
      <c r="A571" s="11"/>
      <c r="B571" s="13" t="s">
        <v>33</v>
      </c>
      <c r="C571" s="13" t="s">
        <v>34</v>
      </c>
      <c r="D571" s="13" t="s">
        <v>35</v>
      </c>
      <c r="E571" s="42" t="s">
        <v>71</v>
      </c>
      <c r="F571" s="77" t="s">
        <v>168</v>
      </c>
      <c r="G571" s="13"/>
      <c r="H571" s="41"/>
      <c r="I571" s="41"/>
      <c r="J571" s="65" t="s">
        <v>169</v>
      </c>
      <c r="K571" s="13" t="s">
        <v>39</v>
      </c>
      <c r="L571" s="13" t="s">
        <v>43</v>
      </c>
      <c r="M571" s="32"/>
      <c r="N571" s="38"/>
    </row>
    <row r="572" customFormat="false" ht="13.5" hidden="false" customHeight="false" outlineLevel="3" collapsed="false">
      <c r="A572" s="11"/>
      <c r="B572" s="12" t="s">
        <v>33</v>
      </c>
      <c r="C572" s="12" t="s">
        <v>34</v>
      </c>
      <c r="D572" s="67" t="s">
        <v>115</v>
      </c>
      <c r="E572" s="42" t="s">
        <v>71</v>
      </c>
      <c r="F572" s="79" t="s">
        <v>174</v>
      </c>
      <c r="G572" s="12"/>
      <c r="H572" s="36"/>
      <c r="I572" s="36"/>
      <c r="J572" s="80" t="s">
        <v>175</v>
      </c>
      <c r="K572" s="13" t="s">
        <v>39</v>
      </c>
      <c r="L572" s="13" t="s">
        <v>43</v>
      </c>
      <c r="M572" s="32"/>
      <c r="N572" s="38"/>
    </row>
    <row r="573" customFormat="false" ht="14.25" hidden="false" customHeight="false" outlineLevel="3" collapsed="false">
      <c r="A573" s="11"/>
      <c r="B573" s="13"/>
      <c r="C573" s="13" t="s">
        <v>34</v>
      </c>
      <c r="D573" s="13"/>
      <c r="E573" s="42" t="s">
        <v>71</v>
      </c>
      <c r="F573" s="300" t="s">
        <v>103</v>
      </c>
      <c r="G573" s="40"/>
      <c r="H573" s="36" t="n">
        <v>0</v>
      </c>
      <c r="I573" s="36" t="n">
        <v>1</v>
      </c>
      <c r="J573" s="45" t="s">
        <v>104</v>
      </c>
      <c r="K573" s="13" t="s">
        <v>70</v>
      </c>
      <c r="L573" s="13" t="s">
        <v>43</v>
      </c>
      <c r="M573" s="32"/>
      <c r="N573" s="38"/>
    </row>
    <row r="574" customFormat="false" ht="14.25" hidden="false" customHeight="false" outlineLevel="4" collapsed="false">
      <c r="A574" s="11"/>
      <c r="B574" s="13" t="s">
        <v>33</v>
      </c>
      <c r="C574" s="13" t="s">
        <v>34</v>
      </c>
      <c r="D574" s="13" t="s">
        <v>105</v>
      </c>
      <c r="E574" s="48" t="s">
        <v>77</v>
      </c>
      <c r="F574" s="91" t="s">
        <v>106</v>
      </c>
      <c r="G574" s="13"/>
      <c r="H574" s="41"/>
      <c r="I574" s="41"/>
      <c r="J574" s="71" t="s">
        <v>107</v>
      </c>
      <c r="K574" s="13" t="s">
        <v>39</v>
      </c>
      <c r="L574" s="37" t="s">
        <v>34</v>
      </c>
      <c r="M574" s="32"/>
      <c r="N574" s="38"/>
    </row>
    <row r="575" customFormat="false" ht="12.75" hidden="true" customHeight="false" outlineLevel="5" collapsed="false">
      <c r="A575" s="11"/>
      <c r="B575" s="13" t="s">
        <v>33</v>
      </c>
      <c r="C575" s="13" t="s">
        <v>43</v>
      </c>
      <c r="D575" s="13" t="s">
        <v>105</v>
      </c>
      <c r="E575" s="50" t="s">
        <v>80</v>
      </c>
      <c r="F575" s="96" t="s">
        <v>108</v>
      </c>
      <c r="G575" s="52" t="s">
        <v>109</v>
      </c>
      <c r="H575" s="53"/>
      <c r="I575" s="53"/>
      <c r="J575" s="83" t="s">
        <v>112</v>
      </c>
      <c r="K575" s="13" t="s">
        <v>39</v>
      </c>
      <c r="L575" s="13" t="s">
        <v>43</v>
      </c>
      <c r="M575" s="32"/>
      <c r="N575" s="38"/>
    </row>
    <row r="576" customFormat="false" ht="12.75" hidden="true" customHeight="false" outlineLevel="5" collapsed="false">
      <c r="A576" s="11"/>
      <c r="B576" s="13" t="s">
        <v>33</v>
      </c>
      <c r="C576" s="13" t="s">
        <v>43</v>
      </c>
      <c r="D576" s="13" t="s">
        <v>105</v>
      </c>
      <c r="E576" s="50" t="s">
        <v>80</v>
      </c>
      <c r="F576" s="96" t="s">
        <v>111</v>
      </c>
      <c r="G576" s="52" t="s">
        <v>91</v>
      </c>
      <c r="H576" s="53"/>
      <c r="I576" s="53"/>
      <c r="J576" s="83" t="s">
        <v>110</v>
      </c>
      <c r="K576" s="13" t="s">
        <v>39</v>
      </c>
      <c r="L576" s="13" t="s">
        <v>43</v>
      </c>
      <c r="M576" s="32"/>
      <c r="N576" s="38"/>
    </row>
    <row r="577" s="61" customFormat="true" ht="12.75" hidden="false" customHeight="false" outlineLevel="4" collapsed="true">
      <c r="A577" s="11"/>
      <c r="B577" s="13" t="s">
        <v>33</v>
      </c>
      <c r="C577" s="13" t="s">
        <v>43</v>
      </c>
      <c r="D577" s="13" t="s">
        <v>35</v>
      </c>
      <c r="E577" s="42" t="s">
        <v>71</v>
      </c>
      <c r="F577" s="62" t="s">
        <v>113</v>
      </c>
      <c r="G577" s="52"/>
      <c r="H577" s="53"/>
      <c r="I577" s="53"/>
      <c r="J577" s="62" t="s">
        <v>114</v>
      </c>
      <c r="K577" s="13" t="s">
        <v>39</v>
      </c>
      <c r="L577" s="13" t="s">
        <v>43</v>
      </c>
      <c r="N577" s="38"/>
    </row>
    <row r="578" s="22" customFormat="true" ht="12.75" hidden="false" customHeight="false" outlineLevel="2" collapsed="false">
      <c r="A578" s="11"/>
      <c r="B578" s="12"/>
      <c r="C578" s="12" t="s">
        <v>34</v>
      </c>
      <c r="D578" s="12"/>
      <c r="E578" s="42" t="s">
        <v>71</v>
      </c>
      <c r="F578" s="242" t="s">
        <v>118</v>
      </c>
      <c r="G578" s="118"/>
      <c r="H578" s="41" t="n">
        <v>1</v>
      </c>
      <c r="I578" s="41" t="n">
        <v>1</v>
      </c>
      <c r="J578" s="126" t="s">
        <v>119</v>
      </c>
      <c r="K578" s="12" t="s">
        <v>70</v>
      </c>
      <c r="L578" s="12" t="s">
        <v>43</v>
      </c>
      <c r="M578" s="32"/>
      <c r="N578" s="38"/>
    </row>
    <row r="579" customFormat="false" ht="12.75" hidden="false" customHeight="false" outlineLevel="3" collapsed="false">
      <c r="A579" s="11"/>
      <c r="B579" s="13" t="s">
        <v>33</v>
      </c>
      <c r="C579" s="13" t="s">
        <v>34</v>
      </c>
      <c r="D579" s="13" t="s">
        <v>35</v>
      </c>
      <c r="E579" s="42" t="s">
        <v>71</v>
      </c>
      <c r="F579" s="95" t="s">
        <v>120</v>
      </c>
      <c r="G579" s="13"/>
      <c r="H579" s="41"/>
      <c r="I579" s="41"/>
      <c r="J579" s="177" t="s">
        <v>121</v>
      </c>
      <c r="K579" s="13" t="s">
        <v>39</v>
      </c>
      <c r="L579" s="13" t="s">
        <v>43</v>
      </c>
      <c r="M579" s="32"/>
      <c r="N579" s="38"/>
    </row>
    <row r="580" customFormat="false" ht="12.75" hidden="false" customHeight="false" outlineLevel="3" collapsed="false">
      <c r="A580" s="11"/>
      <c r="B580" s="13" t="s">
        <v>33</v>
      </c>
      <c r="C580" s="13" t="s">
        <v>34</v>
      </c>
      <c r="D580" s="13" t="s">
        <v>35</v>
      </c>
      <c r="E580" s="42" t="s">
        <v>71</v>
      </c>
      <c r="F580" s="102" t="s">
        <v>122</v>
      </c>
      <c r="G580" s="40"/>
      <c r="H580" s="41"/>
      <c r="I580" s="41"/>
      <c r="J580" s="60" t="s">
        <v>123</v>
      </c>
      <c r="K580" s="13" t="s">
        <v>39</v>
      </c>
      <c r="L580" s="13" t="s">
        <v>43</v>
      </c>
      <c r="M580" s="32"/>
      <c r="N580" s="38"/>
    </row>
    <row r="581" customFormat="false" ht="12.75" hidden="false" customHeight="false" outlineLevel="3" collapsed="false">
      <c r="A581" s="11"/>
      <c r="B581" s="13" t="s">
        <v>33</v>
      </c>
      <c r="C581" s="13" t="s">
        <v>34</v>
      </c>
      <c r="D581" s="13" t="s">
        <v>35</v>
      </c>
      <c r="E581" s="42" t="s">
        <v>71</v>
      </c>
      <c r="F581" s="95" t="s">
        <v>124</v>
      </c>
      <c r="G581" s="13"/>
      <c r="H581" s="41"/>
      <c r="I581" s="41"/>
      <c r="J581" s="182" t="s">
        <v>125</v>
      </c>
      <c r="K581" s="13" t="s">
        <v>39</v>
      </c>
      <c r="L581" s="13" t="s">
        <v>43</v>
      </c>
      <c r="M581" s="32"/>
      <c r="N581" s="38"/>
    </row>
    <row r="582" customFormat="false" ht="12.75" hidden="false" customHeight="false" outlineLevel="3" collapsed="false">
      <c r="A582" s="11"/>
      <c r="B582" s="13" t="s">
        <v>33</v>
      </c>
      <c r="C582" s="13" t="s">
        <v>34</v>
      </c>
      <c r="D582" s="13" t="s">
        <v>35</v>
      </c>
      <c r="E582" s="42" t="s">
        <v>71</v>
      </c>
      <c r="F582" s="95" t="s">
        <v>126</v>
      </c>
      <c r="G582" s="13"/>
      <c r="H582" s="41"/>
      <c r="I582" s="41"/>
      <c r="J582" s="182" t="s">
        <v>127</v>
      </c>
      <c r="K582" s="13" t="s">
        <v>39</v>
      </c>
      <c r="L582" s="13" t="s">
        <v>43</v>
      </c>
      <c r="M582" s="32"/>
      <c r="N582" s="38"/>
    </row>
    <row r="583" customFormat="false" ht="12.75" hidden="false" customHeight="false" outlineLevel="3" collapsed="false">
      <c r="A583" s="11"/>
      <c r="B583" s="13" t="s">
        <v>33</v>
      </c>
      <c r="C583" s="13" t="s">
        <v>34</v>
      </c>
      <c r="D583" s="13" t="s">
        <v>35</v>
      </c>
      <c r="E583" s="42" t="s">
        <v>71</v>
      </c>
      <c r="F583" s="95" t="s">
        <v>128</v>
      </c>
      <c r="G583" s="13"/>
      <c r="H583" s="41"/>
      <c r="I583" s="41"/>
      <c r="J583" s="182" t="s">
        <v>129</v>
      </c>
      <c r="K583" s="13" t="s">
        <v>39</v>
      </c>
      <c r="L583" s="13" t="s">
        <v>43</v>
      </c>
      <c r="M583" s="32"/>
      <c r="N583" s="38"/>
    </row>
    <row r="584" customFormat="false" ht="12.75" hidden="false" customHeight="false" outlineLevel="3" collapsed="false">
      <c r="A584" s="11"/>
      <c r="B584" s="13" t="s">
        <v>33</v>
      </c>
      <c r="C584" s="13" t="s">
        <v>34</v>
      </c>
      <c r="D584" s="13" t="s">
        <v>35</v>
      </c>
      <c r="E584" s="42" t="s">
        <v>71</v>
      </c>
      <c r="F584" s="95" t="s">
        <v>130</v>
      </c>
      <c r="G584" s="13"/>
      <c r="H584" s="41"/>
      <c r="I584" s="41"/>
      <c r="J584" s="182" t="s">
        <v>131</v>
      </c>
      <c r="K584" s="13" t="s">
        <v>39</v>
      </c>
      <c r="L584" s="13" t="s">
        <v>43</v>
      </c>
      <c r="M584" s="32"/>
      <c r="N584" s="38"/>
    </row>
    <row r="585" customFormat="false" ht="12.75" hidden="false" customHeight="false" outlineLevel="3" collapsed="false">
      <c r="A585" s="11"/>
      <c r="B585" s="13" t="s">
        <v>33</v>
      </c>
      <c r="C585" s="13" t="s">
        <v>34</v>
      </c>
      <c r="D585" s="13" t="s">
        <v>35</v>
      </c>
      <c r="E585" s="42" t="s">
        <v>71</v>
      </c>
      <c r="F585" s="95" t="s">
        <v>132</v>
      </c>
      <c r="G585" s="13"/>
      <c r="H585" s="41"/>
      <c r="I585" s="41"/>
      <c r="J585" s="177" t="s">
        <v>133</v>
      </c>
      <c r="K585" s="13" t="s">
        <v>39</v>
      </c>
      <c r="L585" s="13" t="s">
        <v>43</v>
      </c>
      <c r="M585" s="32"/>
      <c r="N585" s="38"/>
    </row>
    <row r="586" customFormat="false" ht="12.75" hidden="false" customHeight="false" outlineLevel="3" collapsed="false">
      <c r="A586" s="11"/>
      <c r="B586" s="13" t="s">
        <v>33</v>
      </c>
      <c r="C586" s="13" t="s">
        <v>34</v>
      </c>
      <c r="D586" s="13" t="s">
        <v>35</v>
      </c>
      <c r="E586" s="42" t="s">
        <v>71</v>
      </c>
      <c r="F586" s="95" t="s">
        <v>134</v>
      </c>
      <c r="G586" s="13"/>
      <c r="H586" s="41"/>
      <c r="I586" s="41"/>
      <c r="J586" s="177" t="s">
        <v>135</v>
      </c>
      <c r="K586" s="13" t="s">
        <v>39</v>
      </c>
      <c r="L586" s="13" t="s">
        <v>43</v>
      </c>
      <c r="M586" s="32"/>
      <c r="N586" s="38"/>
    </row>
    <row r="587" customFormat="false" ht="12.75" hidden="false" customHeight="false" outlineLevel="3" collapsed="false">
      <c r="A587" s="11"/>
      <c r="B587" s="13" t="s">
        <v>33</v>
      </c>
      <c r="C587" s="13" t="s">
        <v>34</v>
      </c>
      <c r="D587" s="13" t="s">
        <v>35</v>
      </c>
      <c r="E587" s="42" t="s">
        <v>71</v>
      </c>
      <c r="F587" s="95" t="s">
        <v>136</v>
      </c>
      <c r="G587" s="13"/>
      <c r="H587" s="41"/>
      <c r="I587" s="41"/>
      <c r="J587" s="182" t="s">
        <v>137</v>
      </c>
      <c r="K587" s="13" t="s">
        <v>39</v>
      </c>
      <c r="L587" s="13" t="s">
        <v>43</v>
      </c>
      <c r="M587" s="32"/>
      <c r="N587" s="38"/>
    </row>
    <row r="588" customFormat="false" ht="12.75" hidden="false" customHeight="false" outlineLevel="3" collapsed="false">
      <c r="A588" s="11"/>
      <c r="B588" s="13" t="s">
        <v>33</v>
      </c>
      <c r="C588" s="13" t="s">
        <v>34</v>
      </c>
      <c r="D588" s="13" t="s">
        <v>35</v>
      </c>
      <c r="E588" s="42" t="s">
        <v>71</v>
      </c>
      <c r="F588" s="95" t="s">
        <v>138</v>
      </c>
      <c r="G588" s="13"/>
      <c r="H588" s="41"/>
      <c r="I588" s="41"/>
      <c r="J588" s="182" t="s">
        <v>139</v>
      </c>
      <c r="K588" s="13" t="s">
        <v>39</v>
      </c>
      <c r="L588" s="13" t="s">
        <v>43</v>
      </c>
      <c r="M588" s="32"/>
      <c r="N588" s="38"/>
    </row>
    <row r="589" customFormat="false" ht="12.75" hidden="false" customHeight="false" outlineLevel="3" collapsed="false">
      <c r="A589" s="11"/>
      <c r="B589" s="13" t="s">
        <v>33</v>
      </c>
      <c r="C589" s="13" t="s">
        <v>34</v>
      </c>
      <c r="D589" s="13" t="s">
        <v>35</v>
      </c>
      <c r="E589" s="42" t="s">
        <v>71</v>
      </c>
      <c r="F589" s="95" t="s">
        <v>140</v>
      </c>
      <c r="G589" s="13"/>
      <c r="H589" s="41"/>
      <c r="I589" s="41"/>
      <c r="J589" s="182" t="s">
        <v>141</v>
      </c>
      <c r="K589" s="13" t="s">
        <v>39</v>
      </c>
      <c r="L589" s="13" t="s">
        <v>43</v>
      </c>
      <c r="M589" s="32"/>
      <c r="N589" s="38"/>
    </row>
    <row r="590" customFormat="false" ht="12.75" hidden="false" customHeight="false" outlineLevel="3" collapsed="false">
      <c r="A590" s="11"/>
      <c r="B590" s="13" t="s">
        <v>33</v>
      </c>
      <c r="C590" s="13" t="s">
        <v>34</v>
      </c>
      <c r="D590" s="13" t="s">
        <v>35</v>
      </c>
      <c r="E590" s="42" t="s">
        <v>71</v>
      </c>
      <c r="F590" s="102" t="s">
        <v>142</v>
      </c>
      <c r="G590" s="40"/>
      <c r="H590" s="41"/>
      <c r="I590" s="41"/>
      <c r="J590" s="60" t="s">
        <v>143</v>
      </c>
      <c r="K590" s="13" t="s">
        <v>39</v>
      </c>
      <c r="L590" s="13" t="s">
        <v>43</v>
      </c>
      <c r="M590" s="32"/>
      <c r="N590" s="38"/>
    </row>
    <row r="591" customFormat="false" ht="12.75" hidden="false" customHeight="false" outlineLevel="3" collapsed="false">
      <c r="A591" s="11"/>
      <c r="B591" s="13" t="s">
        <v>33</v>
      </c>
      <c r="C591" s="13" t="s">
        <v>34</v>
      </c>
      <c r="D591" s="13" t="s">
        <v>35</v>
      </c>
      <c r="E591" s="42" t="s">
        <v>71</v>
      </c>
      <c r="F591" s="95" t="s">
        <v>144</v>
      </c>
      <c r="G591" s="13"/>
      <c r="H591" s="41"/>
      <c r="I591" s="41"/>
      <c r="J591" s="182" t="s">
        <v>144</v>
      </c>
      <c r="K591" s="13" t="s">
        <v>39</v>
      </c>
      <c r="L591" s="13" t="s">
        <v>43</v>
      </c>
      <c r="M591" s="32"/>
      <c r="N591" s="38"/>
    </row>
    <row r="592" customFormat="false" ht="13.5" hidden="false" customHeight="false" outlineLevel="3" collapsed="false">
      <c r="A592" s="11"/>
      <c r="B592" s="13" t="s">
        <v>33</v>
      </c>
      <c r="C592" s="13" t="s">
        <v>34</v>
      </c>
      <c r="D592" s="67" t="s">
        <v>115</v>
      </c>
      <c r="E592" s="42" t="s">
        <v>71</v>
      </c>
      <c r="F592" s="95" t="s">
        <v>145</v>
      </c>
      <c r="G592" s="13"/>
      <c r="H592" s="41"/>
      <c r="I592" s="41"/>
      <c r="J592" s="182" t="s">
        <v>146</v>
      </c>
      <c r="K592" s="13" t="s">
        <v>39</v>
      </c>
      <c r="L592" s="13" t="s">
        <v>43</v>
      </c>
      <c r="M592" s="32"/>
      <c r="N592" s="38"/>
    </row>
    <row r="593" customFormat="false" ht="14.25" hidden="false" customHeight="false" outlineLevel="2" collapsed="false">
      <c r="A593" s="11"/>
      <c r="B593" s="13"/>
      <c r="C593" s="13" t="s">
        <v>34</v>
      </c>
      <c r="D593" s="13"/>
      <c r="E593" s="42" t="s">
        <v>71</v>
      </c>
      <c r="F593" s="292" t="s">
        <v>635</v>
      </c>
      <c r="G593" s="40"/>
      <c r="H593" s="41" t="n">
        <v>0</v>
      </c>
      <c r="I593" s="41" t="n">
        <v>1</v>
      </c>
      <c r="J593" s="44" t="s">
        <v>636</v>
      </c>
      <c r="K593" s="13" t="s">
        <v>70</v>
      </c>
      <c r="L593" s="13" t="s">
        <v>43</v>
      </c>
      <c r="M593" s="32"/>
      <c r="N593" s="38"/>
    </row>
    <row r="594" customFormat="false" ht="13.5" hidden="false" customHeight="false" outlineLevel="3" collapsed="false">
      <c r="A594" s="11"/>
      <c r="B594" s="13" t="s">
        <v>33</v>
      </c>
      <c r="C594" s="13" t="s">
        <v>34</v>
      </c>
      <c r="D594" s="13" t="s">
        <v>35</v>
      </c>
      <c r="E594" s="42" t="s">
        <v>71</v>
      </c>
      <c r="F594" s="95" t="s">
        <v>637</v>
      </c>
      <c r="G594" s="13"/>
      <c r="H594" s="41"/>
      <c r="I594" s="41"/>
      <c r="J594" s="80" t="s">
        <v>638</v>
      </c>
      <c r="K594" s="13" t="s">
        <v>39</v>
      </c>
      <c r="L594" s="13" t="s">
        <v>43</v>
      </c>
      <c r="M594" s="32"/>
      <c r="N594" s="38"/>
    </row>
    <row r="595" customFormat="false" ht="12.75" hidden="false" customHeight="true" outlineLevel="3" collapsed="false">
      <c r="A595" s="11"/>
      <c r="B595" s="13" t="s">
        <v>33</v>
      </c>
      <c r="C595" s="13" t="s">
        <v>34</v>
      </c>
      <c r="D595" s="67" t="s">
        <v>115</v>
      </c>
      <c r="E595" s="42" t="s">
        <v>71</v>
      </c>
      <c r="F595" s="95" t="s">
        <v>639</v>
      </c>
      <c r="G595" s="13"/>
      <c r="H595" s="41"/>
      <c r="I595" s="41"/>
      <c r="J595" s="80" t="s">
        <v>640</v>
      </c>
      <c r="K595" s="13" t="s">
        <v>39</v>
      </c>
      <c r="L595" s="13" t="s">
        <v>43</v>
      </c>
      <c r="M595" s="143" t="s">
        <v>1344</v>
      </c>
      <c r="N595" s="38"/>
    </row>
    <row r="596" customFormat="false" ht="13.5" hidden="false" customHeight="false" outlineLevel="3" collapsed="false">
      <c r="A596" s="11"/>
      <c r="B596" s="13" t="s">
        <v>33</v>
      </c>
      <c r="C596" s="13" t="s">
        <v>34</v>
      </c>
      <c r="D596" s="13" t="s">
        <v>641</v>
      </c>
      <c r="E596" s="42" t="s">
        <v>71</v>
      </c>
      <c r="F596" s="114" t="s">
        <v>642</v>
      </c>
      <c r="G596" s="55"/>
      <c r="H596" s="41"/>
      <c r="I596" s="41"/>
      <c r="J596" s="80" t="s">
        <v>643</v>
      </c>
      <c r="K596" s="13" t="s">
        <v>39</v>
      </c>
      <c r="L596" s="13" t="s">
        <v>43</v>
      </c>
      <c r="M596" s="32"/>
      <c r="N596" s="38"/>
    </row>
    <row r="597" customFormat="false" ht="14.25" hidden="false" customHeight="false" outlineLevel="2" collapsed="false">
      <c r="A597" s="11"/>
      <c r="B597" s="13"/>
      <c r="C597" s="13" t="s">
        <v>34</v>
      </c>
      <c r="D597" s="13"/>
      <c r="E597" s="42" t="s">
        <v>71</v>
      </c>
      <c r="F597" s="292" t="s">
        <v>528</v>
      </c>
      <c r="G597" s="40"/>
      <c r="H597" s="41" t="n">
        <v>0</v>
      </c>
      <c r="I597" s="41" t="s">
        <v>644</v>
      </c>
      <c r="J597" s="44" t="s">
        <v>529</v>
      </c>
      <c r="K597" s="13" t="s">
        <v>70</v>
      </c>
      <c r="L597" s="13" t="s">
        <v>43</v>
      </c>
      <c r="M597" s="32"/>
      <c r="N597" s="38"/>
    </row>
    <row r="598" customFormat="false" ht="14.25" hidden="false" customHeight="false" outlineLevel="3" collapsed="false">
      <c r="A598" s="11"/>
      <c r="B598" s="13"/>
      <c r="C598" s="13" t="s">
        <v>34</v>
      </c>
      <c r="D598" s="13"/>
      <c r="E598" s="42" t="s">
        <v>71</v>
      </c>
      <c r="F598" s="90" t="s">
        <v>530</v>
      </c>
      <c r="G598" s="40"/>
      <c r="H598" s="41" t="n">
        <v>1</v>
      </c>
      <c r="I598" s="41" t="n">
        <v>1</v>
      </c>
      <c r="J598" s="45" t="s">
        <v>531</v>
      </c>
      <c r="K598" s="13" t="s">
        <v>70</v>
      </c>
      <c r="L598" s="13" t="s">
        <v>43</v>
      </c>
      <c r="M598" s="32"/>
      <c r="N598" s="38"/>
    </row>
    <row r="599" customFormat="false" ht="13.5" hidden="false" customHeight="false" outlineLevel="4" collapsed="false">
      <c r="A599" s="11"/>
      <c r="B599" s="13" t="s">
        <v>33</v>
      </c>
      <c r="C599" s="13" t="s">
        <v>34</v>
      </c>
      <c r="D599" s="226" t="s">
        <v>532</v>
      </c>
      <c r="E599" s="48" t="s">
        <v>77</v>
      </c>
      <c r="F599" s="91" t="s">
        <v>533</v>
      </c>
      <c r="G599" s="13"/>
      <c r="H599" s="41"/>
      <c r="I599" s="41"/>
      <c r="J599" s="71" t="s">
        <v>534</v>
      </c>
      <c r="K599" s="13" t="s">
        <v>39</v>
      </c>
      <c r="L599" s="37" t="s">
        <v>34</v>
      </c>
      <c r="M599" s="32"/>
      <c r="N599" s="38"/>
    </row>
    <row r="600" customFormat="false" ht="12.75" hidden="true" customHeight="false" outlineLevel="5" collapsed="false">
      <c r="A600" s="11"/>
      <c r="B600" s="13" t="s">
        <v>33</v>
      </c>
      <c r="C600" s="13" t="s">
        <v>43</v>
      </c>
      <c r="D600" s="13" t="s">
        <v>532</v>
      </c>
      <c r="E600" s="92" t="s">
        <v>222</v>
      </c>
      <c r="F600" s="93" t="s">
        <v>535</v>
      </c>
      <c r="G600" s="52" t="s">
        <v>536</v>
      </c>
      <c r="H600" s="53"/>
      <c r="I600" s="53"/>
      <c r="J600" s="93" t="s">
        <v>537</v>
      </c>
      <c r="K600" s="13" t="s">
        <v>39</v>
      </c>
      <c r="L600" s="13" t="s">
        <v>43</v>
      </c>
      <c r="M600" s="32"/>
      <c r="N600" s="38"/>
    </row>
    <row r="601" customFormat="false" ht="12.75" hidden="true" customHeight="false" outlineLevel="5" collapsed="false">
      <c r="A601" s="11"/>
      <c r="B601" s="13" t="s">
        <v>33</v>
      </c>
      <c r="C601" s="13" t="s">
        <v>43</v>
      </c>
      <c r="D601" s="13" t="s">
        <v>532</v>
      </c>
      <c r="E601" s="92" t="s">
        <v>222</v>
      </c>
      <c r="F601" s="93" t="s">
        <v>538</v>
      </c>
      <c r="G601" s="52" t="s">
        <v>539</v>
      </c>
      <c r="H601" s="53"/>
      <c r="I601" s="53"/>
      <c r="J601" s="93" t="s">
        <v>538</v>
      </c>
      <c r="K601" s="13" t="s">
        <v>39</v>
      </c>
      <c r="L601" s="13" t="s">
        <v>43</v>
      </c>
      <c r="M601" s="32"/>
      <c r="N601" s="38"/>
    </row>
    <row r="602" customFormat="false" ht="12.75" hidden="true" customHeight="false" outlineLevel="5" collapsed="false">
      <c r="A602" s="11"/>
      <c r="B602" s="13" t="s">
        <v>33</v>
      </c>
      <c r="C602" s="13" t="s">
        <v>43</v>
      </c>
      <c r="D602" s="13" t="s">
        <v>532</v>
      </c>
      <c r="E602" s="92" t="s">
        <v>222</v>
      </c>
      <c r="F602" s="93" t="s">
        <v>540</v>
      </c>
      <c r="G602" s="52" t="s">
        <v>109</v>
      </c>
      <c r="H602" s="53"/>
      <c r="I602" s="53"/>
      <c r="J602" s="93" t="s">
        <v>540</v>
      </c>
      <c r="K602" s="13" t="s">
        <v>39</v>
      </c>
      <c r="L602" s="13" t="s">
        <v>43</v>
      </c>
      <c r="M602" s="32"/>
      <c r="N602" s="38"/>
    </row>
    <row r="603" customFormat="false" ht="12.75" hidden="true" customHeight="false" outlineLevel="5" collapsed="false">
      <c r="A603" s="11"/>
      <c r="B603" s="13" t="s">
        <v>33</v>
      </c>
      <c r="C603" s="13" t="s">
        <v>43</v>
      </c>
      <c r="D603" s="13" t="s">
        <v>532</v>
      </c>
      <c r="E603" s="92" t="s">
        <v>222</v>
      </c>
      <c r="F603" s="93" t="s">
        <v>541</v>
      </c>
      <c r="G603" s="52" t="s">
        <v>542</v>
      </c>
      <c r="H603" s="53"/>
      <c r="I603" s="53"/>
      <c r="J603" s="93" t="s">
        <v>543</v>
      </c>
      <c r="K603" s="13" t="s">
        <v>39</v>
      </c>
      <c r="L603" s="13" t="s">
        <v>43</v>
      </c>
      <c r="M603" s="32"/>
      <c r="N603" s="38"/>
    </row>
    <row r="604" customFormat="false" ht="12.75" hidden="true" customHeight="false" outlineLevel="5" collapsed="false">
      <c r="A604" s="11"/>
      <c r="B604" s="13" t="s">
        <v>33</v>
      </c>
      <c r="C604" s="13" t="s">
        <v>43</v>
      </c>
      <c r="D604" s="13" t="s">
        <v>532</v>
      </c>
      <c r="E604" s="92" t="s">
        <v>222</v>
      </c>
      <c r="F604" s="93" t="s">
        <v>544</v>
      </c>
      <c r="G604" s="52" t="s">
        <v>545</v>
      </c>
      <c r="H604" s="53"/>
      <c r="I604" s="53"/>
      <c r="J604" s="93" t="s">
        <v>546</v>
      </c>
      <c r="K604" s="13" t="s">
        <v>39</v>
      </c>
      <c r="L604" s="13" t="s">
        <v>43</v>
      </c>
      <c r="M604" s="32"/>
      <c r="N604" s="38"/>
    </row>
    <row r="605" customFormat="false" ht="12.75" hidden="true" customHeight="false" outlineLevel="5" collapsed="false">
      <c r="A605" s="11"/>
      <c r="B605" s="13" t="s">
        <v>33</v>
      </c>
      <c r="C605" s="13" t="s">
        <v>43</v>
      </c>
      <c r="D605" s="13" t="s">
        <v>532</v>
      </c>
      <c r="E605" s="92" t="s">
        <v>222</v>
      </c>
      <c r="F605" s="93" t="s">
        <v>547</v>
      </c>
      <c r="G605" s="52" t="s">
        <v>548</v>
      </c>
      <c r="H605" s="53"/>
      <c r="I605" s="53"/>
      <c r="J605" s="93" t="s">
        <v>549</v>
      </c>
      <c r="K605" s="13" t="s">
        <v>39</v>
      </c>
      <c r="L605" s="13" t="s">
        <v>43</v>
      </c>
      <c r="M605" s="32"/>
      <c r="N605" s="38"/>
    </row>
    <row r="606" customFormat="false" ht="12.75" hidden="true" customHeight="false" outlineLevel="5" collapsed="false">
      <c r="A606" s="11"/>
      <c r="B606" s="13" t="s">
        <v>33</v>
      </c>
      <c r="C606" s="13" t="s">
        <v>43</v>
      </c>
      <c r="D606" s="13" t="s">
        <v>532</v>
      </c>
      <c r="E606" s="92" t="s">
        <v>222</v>
      </c>
      <c r="F606" s="93" t="s">
        <v>550</v>
      </c>
      <c r="G606" s="52" t="s">
        <v>551</v>
      </c>
      <c r="H606" s="53"/>
      <c r="I606" s="53"/>
      <c r="J606" s="93" t="s">
        <v>552</v>
      </c>
      <c r="K606" s="13" t="s">
        <v>39</v>
      </c>
      <c r="L606" s="13" t="s">
        <v>43</v>
      </c>
      <c r="M606" s="32"/>
      <c r="N606" s="38"/>
    </row>
    <row r="607" customFormat="false" ht="12.75" hidden="true" customHeight="false" outlineLevel="5" collapsed="false">
      <c r="A607" s="11"/>
      <c r="B607" s="13" t="s">
        <v>33</v>
      </c>
      <c r="C607" s="13" t="s">
        <v>43</v>
      </c>
      <c r="D607" s="13" t="s">
        <v>532</v>
      </c>
      <c r="E607" s="92" t="s">
        <v>222</v>
      </c>
      <c r="F607" s="93" t="s">
        <v>553</v>
      </c>
      <c r="G607" s="52" t="s">
        <v>554</v>
      </c>
      <c r="H607" s="53"/>
      <c r="I607" s="53"/>
      <c r="J607" s="93" t="s">
        <v>555</v>
      </c>
      <c r="K607" s="13" t="s">
        <v>39</v>
      </c>
      <c r="L607" s="13" t="s">
        <v>43</v>
      </c>
      <c r="M607" s="32"/>
      <c r="N607" s="38"/>
    </row>
    <row r="608" customFormat="false" ht="12.75" hidden="true" customHeight="false" outlineLevel="5" collapsed="false">
      <c r="A608" s="11"/>
      <c r="B608" s="13" t="s">
        <v>33</v>
      </c>
      <c r="C608" s="13" t="s">
        <v>43</v>
      </c>
      <c r="D608" s="13" t="s">
        <v>532</v>
      </c>
      <c r="E608" s="92" t="s">
        <v>222</v>
      </c>
      <c r="F608" s="93" t="s">
        <v>556</v>
      </c>
      <c r="G608" s="52" t="s">
        <v>557</v>
      </c>
      <c r="H608" s="53"/>
      <c r="I608" s="53"/>
      <c r="J608" s="93" t="s">
        <v>558</v>
      </c>
      <c r="K608" s="13" t="s">
        <v>39</v>
      </c>
      <c r="L608" s="13" t="s">
        <v>43</v>
      </c>
      <c r="M608" s="32"/>
      <c r="N608" s="38"/>
    </row>
    <row r="609" customFormat="false" ht="12.75" hidden="true" customHeight="false" outlineLevel="5" collapsed="false">
      <c r="A609" s="11"/>
      <c r="B609" s="13" t="s">
        <v>33</v>
      </c>
      <c r="C609" s="13" t="s">
        <v>43</v>
      </c>
      <c r="D609" s="13" t="s">
        <v>532</v>
      </c>
      <c r="E609" s="92" t="s">
        <v>222</v>
      </c>
      <c r="F609" s="93" t="s">
        <v>559</v>
      </c>
      <c r="G609" s="52" t="s">
        <v>560</v>
      </c>
      <c r="H609" s="53"/>
      <c r="I609" s="53"/>
      <c r="J609" s="93" t="s">
        <v>561</v>
      </c>
      <c r="K609" s="13" t="s">
        <v>39</v>
      </c>
      <c r="L609" s="13" t="s">
        <v>43</v>
      </c>
      <c r="M609" s="32"/>
      <c r="N609" s="38"/>
    </row>
    <row r="610" customFormat="false" ht="12.75" hidden="true" customHeight="false" outlineLevel="5" collapsed="false">
      <c r="A610" s="11"/>
      <c r="B610" s="13" t="s">
        <v>33</v>
      </c>
      <c r="C610" s="13" t="s">
        <v>43</v>
      </c>
      <c r="D610" s="13" t="s">
        <v>532</v>
      </c>
      <c r="E610" s="92" t="s">
        <v>222</v>
      </c>
      <c r="F610" s="93" t="s">
        <v>562</v>
      </c>
      <c r="G610" s="52" t="s">
        <v>563</v>
      </c>
      <c r="H610" s="53"/>
      <c r="I610" s="53"/>
      <c r="J610" s="93" t="s">
        <v>564</v>
      </c>
      <c r="K610" s="13" t="s">
        <v>39</v>
      </c>
      <c r="L610" s="13" t="s">
        <v>43</v>
      </c>
      <c r="M610" s="32"/>
      <c r="N610" s="38"/>
    </row>
    <row r="611" customFormat="false" ht="12.75" hidden="true" customHeight="false" outlineLevel="5" collapsed="false">
      <c r="A611" s="11"/>
      <c r="B611" s="13" t="s">
        <v>33</v>
      </c>
      <c r="C611" s="13" t="s">
        <v>43</v>
      </c>
      <c r="D611" s="13" t="s">
        <v>532</v>
      </c>
      <c r="E611" s="92" t="s">
        <v>222</v>
      </c>
      <c r="F611" s="93" t="s">
        <v>565</v>
      </c>
      <c r="G611" s="52" t="s">
        <v>566</v>
      </c>
      <c r="H611" s="53"/>
      <c r="I611" s="53"/>
      <c r="J611" s="93" t="s">
        <v>567</v>
      </c>
      <c r="K611" s="13" t="s">
        <v>39</v>
      </c>
      <c r="L611" s="13" t="s">
        <v>43</v>
      </c>
      <c r="M611" s="32"/>
      <c r="N611" s="38"/>
    </row>
    <row r="612" customFormat="false" ht="12.75" hidden="true" customHeight="false" outlineLevel="5" collapsed="false">
      <c r="A612" s="11"/>
      <c r="B612" s="13" t="s">
        <v>33</v>
      </c>
      <c r="C612" s="13" t="s">
        <v>43</v>
      </c>
      <c r="D612" s="13" t="s">
        <v>532</v>
      </c>
      <c r="E612" s="92" t="s">
        <v>222</v>
      </c>
      <c r="F612" s="93" t="s">
        <v>568</v>
      </c>
      <c r="G612" s="52" t="s">
        <v>569</v>
      </c>
      <c r="H612" s="53"/>
      <c r="I612" s="53"/>
      <c r="J612" s="93" t="s">
        <v>570</v>
      </c>
      <c r="K612" s="13" t="s">
        <v>39</v>
      </c>
      <c r="L612" s="13" t="s">
        <v>43</v>
      </c>
      <c r="M612" s="32"/>
      <c r="N612" s="38"/>
    </row>
    <row r="613" customFormat="false" ht="12.75" hidden="true" customHeight="false" outlineLevel="5" collapsed="false">
      <c r="A613" s="11"/>
      <c r="B613" s="13" t="s">
        <v>33</v>
      </c>
      <c r="C613" s="13" t="s">
        <v>43</v>
      </c>
      <c r="D613" s="13" t="s">
        <v>532</v>
      </c>
      <c r="E613" s="92" t="s">
        <v>222</v>
      </c>
      <c r="F613" s="93" t="s">
        <v>571</v>
      </c>
      <c r="G613" s="52" t="s">
        <v>91</v>
      </c>
      <c r="H613" s="53"/>
      <c r="I613" s="53"/>
      <c r="J613" s="93" t="s">
        <v>572</v>
      </c>
      <c r="K613" s="13" t="s">
        <v>39</v>
      </c>
      <c r="L613" s="13" t="s">
        <v>43</v>
      </c>
      <c r="M613" s="32"/>
      <c r="N613" s="38"/>
    </row>
    <row r="614" customFormat="false" ht="12.75" hidden="true" customHeight="false" outlineLevel="5" collapsed="false">
      <c r="A614" s="11"/>
      <c r="B614" s="13" t="s">
        <v>33</v>
      </c>
      <c r="C614" s="13" t="s">
        <v>43</v>
      </c>
      <c r="D614" s="13" t="s">
        <v>532</v>
      </c>
      <c r="E614" s="92" t="s">
        <v>222</v>
      </c>
      <c r="F614" s="93" t="s">
        <v>573</v>
      </c>
      <c r="G614" s="52" t="s">
        <v>574</v>
      </c>
      <c r="H614" s="53"/>
      <c r="I614" s="53"/>
      <c r="J614" s="93" t="s">
        <v>575</v>
      </c>
      <c r="K614" s="13" t="s">
        <v>39</v>
      </c>
      <c r="L614" s="13" t="s">
        <v>43</v>
      </c>
      <c r="M614" s="32"/>
      <c r="N614" s="38"/>
    </row>
    <row r="615" customFormat="false" ht="12.75" hidden="true" customHeight="false" outlineLevel="5" collapsed="false">
      <c r="A615" s="11"/>
      <c r="B615" s="13" t="s">
        <v>33</v>
      </c>
      <c r="C615" s="13" t="s">
        <v>43</v>
      </c>
      <c r="D615" s="13" t="s">
        <v>532</v>
      </c>
      <c r="E615" s="92" t="s">
        <v>222</v>
      </c>
      <c r="F615" s="93" t="s">
        <v>576</v>
      </c>
      <c r="G615" s="52" t="s">
        <v>577</v>
      </c>
      <c r="H615" s="53"/>
      <c r="I615" s="53"/>
      <c r="J615" s="93" t="s">
        <v>578</v>
      </c>
      <c r="K615" s="13" t="s">
        <v>39</v>
      </c>
      <c r="L615" s="13" t="s">
        <v>43</v>
      </c>
      <c r="M615" s="32"/>
      <c r="N615" s="38"/>
    </row>
    <row r="616" customFormat="false" ht="12.75" hidden="true" customHeight="false" outlineLevel="5" collapsed="false">
      <c r="A616" s="11"/>
      <c r="B616" s="13" t="s">
        <v>33</v>
      </c>
      <c r="C616" s="13" t="s">
        <v>43</v>
      </c>
      <c r="D616" s="13" t="s">
        <v>532</v>
      </c>
      <c r="E616" s="92" t="s">
        <v>222</v>
      </c>
      <c r="F616" s="93" t="s">
        <v>57</v>
      </c>
      <c r="G616" s="52" t="s">
        <v>579</v>
      </c>
      <c r="H616" s="53"/>
      <c r="I616" s="53"/>
      <c r="J616" s="93" t="s">
        <v>580</v>
      </c>
      <c r="K616" s="13" t="s">
        <v>39</v>
      </c>
      <c r="L616" s="13" t="s">
        <v>43</v>
      </c>
      <c r="M616" s="32"/>
      <c r="N616" s="38"/>
    </row>
    <row r="617" customFormat="false" ht="12.75" hidden="true" customHeight="false" outlineLevel="5" collapsed="false">
      <c r="A617" s="11"/>
      <c r="B617" s="13" t="s">
        <v>33</v>
      </c>
      <c r="C617" s="13" t="s">
        <v>43</v>
      </c>
      <c r="D617" s="13" t="s">
        <v>532</v>
      </c>
      <c r="E617" s="92" t="s">
        <v>222</v>
      </c>
      <c r="F617" s="93" t="s">
        <v>581</v>
      </c>
      <c r="G617" s="52" t="s">
        <v>582</v>
      </c>
      <c r="H617" s="53"/>
      <c r="I617" s="53"/>
      <c r="J617" s="93" t="s">
        <v>355</v>
      </c>
      <c r="K617" s="13" t="s">
        <v>39</v>
      </c>
      <c r="L617" s="13" t="s">
        <v>43</v>
      </c>
      <c r="M617" s="32"/>
      <c r="N617" s="38"/>
    </row>
    <row r="618" customFormat="false" ht="12.75" hidden="true" customHeight="false" outlineLevel="5" collapsed="false">
      <c r="A618" s="11"/>
      <c r="B618" s="13" t="s">
        <v>33</v>
      </c>
      <c r="C618" s="13" t="s">
        <v>43</v>
      </c>
      <c r="D618" s="13" t="s">
        <v>532</v>
      </c>
      <c r="E618" s="92" t="s">
        <v>222</v>
      </c>
      <c r="F618" s="93" t="s">
        <v>583</v>
      </c>
      <c r="G618" s="52" t="s">
        <v>584</v>
      </c>
      <c r="H618" s="53"/>
      <c r="I618" s="53"/>
      <c r="J618" s="93" t="s">
        <v>585</v>
      </c>
      <c r="K618" s="13" t="s">
        <v>39</v>
      </c>
      <c r="L618" s="13" t="s">
        <v>43</v>
      </c>
      <c r="M618" s="32"/>
      <c r="N618" s="38"/>
    </row>
    <row r="619" customFormat="false" ht="12.75" hidden="true" customHeight="false" outlineLevel="5" collapsed="false">
      <c r="A619" s="11"/>
      <c r="B619" s="13" t="s">
        <v>33</v>
      </c>
      <c r="C619" s="13" t="s">
        <v>43</v>
      </c>
      <c r="D619" s="13" t="s">
        <v>532</v>
      </c>
      <c r="E619" s="92" t="s">
        <v>222</v>
      </c>
      <c r="F619" s="93" t="s">
        <v>586</v>
      </c>
      <c r="G619" s="52" t="s">
        <v>587</v>
      </c>
      <c r="H619" s="53"/>
      <c r="I619" s="53"/>
      <c r="J619" s="93" t="s">
        <v>586</v>
      </c>
      <c r="K619" s="13" t="s">
        <v>39</v>
      </c>
      <c r="L619" s="13" t="s">
        <v>43</v>
      </c>
      <c r="M619" s="32"/>
      <c r="N619" s="38"/>
    </row>
    <row r="620" customFormat="false" ht="12.75" hidden="true" customHeight="false" outlineLevel="5" collapsed="false">
      <c r="A620" s="11"/>
      <c r="B620" s="13" t="s">
        <v>33</v>
      </c>
      <c r="C620" s="13" t="s">
        <v>43</v>
      </c>
      <c r="D620" s="13" t="s">
        <v>532</v>
      </c>
      <c r="E620" s="92" t="s">
        <v>222</v>
      </c>
      <c r="F620" s="93" t="s">
        <v>588</v>
      </c>
      <c r="G620" s="52" t="s">
        <v>589</v>
      </c>
      <c r="H620" s="53"/>
      <c r="I620" s="53"/>
      <c r="J620" s="93" t="s">
        <v>590</v>
      </c>
      <c r="K620" s="13" t="s">
        <v>39</v>
      </c>
      <c r="L620" s="13" t="s">
        <v>43</v>
      </c>
      <c r="M620" s="32"/>
      <c r="N620" s="38"/>
    </row>
    <row r="621" customFormat="false" ht="12.75" hidden="true" customHeight="false" outlineLevel="5" collapsed="false">
      <c r="A621" s="11"/>
      <c r="B621" s="13" t="s">
        <v>33</v>
      </c>
      <c r="C621" s="13" t="s">
        <v>43</v>
      </c>
      <c r="D621" s="13" t="s">
        <v>532</v>
      </c>
      <c r="E621" s="92" t="s">
        <v>222</v>
      </c>
      <c r="F621" s="93" t="s">
        <v>591</v>
      </c>
      <c r="G621" s="52" t="s">
        <v>592</v>
      </c>
      <c r="H621" s="53"/>
      <c r="I621" s="53"/>
      <c r="J621" s="93" t="s">
        <v>593</v>
      </c>
      <c r="K621" s="13" t="s">
        <v>39</v>
      </c>
      <c r="L621" s="13" t="s">
        <v>43</v>
      </c>
      <c r="M621" s="32"/>
      <c r="N621" s="38"/>
    </row>
    <row r="622" customFormat="false" ht="12.75" hidden="true" customHeight="false" outlineLevel="5" collapsed="false">
      <c r="A622" s="11"/>
      <c r="B622" s="13" t="s">
        <v>33</v>
      </c>
      <c r="C622" s="13" t="s">
        <v>43</v>
      </c>
      <c r="D622" s="13" t="s">
        <v>532</v>
      </c>
      <c r="E622" s="92" t="s">
        <v>222</v>
      </c>
      <c r="F622" s="93" t="s">
        <v>594</v>
      </c>
      <c r="G622" s="52" t="s">
        <v>595</v>
      </c>
      <c r="H622" s="53"/>
      <c r="I622" s="53"/>
      <c r="J622" s="93" t="s">
        <v>596</v>
      </c>
      <c r="K622" s="13" t="s">
        <v>39</v>
      </c>
      <c r="L622" s="13" t="s">
        <v>43</v>
      </c>
      <c r="M622" s="32"/>
      <c r="N622" s="38"/>
    </row>
    <row r="623" customFormat="false" ht="12.75" hidden="true" customHeight="false" outlineLevel="5" collapsed="false">
      <c r="A623" s="11"/>
      <c r="B623" s="13" t="s">
        <v>33</v>
      </c>
      <c r="C623" s="13" t="s">
        <v>43</v>
      </c>
      <c r="D623" s="13" t="s">
        <v>532</v>
      </c>
      <c r="E623" s="92" t="s">
        <v>222</v>
      </c>
      <c r="F623" s="93" t="s">
        <v>597</v>
      </c>
      <c r="G623" s="52" t="s">
        <v>598</v>
      </c>
      <c r="H623" s="53"/>
      <c r="I623" s="53"/>
      <c r="J623" s="93" t="s">
        <v>599</v>
      </c>
      <c r="K623" s="13" t="s">
        <v>39</v>
      </c>
      <c r="L623" s="13" t="s">
        <v>43</v>
      </c>
      <c r="M623" s="32"/>
      <c r="N623" s="38"/>
    </row>
    <row r="624" customFormat="false" ht="12.75" hidden="true" customHeight="false" outlineLevel="5" collapsed="false">
      <c r="A624" s="11"/>
      <c r="B624" s="13" t="s">
        <v>33</v>
      </c>
      <c r="C624" s="13" t="s">
        <v>43</v>
      </c>
      <c r="D624" s="13" t="s">
        <v>532</v>
      </c>
      <c r="E624" s="92" t="s">
        <v>222</v>
      </c>
      <c r="F624" s="93" t="s">
        <v>600</v>
      </c>
      <c r="G624" s="52" t="s">
        <v>601</v>
      </c>
      <c r="H624" s="53"/>
      <c r="I624" s="53"/>
      <c r="J624" s="93" t="s">
        <v>602</v>
      </c>
      <c r="K624" s="13" t="s">
        <v>39</v>
      </c>
      <c r="L624" s="13" t="s">
        <v>43</v>
      </c>
      <c r="M624" s="32"/>
      <c r="N624" s="38"/>
    </row>
    <row r="625" customFormat="false" ht="12.75" hidden="true" customHeight="false" outlineLevel="5" collapsed="false">
      <c r="A625" s="11"/>
      <c r="B625" s="13" t="s">
        <v>33</v>
      </c>
      <c r="C625" s="13" t="s">
        <v>43</v>
      </c>
      <c r="D625" s="13" t="s">
        <v>532</v>
      </c>
      <c r="E625" s="92" t="s">
        <v>222</v>
      </c>
      <c r="F625" s="93" t="s">
        <v>603</v>
      </c>
      <c r="G625" s="52" t="s">
        <v>604</v>
      </c>
      <c r="H625" s="53"/>
      <c r="I625" s="53"/>
      <c r="J625" s="93" t="s">
        <v>605</v>
      </c>
      <c r="K625" s="13" t="s">
        <v>39</v>
      </c>
      <c r="L625" s="13" t="s">
        <v>43</v>
      </c>
      <c r="M625" s="32"/>
      <c r="N625" s="38"/>
    </row>
    <row r="626" customFormat="false" ht="12.75" hidden="true" customHeight="false" outlineLevel="5" collapsed="false">
      <c r="A626" s="11"/>
      <c r="B626" s="13" t="s">
        <v>33</v>
      </c>
      <c r="C626" s="13" t="s">
        <v>43</v>
      </c>
      <c r="D626" s="13" t="s">
        <v>532</v>
      </c>
      <c r="E626" s="92" t="s">
        <v>222</v>
      </c>
      <c r="F626" s="93" t="s">
        <v>606</v>
      </c>
      <c r="G626" s="52" t="s">
        <v>607</v>
      </c>
      <c r="H626" s="53"/>
      <c r="I626" s="53"/>
      <c r="J626" s="93" t="s">
        <v>608</v>
      </c>
      <c r="K626" s="13" t="s">
        <v>39</v>
      </c>
      <c r="L626" s="13" t="s">
        <v>43</v>
      </c>
      <c r="M626" s="32"/>
      <c r="N626" s="38"/>
    </row>
    <row r="627" customFormat="false" ht="12.75" hidden="true" customHeight="false" outlineLevel="5" collapsed="false">
      <c r="A627" s="11"/>
      <c r="B627" s="13" t="s">
        <v>33</v>
      </c>
      <c r="C627" s="13" t="s">
        <v>43</v>
      </c>
      <c r="D627" s="13" t="s">
        <v>532</v>
      </c>
      <c r="E627" s="92" t="s">
        <v>222</v>
      </c>
      <c r="F627" s="93" t="s">
        <v>55</v>
      </c>
      <c r="G627" s="52" t="s">
        <v>609</v>
      </c>
      <c r="H627" s="53"/>
      <c r="I627" s="53"/>
      <c r="J627" s="93" t="s">
        <v>610</v>
      </c>
      <c r="K627" s="13" t="s">
        <v>39</v>
      </c>
      <c r="L627" s="13" t="s">
        <v>43</v>
      </c>
      <c r="M627" s="32"/>
      <c r="N627" s="38"/>
    </row>
    <row r="628" customFormat="false" ht="12.75" hidden="true" customHeight="false" outlineLevel="5" collapsed="false">
      <c r="A628" s="11"/>
      <c r="B628" s="13" t="s">
        <v>33</v>
      </c>
      <c r="C628" s="13" t="s">
        <v>43</v>
      </c>
      <c r="D628" s="13" t="s">
        <v>532</v>
      </c>
      <c r="E628" s="92" t="s">
        <v>222</v>
      </c>
      <c r="F628" s="93" t="s">
        <v>611</v>
      </c>
      <c r="G628" s="52" t="s">
        <v>612</v>
      </c>
      <c r="H628" s="53"/>
      <c r="I628" s="53"/>
      <c r="J628" s="93" t="s">
        <v>613</v>
      </c>
      <c r="K628" s="13" t="s">
        <v>39</v>
      </c>
      <c r="L628" s="13" t="s">
        <v>43</v>
      </c>
      <c r="M628" s="32"/>
      <c r="N628" s="38"/>
    </row>
    <row r="629" customFormat="false" ht="12.75" hidden="true" customHeight="false" outlineLevel="5" collapsed="false">
      <c r="A629" s="11"/>
      <c r="B629" s="13" t="s">
        <v>33</v>
      </c>
      <c r="C629" s="13" t="s">
        <v>43</v>
      </c>
      <c r="D629" s="13" t="s">
        <v>532</v>
      </c>
      <c r="E629" s="92" t="s">
        <v>222</v>
      </c>
      <c r="F629" s="93" t="s">
        <v>614</v>
      </c>
      <c r="G629" s="52" t="s">
        <v>615</v>
      </c>
      <c r="H629" s="53"/>
      <c r="I629" s="53"/>
      <c r="J629" s="93" t="s">
        <v>616</v>
      </c>
      <c r="K629" s="13" t="s">
        <v>39</v>
      </c>
      <c r="L629" s="13" t="s">
        <v>43</v>
      </c>
      <c r="M629" s="32"/>
      <c r="N629" s="38"/>
    </row>
    <row r="630" customFormat="false" ht="12.75" hidden="true" customHeight="false" outlineLevel="5" collapsed="false">
      <c r="A630" s="11"/>
      <c r="B630" s="13" t="s">
        <v>33</v>
      </c>
      <c r="C630" s="13" t="s">
        <v>43</v>
      </c>
      <c r="D630" s="13" t="s">
        <v>532</v>
      </c>
      <c r="E630" s="92" t="s">
        <v>222</v>
      </c>
      <c r="F630" s="93" t="s">
        <v>617</v>
      </c>
      <c r="G630" s="52" t="s">
        <v>618</v>
      </c>
      <c r="H630" s="53"/>
      <c r="I630" s="53"/>
      <c r="J630" s="93" t="s">
        <v>617</v>
      </c>
      <c r="K630" s="13" t="s">
        <v>39</v>
      </c>
      <c r="L630" s="13" t="s">
        <v>43</v>
      </c>
      <c r="M630" s="32"/>
      <c r="N630" s="38"/>
    </row>
    <row r="631" customFormat="false" ht="12.75" hidden="true" customHeight="false" outlineLevel="5" collapsed="false">
      <c r="A631" s="11"/>
      <c r="B631" s="13" t="s">
        <v>33</v>
      </c>
      <c r="C631" s="13" t="s">
        <v>43</v>
      </c>
      <c r="D631" s="13" t="s">
        <v>532</v>
      </c>
      <c r="E631" s="92" t="s">
        <v>222</v>
      </c>
      <c r="F631" s="93" t="s">
        <v>619</v>
      </c>
      <c r="G631" s="52" t="s">
        <v>620</v>
      </c>
      <c r="H631" s="53"/>
      <c r="I631" s="53"/>
      <c r="J631" s="93" t="s">
        <v>621</v>
      </c>
      <c r="K631" s="13" t="s">
        <v>39</v>
      </c>
      <c r="L631" s="13" t="s">
        <v>43</v>
      </c>
      <c r="M631" s="32"/>
      <c r="N631" s="38"/>
    </row>
    <row r="632" customFormat="false" ht="12.75" hidden="true" customHeight="false" outlineLevel="5" collapsed="false">
      <c r="A632" s="11"/>
      <c r="B632" s="13" t="s">
        <v>33</v>
      </c>
      <c r="C632" s="13" t="s">
        <v>43</v>
      </c>
      <c r="D632" s="13" t="s">
        <v>532</v>
      </c>
      <c r="E632" s="92" t="s">
        <v>222</v>
      </c>
      <c r="F632" s="93" t="s">
        <v>622</v>
      </c>
      <c r="G632" s="52" t="s">
        <v>623</v>
      </c>
      <c r="H632" s="53"/>
      <c r="I632" s="53"/>
      <c r="J632" s="93" t="s">
        <v>624</v>
      </c>
      <c r="K632" s="13" t="s">
        <v>39</v>
      </c>
      <c r="L632" s="13" t="s">
        <v>43</v>
      </c>
      <c r="M632" s="32"/>
      <c r="N632" s="38"/>
    </row>
    <row r="633" customFormat="false" ht="12.75" hidden="true" customHeight="false" outlineLevel="5" collapsed="false">
      <c r="A633" s="11"/>
      <c r="B633" s="13" t="s">
        <v>33</v>
      </c>
      <c r="C633" s="13" t="s">
        <v>43</v>
      </c>
      <c r="D633" s="13" t="s">
        <v>532</v>
      </c>
      <c r="E633" s="92" t="s">
        <v>222</v>
      </c>
      <c r="F633" s="93" t="s">
        <v>625</v>
      </c>
      <c r="G633" s="52" t="s">
        <v>626</v>
      </c>
      <c r="H633" s="53"/>
      <c r="I633" s="53"/>
      <c r="J633" s="93" t="s">
        <v>625</v>
      </c>
      <c r="K633" s="13" t="s">
        <v>39</v>
      </c>
      <c r="L633" s="13" t="s">
        <v>43</v>
      </c>
      <c r="M633" s="32"/>
      <c r="N633" s="38"/>
    </row>
    <row r="634" s="61" customFormat="true" ht="12.75" hidden="false" customHeight="false" outlineLevel="4" collapsed="true">
      <c r="A634" s="11"/>
      <c r="B634" s="13" t="s">
        <v>33</v>
      </c>
      <c r="C634" s="13" t="s">
        <v>34</v>
      </c>
      <c r="D634" s="13" t="s">
        <v>35</v>
      </c>
      <c r="E634" s="42" t="s">
        <v>71</v>
      </c>
      <c r="F634" s="62" t="s">
        <v>627</v>
      </c>
      <c r="G634" s="52"/>
      <c r="H634" s="53"/>
      <c r="I634" s="53"/>
      <c r="J634" s="62" t="s">
        <v>628</v>
      </c>
      <c r="K634" s="13" t="s">
        <v>39</v>
      </c>
      <c r="L634" s="13" t="s">
        <v>43</v>
      </c>
      <c r="M634" s="32"/>
      <c r="N634" s="38"/>
    </row>
    <row r="635" customFormat="false" ht="12.75" hidden="false" customHeight="false" outlineLevel="3" collapsed="false">
      <c r="A635" s="11"/>
      <c r="B635" s="13" t="s">
        <v>33</v>
      </c>
      <c r="C635" s="13" t="s">
        <v>34</v>
      </c>
      <c r="D635" s="13" t="s">
        <v>35</v>
      </c>
      <c r="E635" s="42" t="s">
        <v>71</v>
      </c>
      <c r="F635" s="95" t="s">
        <v>629</v>
      </c>
      <c r="G635" s="13"/>
      <c r="H635" s="41" t="n">
        <v>1</v>
      </c>
      <c r="I635" s="41" t="n">
        <v>1</v>
      </c>
      <c r="J635" s="89" t="s">
        <v>630</v>
      </c>
      <c r="K635" s="13" t="s">
        <v>39</v>
      </c>
      <c r="L635" s="13" t="s">
        <v>43</v>
      </c>
      <c r="M635" s="32"/>
      <c r="N635" s="38"/>
    </row>
    <row r="636" customFormat="false" ht="12.75" hidden="false" customHeight="true" outlineLevel="1" collapsed="false">
      <c r="A636" s="11"/>
      <c r="B636" s="13" t="s">
        <v>33</v>
      </c>
      <c r="C636" s="13" t="s">
        <v>34</v>
      </c>
      <c r="D636" s="67" t="s">
        <v>708</v>
      </c>
      <c r="E636" s="323" t="s">
        <v>1478</v>
      </c>
      <c r="F636" s="24" t="s">
        <v>1903</v>
      </c>
      <c r="G636" s="13"/>
      <c r="H636" s="41"/>
      <c r="I636" s="41"/>
      <c r="J636" s="21" t="s">
        <v>1904</v>
      </c>
      <c r="K636" s="13" t="s">
        <v>39</v>
      </c>
      <c r="L636" s="13" t="s">
        <v>43</v>
      </c>
      <c r="M636" s="143" t="s">
        <v>1905</v>
      </c>
      <c r="N636" s="38" t="s">
        <v>44</v>
      </c>
    </row>
    <row r="637" customFormat="false" ht="12.75" hidden="false" customHeight="true" outlineLevel="1" collapsed="false">
      <c r="A637" s="11"/>
      <c r="B637" s="13" t="s">
        <v>33</v>
      </c>
      <c r="C637" s="13" t="s">
        <v>34</v>
      </c>
      <c r="D637" s="67" t="s">
        <v>115</v>
      </c>
      <c r="E637" s="323" t="s">
        <v>1478</v>
      </c>
      <c r="F637" s="24" t="s">
        <v>1906</v>
      </c>
      <c r="G637" s="13"/>
      <c r="H637" s="41"/>
      <c r="I637" s="41"/>
      <c r="J637" s="21" t="s">
        <v>1907</v>
      </c>
      <c r="K637" s="13" t="s">
        <v>39</v>
      </c>
      <c r="L637" s="13" t="s">
        <v>43</v>
      </c>
      <c r="M637" s="143" t="s">
        <v>1344</v>
      </c>
      <c r="N637" s="38" t="s">
        <v>44</v>
      </c>
    </row>
    <row r="638" customFormat="false" ht="12.75" hidden="false" customHeight="true" outlineLevel="1" collapsed="false">
      <c r="A638" s="11"/>
      <c r="B638" s="13" t="s">
        <v>33</v>
      </c>
      <c r="C638" s="13" t="s">
        <v>34</v>
      </c>
      <c r="D638" s="13" t="s">
        <v>35</v>
      </c>
      <c r="E638" s="323" t="s">
        <v>1478</v>
      </c>
      <c r="F638" s="24" t="s">
        <v>1908</v>
      </c>
      <c r="G638" s="13"/>
      <c r="H638" s="41"/>
      <c r="I638" s="41"/>
      <c r="J638" s="21" t="s">
        <v>1909</v>
      </c>
      <c r="K638" s="13" t="s">
        <v>39</v>
      </c>
      <c r="L638" s="13" t="s">
        <v>43</v>
      </c>
      <c r="M638" s="143" t="s">
        <v>1910</v>
      </c>
      <c r="N638" s="38" t="s">
        <v>44</v>
      </c>
    </row>
  </sheetData>
  <mergeCells count="15">
    <mergeCell ref="A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9T11:06:46Z</dcterms:created>
  <dc:creator>XBRL DGI</dc:creator>
  <dc:description/>
  <dc:language>en-US</dc:language>
  <cp:lastModifiedBy>Iñaki</cp:lastModifiedBy>
  <cp:lastPrinted>2006-03-22T15:09:30Z</cp:lastPrinted>
  <dcterms:modified xsi:type="dcterms:W3CDTF">2009-04-29T14:42:50Z</dcterms:modified>
  <cp:revision>0</cp:revision>
  <dc:subject/>
  <dc:title>DICCIONARIO DE DATOS - DGI</dc:title>
</cp:coreProperties>
</file>